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ÐÏ_x0011_à¡±_x001a_á&gt;_x0003_þÿ	_x0006__x0001__x0001__x0010__x0002_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_x000b_þÿÿÿ_x0004__x0005__x0006__x0007__x0008_	</t>
  </si>
  <si>
    <t xml:space="preserve">_x000c_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_x0002__x0005_ÿÿÿÿÿÿÿÿ_x0002_ _x0008__x0002_ÀF€Ù|ˆ²_x0012_Æ_x0001__x0003_@_x0010_Workbook_x0012__x0002__x0001__x0004_ÿÿÿÿÿÿÿÿÇ_x000c__x0005_SummaryInformation(_x0002__x0001__x0001__x0003_ÿÿÿÿ4Ì_x0005_DocumentSummaryInformation8_x0002__x0001_ÿÿÿÿÿÿÿÿÿÿÿÿ8¤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þÿÿÿ567þÿÿÿ9:;&lt;=&gt;þÿÿÿ@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&gt;_x0013_Ì_x0007_É@_x0006_á_x0002_°_x0004_Á_x0002_â\p_x0003_LSI                                                                                                          B_x0002_°_x0004_a_x0001__x0002_=_x0001__x0002__x0001_œ_x0002__x000e__x0019__x0002__x0012__x0002__x0013__x0002_¯_x0001__x0002_¼_x0001__x0002_=_x0012_8_x0004_H_x0003_Œ7p!8_x0001_X_x0002_@_x0002__x0002_"_x0002__x000e__x0002__x0001_·_x0001__x0002_Ú_x0002_1_x001a_Èÿ_x0001_ÿ_x0005__x0001_Arial1_x001a_Èÿ_x0001_ÿ_x0005__x0001_Arial1_x001a_Èÿ_x0001_ÿ_x0005__x0001_Arial1_x001a_Èÿ_x0001_ÿ_x0005__x0001_Arial1_x001a_Èÿ_x0001_ÿ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+õÿ øÀ à_x0014__x0005_)õÿ øÀ à_x0014__x0005_</t>
  </si>
  <si>
    <t xml:space="preserve">õÿ øÀ à_x0014__x0005_*õÿ øÀ à_x0014__x0005_	õÿ øÀ “_x0002__x0004__x0010_€_x0003_ÿ“_x0002__x0004__x0011__x0006_ÿ“_x0002__x0004__x0012__x0004_ÿ“_x0002__x0004__x0013__x0007_ÿ“_x0002__x0004_ÿ“_x0002__x0004__x0014_€_x0005_ÿ`_x0001__x0002_…_x0014_˜	_x000c_P-C13-S07-12Œ_x0004__x0001__x0001_ü_x001e__x0002__x0002__x0006_DEATHS</t>
  </si>
  <si>
    <t xml:space="preserve"> TORNADOESÿ_x0002__x0004__x0008_x_x0005__x000c__x0008_ÄŽH4? °&lt;1_x0008_$™_x0008_ÄT_x0008_ÄŽX_x0016__x0016__x0016__x0016__x0016__x0008_Ä _x0008_ÄŽÄ_x0008_ÄŽÄ_x0001__x0001__x0008_ÄÝ_x0008_ÄŽˆ_x0008_($À? ¶”1_(*_x0008_Ä #0.00_);_(* \(#</t>
  </si>
  <si>
    <t xml:space="preserve">_x0008_"Ùp_x0008_.è _x0008_($À&amp;;_(@_x0008_Ä_x0010__x0008_Äp@_)Ø?g</t>
  </si>
  <si>
    <t xml:space="preserve">œ_x0008_$™_x0008_"Ùp_x0008_ÄÝ²_x0008_Äp_x0008_"Ùp_x0001__x0005_5_x0008_"Ùp_x0008_Äã_x0008_ÄÜ}ÿÿæÀ?g_x0012_@?Êô</t>
  </si>
  <si>
    <t xml:space="preserve">?Êô_x0008__x0008_Äü_x0008_Ä@_x0008_Ä&lt;_x0001__x0008_Ä€_x0008_ÄÀ_x0008_ÄH_x0007__x0008_$™_x0008_$p?g+€_x001f_ÿÿù`?Í</t>
  </si>
  <si>
    <t xml:space="preserve">ü_x0008_Äp_x0008_Ä‘l_x0008_ÄŒ_x0008_ÄŒ_x0001__x0001__x0008_Äð_x0008_Ä‘P_x0008_Äð?g</t>
  </si>
  <si>
    <t xml:space="preserve">œ6_x0008_Ä _x0008_"Ùp_x0008_4»é_x0008_ÄÜ_x0007_ÿÿÿÿ_x0008_Ä‘P?g+€?g+€ÿÿû _x0008_$™_x0008_"Ùp²¯_x0007_ÿÿÿÿ7_x0008_Ä¨_x0008_Äà_x0008_Äp_x0008_"Ùp</t>
  </si>
  <si>
    <t xml:space="preserve">_x0008_4Í´_x0008_Ä€_x0008_"Ùp_x0001__x0008_/_x0001_¼_x0008_/_x0001_¼_x0008_Ä 	</t>
  </si>
  <si>
    <t xml:space="preserve">_x0007_Percent_x0008_"Ùp_x0008_/_x0001_¼_x0008_Ä‘¶_x0008_"Ùp_x0008_ÄP&gt;_x0008_/†ü_x0008_"Ùp_x0008_ÄŒ_x0008_Ä‘à_x0008_ÄXÿÿôà?ËR@?Í]†?Í]8_x0008_Äp_x0008_Ä’ _x0008_Ä_x0008_ÄŒ_x0001__x0008_Ä‘à_x0008_Ä’@_x0008_Ä”ô_x0008_Ä’@?˜ó†!	u.³Ùk7Ù&lt;_x0013_la_x000e_ÁåDŒ­3_x001c__x0007_s	á'v8_x001a_ZG'”`_x001a__x0018_àšŸÝ·&gt;^b¿[iä</t>
  </si>
  <si>
    <t xml:space="preserve">&gt;€d…/Z´þ_x0002_ùX_x001b_R“p”è8Ô–_x0018_{%–Þ©+F_x0015_˜_x0002_g_x0017_U._x0008__x0019_ÿ_x0005_®_x0006_ÿ_x0017_ª§|Câ½—)@_x001d_ý	Íó_x001d_U;_x0019_»%s¹¢+i½ƒY&lt;’x@J§sÀû</t>
  </si>
  <si>
    <t xml:space="preserve">q</t>
  </si>
  <si>
    <t xml:space="preserve">_x0017_G¼×_x0016_KD:–ØVÿjé_x000e__x0001_Åd½Š</t>
  </si>
  <si>
    <t xml:space="preserve">yxÇ³ˆ4ZêÍ_x0019_AQ#36_x0012_</t>
  </si>
  <si>
    <t xml:space="preserve">€­&lt;_x001b_K</t>
  </si>
  <si>
    <t xml:space="preserve">!8_x0002_Æ·o²®gºE?Ñ‹†ë‘ÝDM8#Íeà	ÛÏØj(ŒA™†_x0015_6cÙ_(ÔÍßiÊ_x001e_ÞQ#ªïkþ</t>
  </si>
  <si>
    <t xml:space="preserve">8_x001e_é´_x000c_½ˆ7 u0´ú_x001b_H¡’³¾Çdzo_x001e_²^Sc_x001b_ƒ&gt;„.p\÷eŠ’_x0008_-"+o:™;à_x001e__x0006_ò&lt;Øy1¼3HJu_x001e_4_x000c__x0006_v€ÿ‡p_x0014_táÚ¤_x0008_Z&amp;ü5Ã¢nîð_x0013_Ïz©Îd</t>
  </si>
  <si>
    <t xml:space="preserve">H0L³ƒ_x000e__x0003_ë™™x—_x0013_7_x0007__x0003_ív=|‰DÊ×;Y˜"cN9o’_x0001_{¤R”¦¬ek˜Â¡~œx“!Vø™ë_x0011__x0001_þ_x000f_OFIP×òSt_x001b_m+-²[j_x001d_Y¥</t>
  </si>
  <si>
    <t xml:space="preserve">£l“«Ÿ¤_x0013_¨ð[ï£ÆB%ˆ_x0012_í5/Ð¬Bæ¼úöfÈÎ4´ƒºsþ_x000f_×]îS‡{•J®/ë_x000f_­_x0002_s‘¬Ps_x000f__x000b_j‹ëÕ_z‹c³y˜¿êÕ‡fkä­	$4ë4±ßP[ˆVµy_x0016_@	ú&amp;„ÂN•Xp	ð·_x0004_Á^ÐšãlÌ_x0007_§ Cþ)¤)’Quª„$…à‚_x0010_vïu.šÀ±¦Œ„q£1</t>
  </si>
  <si>
    <t xml:space="preserve">_x0006_H]Ñ–	›æ“ßš(ÎYšlÝ¨`˜Â¦×ëSÃ­â?ÍQe‘’‡&lt;Qc+BwxªÊyÕ0/gè_x0012_Ä'äZæ¿ÒQKKëHA²¨à¹;I¿Ðwñú½_x0012_%5&amp;_x0015__x0019_Œš$¶@_x0004_¬„âù7_x0016_*ÏT*†</t>
  </si>
  <si>
    <t xml:space="preserve">ÿ'å_x0002_š?w’wë)/¥0RæýCÑR_x0007_öM©Ž&lt;lƒüÊå»×ý¨_x0019_%H¹_x001c_Ü“Ê_x0019_¥„Tÿ‹´‘óM”\´K</t>
  </si>
  <si>
    <t xml:space="preserve">£«š9Mà_x000c_Ì¤G_;ýÇ"‘DÀ6õ+Ëœà¥ö&lt;_x0011_a…¼š_x0003__«Œö&lt;!·q²_x0018__x000c_@_x0007_z2IÖZ&gt;÷à vl_x0005_¶Ðy]H#ð\å%“éèóÓ_x000f_‘õÏ¡Ä–¯ï_x0019_\Ûø¦=¢_x000b__x000c_p±ßØÖt„ãJŽ</t>
  </si>
  <si>
    <t xml:space="preserve">ô©R°‡5</t>
  </si>
  <si>
    <t xml:space="preserve">ù¡uji~MÝ_x001b_{fjZÇQþxÊ¡_x0011_+jqûV¥ø ½"›±âƒ_x0006_¯ö'B_x001e_£{æá_x0010_‰Tõ*¤ÔœPø¿U5!]îjƒÎŒj½ä_x0006__x0010_Tú¤_x0002_·Û¢ë_x0017_ˆ_x0004_</t>
  </si>
  <si>
    <t xml:space="preserve">íÀgË™µdýÎ14Ôþ®­ïYö0™ÛŒ</t>
  </si>
  <si>
    <t xml:space="preserve">¹N‘…Ù_x0019_ÔPÃMËa%x6n4pË‚òr_x0014_Íîºà_x001d_-f!T</t>
  </si>
  <si>
    <t xml:space="preserve">…ûk«ÞDÐ2Ù?I"Ì›f_x0014_á_x0010_R-_x001a_S’ÿ~o_x0010_§w¨†s¬~=XŽÈ;M×—+œòì_x001c_~€XrÝ @;¼_x0010_Él’CüüË-êÀÉ3ôDÏ"öŽ´ÍŸ…–_x000b_\Ø“Ás&amp;Ew¢‰¡¢ëaN»¤&amp;:èø¹Çö¸ê¤Š_x0014_4º\©a?V¦</t>
  </si>
  <si>
    <t xml:space="preserve">_x001e_Z_x0006_ú°ß¨Bför¡(MU=LQ</t>
  </si>
  <si>
    <t xml:space="preserve">ntll_x0012_Þ%{œüÁ«H'_x0003_1*ç_x0003_LoR ª±_x0003_ª¢bzQ²¨Þ•D_x001e_Û‚uRMJn–û&lt;	”…àfýrºFhø¯zö¬–ST_x000b_µ™Å_x0001_Òœ‹°M_x0017_t_x001a_í‹ºaR‹áçemð—&lt;Geq`B}17G¬•¶ìý§i*åNHF ¬Ð‚ð1tÎžòØU_x0014_“¬_x0014_ˆ ª_x0005_ôŠï_x000c_ÅY½»0l(qì¡</t>
  </si>
  <si>
    <t xml:space="preserve">†ok=–fµY&gt;´9Ž_x0016_P$£e_x0004_´•ç_x0001_…_x001a__x0006_[¥@•Õ‹¯€N_x0018_M”XèÒÞ©ˆzÿHO9†ˆ)_x0019_®”(.Ö_x001e_r_x0018_rn;Oy[e’3:</t>
  </si>
  <si>
    <t xml:space="preserve">Ýª_x000e_qŽ½Ú`î£è»§ùøÃû—ç))-@aªIÑu¨ÇSÑäÕ:/</t>
  </si>
  <si>
    <t xml:space="preserve">Å$_x0012_­&amp;S_x0010_ü Þ×¤ßQ@\¡‹Iä†~£aš‹¿</t>
  </si>
  <si>
    <t xml:space="preserve">úèY_x0003_ç</t>
  </si>
  <si>
    <t xml:space="preserve">pÉÀ²‰úw¿;jÙ£v4üMCDèÂ¿›cB_x001c__x0005_\är„_x0005_ìº”|%_x001a_CÐCùñ)ì0o¢ºª_x0008_ö/_x0018_ÝD$zŽL_x001f_zçñò_x0018_z_x000b_Æø¼×‰Aj_x000e_”_x000c_C„MX"kt}_x0019_Ô_x0003_0Ô;úC\›•Hò4.¡ §9›"g_x0002_(ôŒÀÎtý.Áº_x000f_?aÕ_x000e_aõíEfVÃ…‚c#"˜¨eÖXˆC"‘à_x0005_àbÑÒ‚ùƒ¼­</t>
  </si>
  <si>
    <t xml:space="preserve">E§x%¡s´Î$?_x0003_°ƒžað|^s¤ð°oò ž¼‘RÝ_x001b_¡†ÎªCïÌ#-ú .1.;_x0015_–—•’†àn_x0002_d</t>
  </si>
  <si>
    <t xml:space="preserve">„h_x0012_à’ hŽÝçëE1üëO_x001a_ãæ3_x0011_q$_x0010_Ø_x0010_ªY•_$UÑ</t>
  </si>
  <si>
    <t xml:space="preserve">_x0008_…½]alø”_x0012_üÞ_x0015_V[}œî!#ñª_x001c_‡	(RÖ_x0013__x0016_½µE*k‡©_x0014_l_x0005_ _x0013_»¬ï±@Á ôŽ_x001a__àŽQJ‚d€_x0019_ÿgSþ÷¿î_x000e_©_x001c_A8¤qQŒ_x0003__x000e_W_x000e_Ê_x0003__x001f_¸’}ã_x0010_³š!ÍH_x0001_6Ì_£Žü–9—yÚàl_x0006_(èzœ§Þ­MÒ¡á&gt;ÅdÌ$_x001c_K_x000e_oÙº_x000b_Å¡¬ã</t>
  </si>
  <si>
    <t xml:space="preserve">O4_x001b__x0015_A¡™ÿÎ‹ ‘òTë2ïAH¢ç_x0011_UÇ­1ŽMt[]n4ð½‘_x0015_J[cýRš—‚Ûy„â®ÄI­iËäÉéóÎxX®•—8ödÀ¨zŽ_x0003__x0006_ _x0011_À_x0005_Áþ—Ü±W_x001a_˜Ï–Ú™~)€</t>
  </si>
  <si>
    <t xml:space="preserve">€µý!</t>
  </si>
  <si>
    <t xml:space="preserve">Wh’_x0018_­ë95nÀž_x001e_Ë.­Úä0_x0008_À3G¥!-Ç…'‚1&amp;E4Òtã_x0003_Ž8zä!¬¢£KS…Ü_x001f_ª¾'=L{ä’–‰’d»¢ÛûJ•Ø™_x001c__x001c_Q_x001f__x0015_—UØ'}_x0003_ì$8 õB_x0018_bÜ+uJ%A#~»yn)D‡´_x0003_E_x0002_8ÈM­_x0015_`gÿ:T…À!/UVùÍ€emÐæ]ˆ_x0015_|òÌ§_x0016_ÌÕÀ¨z_x000f_kÑÑ%;_x0016_&amp;zÐ{&lt;_x001d_ø;.û_x0018__x0011__x0016_Ú%a_x0012_vM²õÁ³_x0014_–àI_x001e_vúzÇAŽØ_x0010_g`0•^¡Â+ÿsp˜¸pr’°NxñÃ</t>
  </si>
  <si>
    <t xml:space="preserve">Ý±t‘ŸÈBÀ/çÜ?&lt;/c&amp;_x0018__x000e_ç£NØµƒK½5_x001f_Em¦Ÿî</t>
  </si>
  <si>
    <t xml:space="preserve">‹‹Lüª¶t¾ö+•µQÖ_x000e_Ÿ¾Z#Nu_x001f_MuÊ¸&amp;</t>
  </si>
  <si>
    <t xml:space="preserve">Èñ	ºM2¯7Þÿg&lt;?ð_x0017_€ñŽUŽ=&amp;Ì¢têÄnÄ/`tÁtRÄH‘!b_x0015_?’ï¡)</t>
  </si>
  <si>
    <t xml:space="preserve">Ö_x001e_°ýëc½È™&lt;¹-¡(SÜ8_x001a_“’_x001d_½Ç"j¡‰_x0007_‚jfCËØŠ¶_x0002__x001b_È_x0003_J(sNµ~)âK™kaí_x0018_1Žøî]I‰H_x0001_</t>
  </si>
  <si>
    <t xml:space="preserve">ÖÄ€Ä_ÙÊóž…_x0012_d”¶øåSU”</t>
  </si>
  <si>
    <t xml:space="preserve">œÁ_x0016_0Ž_x0014_¹Ë_x0015_²_x0006_Ñ¹½_x001b__x000c_HƒqMãÞüì³X¾;™Ûu¥‡çTÇ_x0014_~_x001c_®&amp;ä_x001c_%×1_x001a_~ÀTÊ¯iú`ïtXTØÉÛH s ¦</t>
  </si>
  <si>
    <t xml:space="preserve">hŸëJ:ïèçû×!”§ÕC†‚=«h¥h`›dìþ«®B+ãÈ‰Áò8|_x001c_(Q›yX£ÇÅ˜ùQF”B¨yk=—´2]7ÌÃ¦_x001b__x0018_²_x0018_Å›oÄö¢_x001a_%+õìö(¸†ó›ÿ%óÄ°</t>
  </si>
  <si>
    <t xml:space="preserve">óHû_x0011_5ÊÈN@þ#²•Ç]fnÞ`JIWœiçe@6ÛM"»S¢F÷HÙN®É8—_x0008_Ûç_x001b_7/\­xM_x0004_Kj×Vè2 W</t>
  </si>
  <si>
    <t xml:space="preserve">Äz#EDþws‚Då°ãà¢ÕðFöÆ_x0016__x0011_Ž'¦õÐfý)Ê};SÓÒjû_x0014_Ó×™’:¦_x0012_3¢†á°_x0014_ì‹v</t>
  </si>
  <si>
    <t xml:space="preserve">K&lt;HwKŽ_x001b_§Åg_x000f_E'ŠÈÎ;‹òoÜj˜á{_x0015_n</t>
  </si>
  <si>
    <t xml:space="preserve">(cÅ¹«_ºu0º_x001f_</t>
  </si>
  <si>
    <t xml:space="preserve">O0#~¤_x0014_^_x0007_³_x0013_Z_x0004_Ž_x0014_Q[L+;ø_ü_x001c_hfvvÇ—®y;F*ì¹»ö ¹„$»âæô³&amp;?ìÍ(óÁ%ÖÈÊ–8…ØŒ`Ò¤%MG«_»¶__x0006_ŠÏXéh ÁÐ:ô¢X¨%¦$›RØ</t>
  </si>
  <si>
    <t xml:space="preserve">‘°÷øL#_x0011_}Ì©¥)â»]” !c_x0018_ª1¥ì1h_x0016__x0018_tHsWÇùzE_x0017_U¸„v_x001a__x0007_Œîƒx_x000c_ydÍ_x001e_÷ýÂCQ_x0017_¥_x0001_„Å£‰ŸysjKZ‘ÙÉ”Ahð_x001e_Š_x0016_.;_x0010__x0018_Kþ_x0019_¼ú®p¤½r.±fÓ¶F¯Ÿ-[‹_x0004_¼_x0012_¨“õw…‹B?1´Õ_x0008_Ÿ_W‰HÌ!=_x001d_ûñ_x001e_ÀÐ_x0010_(ß_x001e_ _x0013_I®_x001f__x001a_fÆ\•Ãã?êý“S</t>
  </si>
  <si>
    <t xml:space="preserve">éG‰m¸_x0015_`Ò%î¿6LƒPXeahï_x001e_Î¥_x0003_lŠ_x0004_ÎÛ-¸ÍSOYQmX€p¹_x001d_Š@_x001c_sÞiÉÜB›_x000f_ýèÆåP²^11üêP¨èêª/&lt;~?øJX_x0008_IJ_x0011_±3Õ¢_x0014__x001c_A=Èà8~$F«Õ¶É(ð=…-2_x000c_º_x0007_Ì¬Â¤½¼LÌ†ñH_x0002_™h</t>
  </si>
  <si>
    <t xml:space="preserve">¾Ø__x001b_ŸÖ_x0019_²ºÙl†_x001c_g_x0001_åª.÷p!¥n}Î|P_x001b__x0011_žùü3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29.67"/>
    <col collapsed="false" customWidth="true" hidden="false" outlineLevel="0" max="4" min="4" style="0" width="113.68"/>
    <col collapsed="false" customWidth="true" hidden="false" outlineLevel="0" max="5" min="5" style="0" width="15.34"/>
    <col collapsed="false" customWidth="true" hidden="false" outlineLevel="0" max="6" min="6" style="0" width="9.64"/>
    <col collapsed="false" customWidth="true" hidden="false" outlineLevel="0" max="7" min="7" style="0" width="13.53"/>
    <col collapsed="false" customWidth="true" hidden="false" outlineLevel="0" max="8" min="8" style="0" width="12.42"/>
    <col collapsed="false" customWidth="true" hidden="false" outlineLevel="0" max="9" min="9" style="0" width="17.85"/>
    <col collapsed="false" customWidth="true" hidden="false" outlineLevel="0" max="10" min="10" style="0" width="16.88"/>
    <col collapsed="false" customWidth="true" hidden="false" outlineLevel="0" max="11" min="11" style="0" width="13.81"/>
    <col collapsed="false" customWidth="true" hidden="false" outlineLevel="0" max="12" min="12" style="0" width="25.63"/>
    <col collapsed="false" customWidth="true" hidden="false" outlineLevel="0" max="13" min="13" style="0" width="11.44"/>
    <col collapsed="false" customWidth="true" hidden="false" outlineLevel="0" max="14" min="14" style="0" width="18.82"/>
    <col collapsed="false" customWidth="true" hidden="false" outlineLevel="0" max="15" min="15" style="0" width="8.24"/>
    <col collapsed="false" customWidth="true" hidden="false" outlineLevel="0" max="16" min="16" style="0" width="16.31"/>
    <col collapsed="false" customWidth="true" hidden="false" outlineLevel="0" max="17" min="17" style="0" width="31.48"/>
    <col collapsed="false" customWidth="true" hidden="false" outlineLevel="0" max="18" min="18" style="0" width="13.95"/>
    <col collapsed="false" customWidth="true" hidden="false" outlineLevel="0" max="19" min="19" style="0" width="133.98"/>
    <col collapsed="false" customWidth="true" hidden="false" outlineLevel="0" max="20" min="20" style="0" width="61.3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  <c r="J4" s="0" t="s">
        <v>12</v>
      </c>
      <c r="K4" s="0" t="s">
        <v>13</v>
      </c>
      <c r="L4" s="0" t="s">
        <v>14</v>
      </c>
      <c r="M4" s="0" t="s">
        <v>15</v>
      </c>
      <c r="N4" s="0" t="s">
        <v>16</v>
      </c>
      <c r="O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</row>
    <row r="5" customFormat="false" ht="12.8" hidden="false" customHeight="false" outlineLevel="0" collapsed="false">
      <c r="A5" s="0" t="s">
        <v>23</v>
      </c>
      <c r="B5" s="0" t="s">
        <v>24</v>
      </c>
    </row>
    <row r="6" customFormat="false" ht="12.8" hidden="false" customHeight="false" outlineLevel="0" collapsed="false">
      <c r="A6" s="0" t="s">
        <v>25</v>
      </c>
      <c r="B6" s="0" t="s">
        <v>26</v>
      </c>
    </row>
    <row r="7" customFormat="false" ht="12.8" hidden="false" customHeight="false" outlineLevel="0" collapsed="false">
      <c r="A7" s="0" t="s">
        <v>27</v>
      </c>
    </row>
    <row r="8" customFormat="false" ht="12.8" hidden="false" customHeight="false" outlineLevel="0" collapsed="false">
      <c r="A8" s="0" t="s">
        <v>28</v>
      </c>
    </row>
    <row r="9" customFormat="false" ht="12.8" hidden="false" customHeight="false" outlineLevel="0" collapsed="false">
      <c r="A9" s="0" t="s">
        <v>29</v>
      </c>
    </row>
    <row r="10" customFormat="false" ht="12.8" hidden="false" customHeight="false" outlineLevel="0" collapsed="false">
      <c r="A10" s="0" t="s">
        <v>30</v>
      </c>
      <c r="B10" s="0" t="s">
        <v>31</v>
      </c>
    </row>
    <row r="11" customFormat="false" ht="12.8" hidden="false" customHeight="false" outlineLevel="0" collapsed="false">
      <c r="A11" s="0" t="s">
        <v>32</v>
      </c>
    </row>
    <row r="12" customFormat="false" ht="12.8" hidden="false" customHeight="false" outlineLevel="0" collapsed="false">
      <c r="A12" s="0" t="s">
        <v>33</v>
      </c>
    </row>
    <row r="13" customFormat="false" ht="12.8" hidden="false" customHeight="false" outlineLevel="0" collapsed="false">
      <c r="A13" s="0" t="s">
        <v>34</v>
      </c>
      <c r="B13" s="0" t="s">
        <v>35</v>
      </c>
    </row>
    <row r="14" customFormat="false" ht="12.8" hidden="false" customHeight="false" outlineLevel="0" collapsed="false">
      <c r="A14" s="0" t="s">
        <v>36</v>
      </c>
    </row>
    <row r="15" customFormat="false" ht="12.8" hidden="false" customHeight="false" outlineLevel="0" collapsed="false">
      <c r="A15" s="0" t="s">
        <v>37</v>
      </c>
    </row>
    <row r="16" customFormat="false" ht="12.8" hidden="false" customHeight="false" outlineLevel="0" collapsed="false">
      <c r="A16" s="0" t="s">
        <v>38</v>
      </c>
    </row>
    <row r="17" customFormat="false" ht="12.8" hidden="false" customHeight="false" outlineLevel="0" collapsed="false">
      <c r="A17" s="0" t="s">
        <v>39</v>
      </c>
    </row>
    <row r="18" customFormat="false" ht="12.8" hidden="false" customHeight="false" outlineLevel="0" collapsed="false">
      <c r="A18" s="0" t="s">
        <v>40</v>
      </c>
    </row>
    <row r="19" customFormat="false" ht="12.8" hidden="false" customHeight="false" outlineLevel="0" collapsed="false">
      <c r="A19" s="0" t="s">
        <v>41</v>
      </c>
    </row>
    <row r="20" customFormat="false" ht="12.8" hidden="false" customHeight="false" outlineLevel="0" collapsed="false">
      <c r="A20" s="0" t="s">
        <v>42</v>
      </c>
    </row>
    <row r="21" customFormat="false" ht="12.8" hidden="false" customHeight="false" outlineLevel="0" collapsed="false">
      <c r="A21" s="0" t="s">
        <v>43</v>
      </c>
    </row>
    <row r="22" customFormat="false" ht="12.8" hidden="false" customHeight="false" outlineLevel="0" collapsed="false">
      <c r="A22" s="0" t="s">
        <v>44</v>
      </c>
    </row>
    <row r="23" customFormat="false" ht="12.8" hidden="false" customHeight="false" outlineLevel="0" collapsed="false">
      <c r="A23" s="0" t="s">
        <v>45</v>
      </c>
      <c r="B23" s="0" t="s">
        <v>46</v>
      </c>
      <c r="C23" s="0" t="s">
        <v>47</v>
      </c>
    </row>
    <row r="24" customFormat="false" ht="12.8" hidden="false" customHeight="false" outlineLevel="0" collapsed="false">
      <c r="A24" s="0" t="s">
        <v>48</v>
      </c>
    </row>
    <row r="25" customFormat="false" ht="12.8" hidden="false" customHeight="false" outlineLevel="0" collapsed="false">
      <c r="A25" s="0" t="s">
        <v>49</v>
      </c>
      <c r="B25" s="0" t="s">
        <v>50</v>
      </c>
    </row>
    <row r="26" customFormat="false" ht="12.8" hidden="false" customHeight="false" outlineLevel="0" collapsed="false">
      <c r="A26" s="0" t="s">
        <v>51</v>
      </c>
    </row>
    <row r="27" customFormat="false" ht="12.8" hidden="false" customHeight="false" outlineLevel="0" collapsed="false">
      <c r="A27" s="0" t="s">
        <v>52</v>
      </c>
    </row>
    <row r="28" customFormat="false" ht="12.8" hidden="false" customHeight="false" outlineLevel="0" collapsed="false">
      <c r="A28" s="0" t="s">
        <v>53</v>
      </c>
      <c r="B28" s="0" t="s">
        <v>54</v>
      </c>
    </row>
    <row r="29" customFormat="false" ht="12.8" hidden="false" customHeight="false" outlineLevel="0" collapsed="false">
      <c r="A29" s="0" t="s">
        <v>55</v>
      </c>
    </row>
    <row r="30" customFormat="false" ht="12.8" hidden="false" customHeight="false" outlineLevel="0" collapsed="false">
      <c r="A30" s="0" t="s">
        <v>56</v>
      </c>
    </row>
    <row r="31" customFormat="false" ht="12.8" hidden="false" customHeight="false" outlineLevel="0" collapsed="false">
      <c r="A31" s="0" t="s">
        <v>57</v>
      </c>
    </row>
    <row r="32" customFormat="false" ht="12.8" hidden="false" customHeight="false" outlineLevel="0" collapsed="false">
      <c r="A32" s="0" t="s">
        <v>58</v>
      </c>
    </row>
    <row r="33" customFormat="false" ht="12.8" hidden="false" customHeight="false" outlineLevel="0" collapsed="false">
      <c r="A33" s="0" t="s">
        <v>59</v>
      </c>
      <c r="B33" s="0" t="s">
        <v>60</v>
      </c>
    </row>
    <row r="34" customFormat="false" ht="12.8" hidden="false" customHeight="false" outlineLevel="0" collapsed="false">
      <c r="A34" s="0" t="s">
        <v>61</v>
      </c>
      <c r="B34" s="0" t="s">
        <v>62</v>
      </c>
    </row>
    <row r="35" customFormat="false" ht="12.8" hidden="false" customHeight="false" outlineLevel="0" collapsed="false">
      <c r="A35" s="0" t="s">
        <v>63</v>
      </c>
      <c r="B35" s="0" t="s">
        <v>64</v>
      </c>
      <c r="C35" s="0" t="s">
        <v>65</v>
      </c>
    </row>
    <row r="36" customFormat="false" ht="12.8" hidden="false" customHeight="false" outlineLevel="0" collapsed="false">
      <c r="A36" s="0" t="s">
        <v>66</v>
      </c>
      <c r="B36" s="0" t="s">
        <v>67</v>
      </c>
    </row>
    <row r="37" customFormat="false" ht="12.8" hidden="false" customHeight="false" outlineLevel="0" collapsed="false">
      <c r="A37" s="0" t="s">
        <v>68</v>
      </c>
    </row>
    <row r="38" customFormat="false" ht="12.8" hidden="false" customHeight="false" outlineLevel="0" collapsed="false">
      <c r="A38" s="0" t="s">
        <v>69</v>
      </c>
    </row>
    <row r="39" customFormat="false" ht="12.8" hidden="false" customHeight="false" outlineLevel="0" collapsed="false">
      <c r="A39" s="0" t="s">
        <v>70</v>
      </c>
    </row>
    <row r="40" customFormat="false" ht="12.8" hidden="false" customHeight="false" outlineLevel="0" collapsed="false">
      <c r="A40" s="0" t="s">
        <v>71</v>
      </c>
      <c r="B40" s="0" t="s">
        <v>72</v>
      </c>
      <c r="C40" s="0" t="s">
        <v>73</v>
      </c>
      <c r="D40" s="0" t="s">
        <v>74</v>
      </c>
    </row>
    <row r="41" customFormat="false" ht="12.8" hidden="false" customHeight="false" outlineLevel="0" collapsed="false">
      <c r="A41" s="0" t="s">
        <v>75</v>
      </c>
    </row>
    <row r="42" customFormat="false" ht="12.8" hidden="false" customHeight="false" outlineLevel="0" collapsed="false">
      <c r="A42" s="0" t="e">
        <f aca="false">o]÷€AYAK‰Üè</f>
        <v>#N/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