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ÐÏ_x0011_à¡±_x001a_á&gt;_x0003_þÿ	_x0006__x0001__x0019__x0010_þÿÿÿþÿÿÿ_x0018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^_x001f_Í_x0007_Á@_x0006__x0001_á_x0002_°_x0004_Á_x0002_â\p_x0007_pcguest Dev                                                                                                  B_x0002_°_x0004_a_x0001__x0002_À_x0001_=_x0001__x0002__x0001_œ_x0002__x000e__x0019__x0002__x0012__x0002__x0013__x0002_¯_x0001__x0002_¼_x0001__x0002_=_x0012_Ð_x0002_*_x0003_‹8_x001e_8_x0001_X_x0002_@_x0002__x0002_"_x0002__x000e__x0002__x0001_·_x0001__x0002_Ú_x0002_1_x001a_Èÿ_x0001__x0005__x0001_Arial1_x001a_Èÿ_x0001__x0005__x0001_Arial1_x001a_Èÿ_x0001__x0005__x0001_Arial1_x001a_Èÿ_x0001__x0005__x0001_Arial1_x001a_Èÿ_x0001__x0005__x0001_Arial_x001e__x0004__x001c__x0005__x0017_"$"#</t>
  </si>
  <si>
    <t xml:space="preserve">##0_);\("$"#</t>
  </si>
  <si>
    <t xml:space="preserve">##0\)_x001e__x0004_!_x0006__x001c_"$"#</t>
  </si>
  <si>
    <t xml:space="preserve">##0_);[Red]\("$"#</t>
  </si>
  <si>
    <t xml:space="preserve">##0\)_x001e__x0004_"_x0007__x001d_"$"#</t>
  </si>
  <si>
    <t xml:space="preserve">##0.00_);\("$"#</t>
  </si>
  <si>
    <t xml:space="preserve">##0.00\)_x001e__x0004_'_x0008_""$"#</t>
  </si>
  <si>
    <t xml:space="preserve">##0.00_);[Red]\("$"#</t>
  </si>
  <si>
    <t xml:space="preserve">##0.00\)_x001e__x0004_7*2_("$"* #</t>
  </si>
  <si>
    <t xml:space="preserve">##0_);_("$"* \(#</t>
  </si>
  <si>
    <t xml:space="preserve">##0\);_("$"* "-"_);_(@_)_x001e__x0004_.))_(* #</t>
  </si>
  <si>
    <t xml:space="preserve">##0_);_(* \(#</t>
  </si>
  <si>
    <t xml:space="preserve">##0\);_(* "-"_);_(@_)_x001e__x0004_?</t>
  </si>
  <si>
    <t xml:space="preserve">:_("$"* #</t>
  </si>
  <si>
    <t xml:space="preserve">##0.00_);_("$"* \(#</t>
  </si>
  <si>
    <t xml:space="preserve">##0.00\);_("$"* "-"??_);_(@_)_x001e__x0004_6+1_(* #</t>
  </si>
  <si>
    <t xml:space="preserve">##0.00_);_(* \(#</t>
  </si>
  <si>
    <t xml:space="preserve">##0.00\);_(* "-"??_);_(@_)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05_+õÿ øÀ à_x0014__x0005_)õÿ øÀ à_x0014__x0005_</t>
  </si>
  <si>
    <t xml:space="preserve">õÿ øÀ à_x0014__x0005_*õÿ øÀ à_x0014__x0005_	õÿ øÀ “_x0002__x0004__x0010_€_x0003_ÿ“_x0002__x0004__x0011_€_x0006_ÿ“_x0002__x0004__x0012_€_x0004_ÿ“_x0002__x0004__x0013_€_x0007_ÿ“_x0002__x0004_€ÿ“_x0002__x0004__x0014_€_x0005_ÿ`_x0001__x0002_…_x0012__x0005_</t>
  </si>
  <si>
    <t xml:space="preserve">XL-C07-S03Œ_x0004__x0001__x0001_Á_x0001__x0008_Á_x0001_`i_x0001_ü_x0008_ÿ_x0002__x0008_</t>
  </si>
  <si>
    <t xml:space="preserve">	_x0008__x0010__x0006__x0010_^_x001f_Í_x0007_Á@_x0006__x0001__x000b__x0002__x0014_</t>
  </si>
  <si>
    <t xml:space="preserve">L_x0006_¸_x0007_</t>
  </si>
  <si>
    <t xml:space="preserve">_x0002__x0001__x000c__x0002_d_x000f__x0002__x0001__x0011__x0002__x0010__x0008_ü©ñÒMbP?__x0002__x0001_*_x0002_+_x0002_‚_x0002__x0001_€_x0008_%_x0002__x0004_ÿ_x0002_Á_x0004__x0014__x0015_ƒ_x0002_„_x0002_¡"ÿ_x0001__x0001__x0001__x0004_à?à?U_x0002__x0008__x0002__x000e_</t>
  </si>
  <si>
    <t xml:space="preserve">_x0001__x0008__x0002__x0010__x0001_ÿ_x0001__x000f__x0008__x0002__x0010__x0001__x0001_ÿ_x0001__x000f__x0008__x0002__x0010__x0002__x0001_ÿ_x0001__x000f__x0008__x0002__x0010__x0003__x0001_ÿ_x0001__x000f__x0008__x0002__x0010__x0004__x0001_ÿ_x0001__x000f__x0008__x0002__x0010__x0005__x0001_ÿ_x0001__x000f__x0008__x0002__x0010__x0006__x0001_ÿ_x0001__x000f__x0008__x0002__x0010__x0007__x0001_ÿ_x0001__x000f__x0008__x0002__x0010__x0008__x0001_ÿ_x0001__x000f__x0008__x0002__x0010_	_x0001_ÿ_x0001__x000f_~_x0002_</t>
  </si>
  <si>
    <t xml:space="preserve">_x000f_ˆƒ@~_x0002_</t>
  </si>
  <si>
    <t xml:space="preserve">_x0001__x000f__x0018_…@~_x0002_</t>
  </si>
  <si>
    <t xml:space="preserve">_x0002__x000f_¸€@~_x0002_</t>
  </si>
  <si>
    <t xml:space="preserve">_x0003__x000f_`y@~_x0002_</t>
  </si>
  <si>
    <t xml:space="preserve">_x0004__x000f_€@~_x0002_</t>
  </si>
  <si>
    <t xml:space="preserve">_x0005__x000f_@…@~_x0002_</t>
  </si>
  <si>
    <t xml:space="preserve">_x0006__x000f_0~@~_x0002_</t>
  </si>
  <si>
    <t xml:space="preserve">_x0007__x000f_P€@~_x0002_</t>
  </si>
  <si>
    <t xml:space="preserve">_x0008__x000f_Xƒ@~_x0002_</t>
  </si>
  <si>
    <t xml:space="preserve">	_x000f_ø@×_x0018_T_x0001_´_x000e__x000e__x000e__x000e__x000e__x000e__x000e__x000e__x000e_&gt;_x0002__x0012_¶_x0006_@_x001d__x000f__x0003_	_x0001_		ï_x0006_7</t>
  </si>
  <si>
    <t xml:space="preserve">þÿ_x0005__x0001__x0002__x0001_à…ŸòùOh_x0010_«‘_x0008_+'³Ù0¨_x0007__x0001_@_x0004_H_x0008_\_x0012_p_x000c_ˆ</t>
  </si>
  <si>
    <t xml:space="preserve">”_x0013_ _x0002_ä_x0004__x001e__x000c_Content Dev_x001e__x000c_Content Dev_x001e__x0010_Microsoft Excel@€ðµþ´_x0010_Ã_x0001_@Wa_x0012_µ_x0010_Ã_x0001__x0003_þÿ_x0005__x0001__x0002__x0001__x0002_ÕÍÕœ._x001b__x0010_“—_x0008_+</t>
  </si>
  <si>
    <t xml:space="preserve">ù®0à	_x0001_P_x000f_X_x0017_|_x000b_„_x0010_Œ_x0013_”_x0016_œ</t>
  </si>
  <si>
    <t xml:space="preserve">¤_x000c_»_x0002_ä_x0004__x001e__x001b_Link-Systems International_x0003_2_x0011_	_x000b__x000b__x000b__x000b__x001e__x0010__x0001__x000b_XL-C07-S03_x000c__x0010__x0002__x001e__x000b_Worksheets_x0003__x0001_¿šÚéa‘Š×ŠwÛÂv_x001e_IHÆv»ì¦ß/›Ó¥@+Ök}1[yº_x0018_O</t>
  </si>
  <si>
    <t xml:space="preserve">_x0008_`iú}^«_x001e_·—ûëˆ_x0019_í¸&amp;¬‹ÕÈ‰lÂv_x0017_ø„ƒr&lt;_x0013__x0018_†µ_x000b_ Bé›òûðÅ_x0001_¹.´zXó.Ébó	b</t>
  </si>
  <si>
    <t xml:space="preserve">V˜ëå_x0016_žÂ|ƒsš¶ý|HïZE_Å!·_x001e_û`ß²Êî™Aÿ</t>
  </si>
  <si>
    <t xml:space="preserve">*ÿ7©®_x0018_™"_x001e_°·õ¥’›ë_x000f_¯ÒdÚA_x0012_¼þ-X&lt;.ËÁ;_x001c_Vs…Öõcº_x000f_ÆÃ”¿ã_x000e_°fv²¦¡i_x000e__x001e_›pZ®_x001d_ao•®¿_x0017_yõ.ƒÊ‰_x0007_¶1îÂ¡£Ô˜_x0011_b=C`_x0001_³f‡_x0004_ôÖ_x0011_s_x0017_qÙR7›_x000b_×–¶Ìó</t>
  </si>
  <si>
    <t xml:space="preserve">ÖdÏ|;s?¬»U”¢Œ"k	_x0008_ÇöÙ„QaXÃ†Ú_x0005_²_x0001_˜Ðc`_x000c_&lt;º_x001c_€	þúß†à8Ü°D: äû…‘ÕØp»¼z_x0015_Ãlî</t>
  </si>
  <si>
    <t xml:space="preserve">TŠØ*Ë¶‘q§åø.ì</t>
  </si>
  <si>
    <t xml:space="preserve">3ç"ŒŸm­æ”_x0001_îfBv_x0010_ï—</t>
  </si>
  <si>
    <t xml:space="preserve">øm$¥ç…Þ'ÿà¶_x0014_š‚Æ/_x0013__x0010_7Á*</t>
  </si>
  <si>
    <t xml:space="preserve">.i±‘_x000c_Ýò_x0019_Kjãë"‰_x000e_ù0*r«â_x000c_ÙpÊ¯T_x0004_Ó_x0010_‘1¢‹_x0019_\4Ó¯ò&lt;|_x0001_‡•ON’Õ¢ÛÎvØ_x0005_ø¿gp¯_x0002_ÑUÍ`æmfü :‚³’¾`ÞÚ‘b¢ø_Ã}ó‹‚Ëú_x001d_óC2Â à_x001d_¢Ÿ]Ëž¨.…µÚ¯»„õ²</t>
  </si>
  <si>
    <t xml:space="preserve">|_x0017_vUbüÃ-ûg7Ç»Ò_x0008_`_x0013_Í°(—ÒGEF_x001a_µ_x001b_¨Š–TÂâwu_x0016_†Ó¸Üššs”|áB_x001b_}ï}½D´Ý?Ý=s®BÀ¸óù»«Œ‘Òá¾ùGæøW¾í_x0001__x0012_Bæ„+_x001a_</t>
  </si>
  <si>
    <t xml:space="preserve">A.@Ìž_x0003_$¡0_x0018__x0011_Ç‘_x0013_</t>
  </si>
  <si>
    <t xml:space="preserve">_x000b_—_x0004_Â_x0005_  }UVb_x0001_²ÛöjP&lt;cá_x0002_þ-|#ûß|žðV_x0011_qH@YæÉ</t>
  </si>
  <si>
    <t xml:space="preserve">ŒŸjYc¦ôqxqáâˆ$_x001e_7kŽO_x0004_Þ.¥R–&lt;§&gt;›˜‘ƒ1Z›¥½ëØß#9_x0004__x0019_U•_x0002_ö˜¼lÕÑ+½ì†‚óëÈ™é™ñ˜_x0019_Þ\Õcû:_x0011_ê¨íKa2È££J_x0010_ÃgK!	ˆC;CŸÉƒ/¸p]kì´</t>
  </si>
  <si>
    <t xml:space="preserve">¯	Ep*óÞZ¾3£– _v-ÛqþµèÞL¨_x0018_=</t>
  </si>
  <si>
    <t xml:space="preserve">’lö</t>
  </si>
  <si>
    <t xml:space="preserve">ö(]‹àâ„‡_x001b_×ÅÉ¡“¡¯úÚ"Ûô_÷«Ÿ)P_x000f_çÑ´ñ”ˆg.Ø\ˆIì_x0004_õ÷_x0019_ðý•tiéÂSqAm(YH;_x0019_™Ð’LêB 4ÔÀ)nw@¥¹©_x000f_B}Gl6_x0012_Ü·AùàŸÛå¦Øp¢¦_x001c_Ü÷_x001e_iÉmÓLÉûi9iÞVÚë0_x0016_÷ôì»MmGn¯_x0015_¼¥%a˜_x0018_ûHÇÃ˜_x000e_V_x001e_™&amp;¼_x001c_xÔs…þ¨OŒ•jÑWDÒvCæUíá</t>
  </si>
  <si>
    <t xml:space="preserve">höÙ^«Ü_x0008_PMß_x0013_ŠL€e2•êþ2†g`L¥{™_x0014_Á_x0012_‘VÔµ&gt;¼Á&lt;'w®'FDSzà‡(˜5æ›p_x0018_ô_x0003_g_x0015_½:Îß=öòÛ—v“/[-_x0007_ÞÆ§”þQúý¶¯¶Ù÷å_x0012_éÏm_x0014_ÏýF~˜ë4–‹meš€K&amp;_x0008_Gõ_x001b_'|°_ì _x0014_4_x000e_ôfØ6²6‚]</t>
  </si>
  <si>
    <t xml:space="preserve">e¹_x0002__x0001_„_x001b_r_x001a_Çƒ˜­ˆ}#&lt;PÏÇñ¸!e$¥ÐR]…68Ñ=[;¸_x0002_õkæjŽÓ“gIkó™÷YhÛX´çê‚ãžÆD¶z_x0015_q6_x0001_‡Ô_x001d_'d)_x001b_*ª@ï#_x0006_tË_x0011_Áqªneþj3ÈËSD7@&gt;_x000c_Rø_x0017_ðMÖ$d½Ba}÷×%	_x001c_A(ZÙ_x0008_Z&lt;_x000c_%_x0010_›_x0018_¾õ_x0018__x0018_ºƒzÆ}_x001c_!ë#MKèÍJÎR½ºª_x0001_</t>
  </si>
  <si>
    <t xml:space="preserve"> øS¥I#</t>
  </si>
  <si>
    <t xml:space="preserve">8_x0014_Ë_x000b_Ä_x0010_÷˜åcë_x0007__x0002_ b·&gt;¾_x001c_ÿÎ_x0012_ö÷­Bæ_x0008_œ­4Ã&amp;£&amp;ÃšÁá@</t>
  </si>
  <si>
    <t xml:space="preserve">0Ž›üÏÝ_x0017_êú_¶sË·{\_x001d_¬9»÷Px\žÞ&lt;±ÚL¸Øë[{´ªzh_x0017__x0015_0ìÛ_x001a_ˆÑÿ½Æ Á_x0017__x0005_îq‘ÑL_x0014_)‘}»Ÿðª_x000b_ùäÈRmœ¿.ü{fßO_x001a__x000b_ˆ_x0012_|ÿŒ_x001e_Ú×¤_x001d_Hò€AûT‹›3–qæ!~-ÉNÚ_x000c_k)b°“»•|_x001a_@_x0018__x0004_ãÃñ_x0012_ÿ(Ä€…_x0015_¡Àk_x0016_Íf_x0011_	_x0002_ZìO¨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136.35"/>
    <col collapsed="false" customWidth="true" hidden="false" outlineLevel="0" max="3" min="3" style="0" width="93.78"/>
    <col collapsed="false" customWidth="true" hidden="false" outlineLevel="0" max="4" min="4" style="0" width="15.34"/>
    <col collapsed="false" customWidth="true" hidden="false" outlineLevel="0" max="5" min="5" style="0" width="9.64"/>
    <col collapsed="false" customWidth="true" hidden="false" outlineLevel="0" max="6" min="6" style="0" width="13.53"/>
    <col collapsed="false" customWidth="true" hidden="false" outlineLevel="0" max="7" min="7" style="0" width="12.42"/>
    <col collapsed="false" customWidth="true" hidden="false" outlineLevel="0" max="8" min="8" style="0" width="17.85"/>
    <col collapsed="false" customWidth="true" hidden="false" outlineLevel="0" max="9" min="9" style="0" width="16.88"/>
    <col collapsed="false" customWidth="true" hidden="false" outlineLevel="0" max="10" min="10" style="0" width="13.81"/>
    <col collapsed="false" customWidth="true" hidden="false" outlineLevel="0" max="11" min="11" style="0" width="25.63"/>
    <col collapsed="false" customWidth="true" hidden="false" outlineLevel="0" max="12" min="12" style="0" width="11.44"/>
    <col collapsed="false" customWidth="true" hidden="false" outlineLevel="0" max="13" min="13" style="0" width="18.82"/>
    <col collapsed="false" customWidth="true" hidden="false" outlineLevel="0" max="14" min="14" style="0" width="8.24"/>
    <col collapsed="false" customWidth="true" hidden="false" outlineLevel="0" max="15" min="15" style="0" width="16.31"/>
    <col collapsed="false" customWidth="true" hidden="false" outlineLevel="0" max="16" min="16" style="0" width="31.48"/>
    <col collapsed="false" customWidth="true" hidden="false" outlineLevel="0" max="17" min="17" style="0" width="13.95"/>
    <col collapsed="false" customWidth="true" hidden="false" outlineLevel="0" max="18" min="18" style="0" width="133.98"/>
    <col collapsed="false" customWidth="true" hidden="false" outlineLevel="0" max="19" min="19" style="0" width="39.26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</row>
    <row r="2" customFormat="false" ht="12.8" hidden="false" customHeight="false" outlineLevel="0" collapsed="false">
      <c r="A2" s="0" t="s">
        <v>19</v>
      </c>
    </row>
    <row r="3" customFormat="false" ht="12.8" hidden="false" customHeight="false" outlineLevel="0" collapsed="false">
      <c r="A3" s="0" t="s">
        <v>20</v>
      </c>
    </row>
    <row r="4" customFormat="false" ht="12.8" hidden="false" customHeight="false" outlineLevel="0" collapsed="false">
      <c r="A4" s="0" t="s">
        <v>21</v>
      </c>
    </row>
    <row r="5" customFormat="false" ht="12.8" hidden="false" customHeight="false" outlineLevel="0" collapsed="false">
      <c r="A5" s="0" t="s">
        <v>22</v>
      </c>
    </row>
    <row r="6" customFormat="false" ht="12.8" hidden="false" customHeight="false" outlineLevel="0" collapsed="false">
      <c r="A6" s="0" t="s">
        <v>23</v>
      </c>
    </row>
    <row r="7" customFormat="false" ht="12.8" hidden="false" customHeight="false" outlineLevel="0" collapsed="false">
      <c r="A7" s="0" t="s">
        <v>24</v>
      </c>
    </row>
    <row r="8" customFormat="false" ht="12.8" hidden="false" customHeight="false" outlineLevel="0" collapsed="false">
      <c r="A8" s="0" t="s">
        <v>25</v>
      </c>
    </row>
    <row r="9" customFormat="false" ht="12.8" hidden="false" customHeight="false" outlineLevel="0" collapsed="false">
      <c r="A9" s="0" t="s">
        <v>26</v>
      </c>
    </row>
    <row r="10" customFormat="false" ht="12.8" hidden="false" customHeight="false" outlineLevel="0" collapsed="false">
      <c r="A10" s="0" t="s">
        <v>27</v>
      </c>
    </row>
    <row r="11" customFormat="false" ht="12.8" hidden="false" customHeight="false" outlineLevel="0" collapsed="false">
      <c r="A11" s="0" t="s">
        <v>28</v>
      </c>
    </row>
    <row r="12" customFormat="false" ht="12.8" hidden="false" customHeight="false" outlineLevel="0" collapsed="false">
      <c r="A12" s="0" t="s">
        <v>29</v>
      </c>
    </row>
    <row r="13" customFormat="false" ht="12.8" hidden="false" customHeight="false" outlineLevel="0" collapsed="false">
      <c r="A13" s="0" t="s">
        <v>30</v>
      </c>
    </row>
    <row r="14" customFormat="false" ht="12.8" hidden="false" customHeight="false" outlineLevel="0" collapsed="false">
      <c r="A14" s="0" t="s">
        <v>31</v>
      </c>
    </row>
    <row r="15" customFormat="false" ht="12.8" hidden="false" customHeight="false" outlineLevel="0" collapsed="false">
      <c r="A15" s="0" t="s">
        <v>32</v>
      </c>
    </row>
    <row r="16" customFormat="false" ht="12.8" hidden="false" customHeight="false" outlineLevel="0" collapsed="false">
      <c r="A16" s="0" t="s">
        <v>33</v>
      </c>
    </row>
    <row r="17" customFormat="false" ht="12.8" hidden="false" customHeight="false" outlineLevel="0" collapsed="false">
      <c r="A17" s="0" t="s">
        <v>34</v>
      </c>
    </row>
    <row r="18" customFormat="false" ht="12.8" hidden="false" customHeight="false" outlineLevel="0" collapsed="false">
      <c r="A18" s="0" t="s">
        <v>35</v>
      </c>
      <c r="B18" s="0" t="s">
        <v>36</v>
      </c>
    </row>
    <row r="19" customFormat="false" ht="12.8" hidden="false" customHeight="false" outlineLevel="0" collapsed="false">
      <c r="A19" s="0" t="s">
        <v>37</v>
      </c>
      <c r="B19" s="0" t="s">
        <v>38</v>
      </c>
    </row>
    <row r="20" customFormat="false" ht="12.8" hidden="false" customHeight="false" outlineLevel="0" collapsed="false">
      <c r="A20" s="0" t="s">
        <v>39</v>
      </c>
    </row>
    <row r="21" customFormat="false" ht="12.8" hidden="false" customHeight="false" outlineLevel="0" collapsed="false">
      <c r="A21" s="0" t="e">
        <f aca="false">y</f>
        <v>#NAME?</v>
      </c>
    </row>
    <row r="22" customFormat="false" ht="12.8" hidden="false" customHeight="false" outlineLevel="0" collapsed="false">
      <c r="A22" s="0" t="s">
        <v>40</v>
      </c>
    </row>
    <row r="23" customFormat="false" ht="12.8" hidden="false" customHeight="false" outlineLevel="0" collapsed="false">
      <c r="A23" s="0" t="s">
        <v>41</v>
      </c>
      <c r="B23" s="0" t="s">
        <v>42</v>
      </c>
    </row>
    <row r="24" customFormat="false" ht="12.8" hidden="false" customHeight="false" outlineLevel="0" collapsed="false">
      <c r="A24" s="0" t="s">
        <v>43</v>
      </c>
    </row>
    <row r="25" customFormat="false" ht="12.8" hidden="false" customHeight="false" outlineLevel="0" collapsed="false">
      <c r="A25" s="0" t="s">
        <v>44</v>
      </c>
      <c r="B25" s="0" t="s">
        <v>45</v>
      </c>
    </row>
    <row r="26" customFormat="false" ht="12.8" hidden="false" customHeight="false" outlineLevel="0" collapsed="false">
      <c r="A26" s="0" t="s">
        <v>46</v>
      </c>
    </row>
    <row r="27" customFormat="false" ht="12.8" hidden="false" customHeight="false" outlineLevel="0" collapsed="false">
      <c r="A27" s="0" t="s">
        <v>47</v>
      </c>
      <c r="B27" s="0" t="s">
        <v>48</v>
      </c>
      <c r="C27" s="0" t="s">
        <v>49</v>
      </c>
    </row>
    <row r="28" customFormat="false" ht="12.8" hidden="false" customHeight="false" outlineLevel="0" collapsed="false">
      <c r="A28" s="0" t="s">
        <v>50</v>
      </c>
      <c r="B28" s="0" t="s">
        <v>51</v>
      </c>
    </row>
    <row r="29" customFormat="false" ht="12.8" hidden="false" customHeight="false" outlineLevel="0" collapsed="false">
      <c r="A29" s="0" t="e">
        <f aca="false">ëºâ°ø†ˆ³@)2W~'‚À¯ÓG‹…ûK_x0018_Œå8[_x001f_hÇu¯ïNAü0§ÉhËiEWšÌ¼_x0010_o®³1¿WÑx¦D_x001d_í×Èx_x0017__x0007_ÜSÃ4ðÙ&lt;û_x0003_ƒ³DF˜J#G“SÉQ_x0018_</f>
        <v>#N/A</v>
      </c>
    </row>
    <row r="30" customFormat="false" ht="12.8" hidden="false" customHeight="false" outlineLevel="0" collapsed="false">
      <c r="A30" s="0" t="s">
        <v>52</v>
      </c>
    </row>
    <row r="31" customFormat="false" ht="12.8" hidden="false" customHeight="false" outlineLevel="0" collapsed="false">
      <c r="A31" s="0" t="s">
        <v>53</v>
      </c>
      <c r="B31" s="0" t="s">
        <v>54</v>
      </c>
    </row>
    <row r="32" customFormat="false" ht="12.8" hidden="false" customHeight="false" outlineLevel="0" collapsed="false">
      <c r="A32" s="0" t="s">
        <v>55</v>
      </c>
    </row>
    <row r="33" customFormat="false" ht="12.8" hidden="false" customHeight="false" outlineLevel="0" collapsed="false">
      <c r="A33" s="0" t="s">
        <v>56</v>
      </c>
    </row>
    <row r="34" customFormat="false" ht="12.8" hidden="false" customHeight="false" outlineLevel="0" collapsed="false">
      <c r="A34" s="0" t="s">
        <v>5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