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ÐÏ_x0011_à¡±_x001a_á&gt;_x0003_þÿ	_x0006__x0001__x0001__x0010__x0002__x0001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</t>
  </si>
  <si>
    <t xml:space="preserve">þÿÿÿ_x0004__x0005__x0006__x0007__x0008_	</t>
  </si>
  <si>
    <t xml:space="preserve">_x000b__x000c_þ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_x0002__x0005_ÿÿÿÿÿÿÿÿ_x0002_ _x0008__x0002_ÀF˜Ÿ­_x0012_Æ_x0001__x0003_@_x0013_Workbook_x0012__x0002__x0001__x0004_ÿÿÿÿÿÿÿÿÃ_x000f__x0005_SummaryInformation(_x0002__x0001__x0001__x0003_ÿÿÿÿ@Ì_x0005_DocumentSummaryInformation8_x0002__x0001_ÿÿÿÿÿÿÿÿÿÿÿÿD¤_x0001__x0001__x0002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þÿÿÿABCþÿÿÿEFGHIJþÿÿÿL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&gt;_x0013_Ì_x0007_É@_x0006_á_x0002_°_x0004_Á_x0002_â\p_x0003_LSI                                                                                                          B_x0002_°_x0004_a_x0001__x0002_=_x0001__x0002__x0001_œ_x0002__x000e__x0019__x0002__x0012__x0002__x0013__x0002_¯_x0001__x0002_¼_x0001__x0002_=_x0012_H_x0003_€_x0002_|88"8_x0001_X_x0002_@_x0002__x0002_"_x0002__x000e__x0002__x0001_·_x0001__x0002_Ú_x0002_1_x001a_Èÿ_x0001_ÿ_x0005__x0001_Arial1_x001a_Èÿ_x0001_ÿ_x0005__x0001_Arial1_x001a_Èÿ_x0001_ÿ_x0005__x0001_Arial1_x001a_Èÿ_x0001_ÿ_x0005__x0001_Arial1_x001a_Èÿ_x0001_ÿ_x0005__x0001_Arial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5_+õÿ øÀ à_x0014__x0005_)õÿ øÀ à_x0014__x0005_</t>
  </si>
  <si>
    <t xml:space="preserve">õÿ øÀ à_x0014__x0005_*õÿ øÀ à_x0014__x0005_	õÿ øÀ “_x0002__x0004__x0010_€_x0003_ÿ“_x0002__x0004__x0011__x0006_ÿ“_x0002__x0004__x0012__x0004_ÿ“_x0002__x0004__x0013__x0007_ÿ“_x0002__x0004_ÿ“_x0002__x0004__x0014_€_x0005_ÿ`_x0001__x0002_…_x0011_Ž		Dataset07Œ_x0004__x0001__x0001_ü_x0017__x0001__x0001__x000c_ACREAGEOWNEDÿ_x0002__x0004__x0008_u_x0005__x000c__x0008_ÄŽH4? °&lt;1_x0008_$™_x0008_ÄT_x0008_ÄŽX_x000e__x000e__x000e__x000e__x000e__x000e__x000e__x0008_Ä _x0008_ÄŽÄ_x0008_ÄŽÄ_x0001__x0001__x0008_ÄÝ_x0008_ÄŽˆ_x0008_($À? ¶”1_(*_x0008_Ä #0.00_);_(* \(#</t>
  </si>
  <si>
    <t xml:space="preserve">_x0008_"Ùp_x0008_.è _x0008_($À&amp;;_(@_x0008_Ä_x0010__x0008_Äp@_)Ø?g</t>
  </si>
  <si>
    <t xml:space="preserve">œ_x0008_$™_x0008_"Ùp_x0008_ÄÝ²_x0008_Äp_x0008_"Ùp_x0001__x0005_5_x0008_"Ùp_x0008_Äã_x0008_ÄÜ}ÿÿæÀ?g_x0012_@?Êô</t>
  </si>
  <si>
    <t xml:space="preserve">?Êô_x0008__x0008_Äü_x0008_Ä@_x0008_Ä&lt;_x0001__x0008_Ä€_x0008_ÄÀ_x0008_ÄH_x0007__x0008_$™_x0008_$p?g+€_x001f_ÿÿù`?Í</t>
  </si>
  <si>
    <t xml:space="preserve">ü_x0008_Äp_x0008_Ä‘l_x0008_ÄŒ_x0008_ÄŒ_x0001__x0001__x0008_Äð_x0008_Ä‘P_x0008_Äð?g</t>
  </si>
  <si>
    <t xml:space="preserve">œ6_x0008_Ä _x0008_"Ùp_x0008_4»á_x0008_ÄÜ_x0007_ÿÿÿÿ_x0008_Ä‘P?g+€?g+€ÿÿû _x0008_$™_x0008_"Ùp²¯_x0007_ÿÿÿÿ7_x0008_Ä¨_x0008_Äà_x0008_Äp_x0008_"Ùp</t>
  </si>
  <si>
    <t xml:space="preserve">_x0008_4Í¤_x0008_Ä€_x0008_"Ùp_x0001__x0008_/_x0001_¼_x0008_/_x0001_¼_x0008_Ä 	</t>
  </si>
  <si>
    <t xml:space="preserve">_x0007_Percent_x0008_"Ùp_x0008_/_x0001_¼_x0008_Ä‘¶_x0008_"Ùp_x0008_ÄP&gt;_x0008_/vH_x0008_"Ùp_x0008_ÄŒ_x0008_Ä‘à_x0008_ÄXÿÿôà?ËR@?Í]†?Í]8_x0008_Äp_x0008_Ä’ _x0008_Ä_x0008_ÄŒ_x0001__x0008_Ä‘à_x0008_Ä’@_x0008_Ä”ô_x0008_Ä’@?˜çô?g</t>
  </si>
  <si>
    <t xml:space="preserve">œ_x0008_"Ùp_x0006_~vÍ6ê©_x000c_Hû£Ëëì–T¢l9Ÿ ›æ¯]¬ð™†ˆa…çJóO©ÝþÛ¯r¾ŒVaoS_x001b_ÝŽrL_x0002_òÎ_x001c_Iü«ó`Š‚:¥‘¼·ßï³_x0019_×¥ö¶Ìî ìÔ…àBú²[[ž$î_x0001_6Bç"_x0008_ºœÿ&gt;£p_x0019_Ê¤$º„_x0011_è¼‹£Âœ5­*¬¤éF_x0002_&amp;•þ÷õ5¹ö[¥]Äbü(†Qlq&gt;×</t>
  </si>
  <si>
    <t xml:space="preserve">›FÑ­%Ûã_x001a_\HfúY|kŸŸ‘U&lt;ÊB5_x0019_Ô¤¬3Néë\èJª¬_x001a__x001b_R_x001a_Sp_x0010_.²N:]ýzX…_x0010_Å`\Ãâ–"ý¦ÏÆ_x0016_kk:_x0012_Ñ(†ÀüZúd”_x0010_vÎ-—Ü`[ö0©ÕŒé©;¿?±TqžC³_x0016_¢–ß.To]P¬*À_x0014_©»ÊÁLW_x000e__x0001__x0001_ó¹ÅÙ²ïp_Î¬§($üº_x000c__x001b_·/òÛÈu}x&amp;æ_x0005_ÀÀ%_x0013_Z|_x0006_Ã_x000f_mT@ÀÂ`VéŠÖ‚@LP¦_x001a_&gt;õ“•žQrƒE_x0016_²gê´éºØÃÇLc_x001e_òð¶‘âà`¯„V3P%9§Ôáš´(¥Ö=ç®¹0SÇo8Ëà‹écñŸ/‘„6jû‚5¶]õYd†Ëú2¾ÞýÔ</t>
  </si>
  <si>
    <t xml:space="preserve">?_x000f_¹¶</t>
  </si>
  <si>
    <t xml:space="preserve">{]Œ7çC3"¾þô	ØJƒ_x0014_</t>
  </si>
  <si>
    <t xml:space="preserve">ž²RÑt/ž¹i–5</t>
  </si>
  <si>
    <t xml:space="preserve">_x001c_¾ø›Ä§H²S_x0018_Î_&lt;$çßØ—8„_x000b_µ=ØK„af:ñ¢®p¬¯CmÐO?Ùã 8®iæ;_x0001__x0002_’Aõÿ_x000b__x0003_ÂñXs’</t>
  </si>
  <si>
    <t xml:space="preserve">‰&amp;hxÂ	‰ç_x000e_q?_x0017_£˜©õÓ</t>
  </si>
  <si>
    <t xml:space="preserve">€n_x0003_ØWÿ™Ú_x0011_Ô™º’/f¨.n®JË"ÐJ"‹_x0019_ù2¢S*Î_x0013_ôCZ_x0016_ÄÛ¼|Ê_x0019__x001a__x000b_Œ+StùiØòòÑkÕuú_x0008_ }4r´_x0017__x0005_Dk+AìE¬[‹y˜~</t>
  </si>
  <si>
    <t xml:space="preserve">Ñ¸Ô\cu¹Hö4â_x001b_k§cO5_x0006_¥g¡ð²˜wƒßšÖ÷®I‚yÒŒ€_x0006_P¦ï%J»'Æn½š_x000c_ë¡As?åE¦_x0018_éu©åëCþ_x000e_°¥‹Ó„/ƒK¬GB4Zf(di:*¦}/c\ú›\d$_x001f_ÜT”L'RÿàváWš&amp;pHûä…)”-ÀË+à³{ÙN¬#3T_x0001_ñ$ºˆ„4+|×_x0007_PmZ&lt;s.N†ÄºþÆóÊH·»ÃnmÍpÜ_x0004_@Uú_x0010_ŽÜOVx&gt;Ù5µ_\k²¼9©C´tWPÅ»oÁƒ÷ˆêò/ÇG£y&amp;U»´®±}ö§Ü’Ú¨9Y´_x0003__x001f__x001e_</t>
  </si>
  <si>
    <t xml:space="preserve">„@4Ï_x001a_¶×ÀH„Ÿ_x0012_òšõ[ÖÙ!E[òub¬_x000b_øx„í·Jx~ô_x001c_iÜ¼|‡®ÝKÞñ.°3_x0001_Þ†Ü]_x0015_HÍô¿_x0006_=ç7_x000c_üBñûüÑù;Îâ_x0010_(’¿4mþoÆôŸæÊg?²d4I”Qa&amp;_x001d__x000f__x0003__x0012__x000c_ªé5‰â‚rUKòø_x0019__x000e__x001c_°_x001d_[Bh·‚)DŸê«_x0004_ÿl</t>
  </si>
  <si>
    <t xml:space="preserve">„yR_x001f_F˜þ_x0004_9gˆ¬hSm…n+</t>
  </si>
  <si>
    <t xml:space="preserve">ê+ØÆ&gt;õSâ„ÃëË4‰q_x001e__x0019_Ž£ù_x001f_£e)Ê_x0008_ÅïÜb©¸EHô«‰</t>
  </si>
  <si>
    <t xml:space="preserve">Lž‚</t>
  </si>
  <si>
    <t xml:space="preserve">$_x0016_®6CÂÛò</t>
  </si>
  <si>
    <t xml:space="preserve">é©_x0001_›êÎ„ª¥¡oè[_x001c_µæ_rbþ¢!"û=3m_x000e_Çfx0à¥0Ò_x001c_i›¨#|åÔ’&gt;Äúš_x0005_±sP_x001e__x0015_‘ÿ‘û)_x000b_·_x000f_9ÅÌcÔ¦9¢¿li€¨œ˜_x001b_	ÏfIÝu'Y`_x0004_oaŸL8ÛAŠA_x0014_T‡že_x0017_©câ"¸]c_x0013_—½Î~_x000c_ šµn_x000b_æ_x001e_æî‡=±‡[½¯¼ÒZÒÅš…BÉ%5^HýJñÏr±~ _x0016_¹™˜Ÿ&lt;û1_x0004_­ô»œÊv©_x0005__x0014__x001f_ÇÕÚïT©ž:‹s?ï^_x000e_¬ˆöÃº_x001f__x0002_OÅõ]&lt;oýM‡‹”_x0016_ˆª®©n·¾F×fªË-_x0017_çze¯Ë£Îœå“¥ñ…_x001b_'0éåÿ%ZÃ’…'_x000c_A¨</t>
  </si>
  <si>
    <t xml:space="preserve">å_x0011_‚Þ+íä(F_x0019_ö2—ƒ1Ï®âþQi_x0014_èÁjá¿#ä67Óç²7!£_x000b_Ìÿ)üýøüü_x0003_@–ŒG›_x0017_kP_x0011_#Ã_x0013_ÉË_x0014_8Æðª6øê"_x0006_°JXÊ™Ù_x0001_pYÕŒYw4RŸa[</t>
  </si>
  <si>
    <t xml:space="preserve">Ó]ŒW_x0004_xc¥Þ_x0002_'-_x001e__x001b__x0018_¥ýXs‚Tëþª_x000b_±Ã›HÄ.Ç</t>
  </si>
  <si>
    <t xml:space="preserve">/E…	”U_x0010__x0010__•y_sø_x0018_S	\_x0004_á¹8ñg±IÔ„Šbóó_x0005_ff	Ö·2&amp;5ª×þ~r9ùÊMåÑe’u_x000c_io_x0015_l^</t>
  </si>
  <si>
    <t xml:space="preserve">ÍevT@î_x0011_#Ð‡YÜW$õ-²6`E›~_x0001__x001b_Â_x001f_1î¾ H:ÀFæ|_x0005_¢‰·4Š¡</t>
  </si>
  <si>
    <t xml:space="preserve">|û¡F\«9š«aK</t>
  </si>
  <si>
    <t xml:space="preserve">±Æp‘å†•º</t>
  </si>
  <si>
    <t xml:space="preserve">­‹X+ª_x0013_†£_x0019_ýÊØ©iç‹ÐŒB7_x0005_Œ“i€–@g’æ_x000e__x0002_^ß­_Ùànžp_x001c_WS_x001c_'¢4Ó”ø;'ìàÿ¾ É_x0013_ù_x0016_dêø½êýY•½‹1sE•¨*È oïþ¿úél£¦qùû_x0010_Höàš`</t>
  </si>
  <si>
    <t xml:space="preserve">a6‚_x0008_¥ZP»¥ð½yôRTñdY8vÓ`„n_x0015_:d™ÃVº-Óª´ä_x000f_ILóþk_x0003_cÉñ]5_x001e_ï“RÖëÏÉ_x0013_$mgá</t>
  </si>
  <si>
    <t xml:space="preserve">†ÈN!æ_x0002_7Í_x0017_8©Ì_x0012_Uq4_x0002__x0001_¥ÿá Y@óDm*.|49hR”ž¿_x0003_¬ÈÆS y‰Nk²_x0019_¢µüf+Ë_ó™ŠŽËþ_x001f_èLØå=vðÁ7Vyd_x0004_Åv”ÎÙ4$Á(+_x0013__x0019__x0011_ƒÖ‘jlM$X)Y</t>
  </si>
  <si>
    <t xml:space="preserve">[M_x000b_A¦úQ¿	</t>
  </si>
  <si>
    <t xml:space="preserve">_x0001__€_x0004_sƒêas–_x0010_¯êoE¶&amp;½Z•-_x0007_æŸšµ</t>
  </si>
  <si>
    <t xml:space="preserve">Áä3­C]2ZÜ_x0017_T‘_x001a_øÖå¿È°_x001d_=lNü)’{Imš˜_x0008__x000e_ºx‡¼_x0016_jB¸˜" ›nxi1cí=Z+_x0014_L4_x0019_8%1^#o</t>
  </si>
  <si>
    <t xml:space="preserve">„3Jj´_x0001_ñ¤8€ÊõÕÜ1_x000e_ž½SI_x0012_.u-¤ÆpÜWG_x0010_£¨Ž¢.Ù</t>
  </si>
  <si>
    <t xml:space="preserve">z¤œæX2ò</t>
  </si>
  <si>
    <t xml:space="preserve">Zn_x0002_ÖÏíw­gÅ_x0018_ÊûÎ¼ù­p_x0004_åo²æ8·_x0018_À_x001d_ÊWÃ]ñü‡‰‹‘·Ï¨Í</t>
  </si>
  <si>
    <t xml:space="preserve">E89ü•Ó_x0014__x0011_˜åžÁ?nû[__x001c_Q†o&amp;EÁ_x0018__x0008_%9_x0012_ÛŸo1SÕM¿h</t>
  </si>
  <si>
    <t xml:space="preserve">Ì½;×K&lt;‹J¢É_x0017__x001f_óvq‚Kœ¥¥Ú¢ñ'_x000b_;1_x000b_°t—‘_x0013_A</t>
  </si>
  <si>
    <t xml:space="preserve">ÿƒ&lt;*“_x000f_$_x0013_ç)_x0012_ÉDH.	6¼ì=åd­1Ž»Áo7¿œ´(;ìð_x0004_ª°lì[&amp;ƒ°Ù‘Uù</t>
  </si>
  <si>
    <t xml:space="preserve">ôÞJ</t>
  </si>
  <si>
    <t xml:space="preserve">üÈ¡_x0019_¦h0À©Ý›æh–Ã1¾o_x0007_™ª_x001d_/²oó;ô¾_x0006__x000f_}ß‰_x000c_1ÑÄ ãwæ¹t•«f~»+¶GõF1_x0013_ÂêµUþøRU_x0011_ézf*-€ž†÷'qv¦•«i_x0018_õu~ªÍÔû_x001e_ü%W_x0004_õ6l¥ßð|_x000b_’_x001f_‡ï¯S_x000b_Œ•Ý´ŠYý-ë_x001f_{Ÿö_x0002_hÎb_x0001_š–²Ÿn\ˆ²èq	:°_x001d__x0016_:_x0011__x0018__x001a_Õ’d¿_x000b_ËeygQ–J?ƒ	5ˆÑ¥</t>
  </si>
  <si>
    <t xml:space="preserve">Ä_x0002_Š sÓu8¦_x0003_hbnŒ_x0006_&amp;</t>
  </si>
  <si>
    <t xml:space="preserve">&amp;)ïYä5_x0011_Ž_x001d_‹oò ž·»t@ø°</t>
  </si>
  <si>
    <t xml:space="preserve">Ü8&lt;û¢ú‹œÉA_x0008_~Þ	_x001d_q#næ«ë^P_x000b_@œÙÔæ‡Ðò_x0006_1%|ýVÀ°:æøÿÕ©_x0018_M´ðo¾¿_x000b_~àAUúQ¼ì©Ìe</t>
  </si>
  <si>
    <t xml:space="preserve">g2ÉýîÇm„DfM1oi’‹Q_x0016_‚äàH_x0015_-/Çdâ&gt;ZÇ?2ž_x0004_sN(_x0015_|P½¥›Jx¥	ô”¬3™ûufûÖ_x000b_4&lt;þ„Ä|.#_x0014_î¹È_x0019_Â|…0_x0013__x0007_Öf‰~Ü"ä­*^_x001c_+aðSC˜¾_rVÔÒXS_x000f_•</t>
  </si>
  <si>
    <t xml:space="preserve">`_x000f_©‚#˜Za²#j8_x0005_</t>
  </si>
  <si>
    <t xml:space="preserve">êÒ+¤µR^ú¥ø‰[\ˆZÿ¥ä%!Â…vñæÃÌñ_x0018_Å&gt;*&lt;î[_x001e_º)\—¤ò*wy%qrÁ7?a’…í/Ý±iÄâŠ\ïî›‹Â±ÌÁ_x0005_×½–WæÊYR#_x000c_5&lt;§_x0007_</t>
  </si>
  <si>
    <t xml:space="preserve">_x000f_-®“Ipåƒùí»¡@„˜èL</t>
  </si>
  <si>
    <t xml:space="preserve">áèp_x000e_2‰}£µæ.€ê›_x001e__x001a_‹~L"NÌÛ·°yò!å¥â‡y_x0015_ì/¾o_x000f__x001b__x0012_F¥dºóœbiÍ»2r³ôHäIÅØƒ¬{¶ÒìQFíÜ_x0010_¨/YÇô¿—³î¬ &amp;_x0010_‚œÃ;µ¹vÈ°©á©~·G%®žçÍJ0¶¯§M1_x0016_›C;u”"òjM­Îþ6½_x000b__x000b_*!JÓô§R¿ýŠ_x0012_¢&gt;è?+_x0001__x0015_ä"	ú·W_x0011_›;&gt;_x0001_Ý’</t>
  </si>
  <si>
    <t xml:space="preserve">_x0014_ÄæÇCˆHk~@MÕÒiMÇ_x0015_C_x0003__x0015_„ÿ!Û÷_x000b_‘&amp;¥d»_x000e_¶ÿÃÙ²Y2</t>
  </si>
  <si>
    <t xml:space="preserve">´E*_x001d_)T5k_x0018_DÛ×«_x001a_øýèú’_x001a_ÐÀ®í_x0014_4Zô]Û‘;O/_x0012_¯n2_x000f_Ò7_x0011_»_×Íás]bN¦Pål¦¢šÞ7_x000e_ê’†wLÔ_x0001_’7¤_x001e_®bÂP_x0016_n´ñÂƒ_x0008_¯_x0011_8órwë6'åk$_x0004_Ìt” &amp;_x0003_©šÂX	FW}ìyÅ</t>
  </si>
  <si>
    <t xml:space="preserve">_x001b__x0012__x001b__x0019__x0014_&gt;t×sjà</t>
  </si>
  <si>
    <t xml:space="preserve">0èátËÇÛ_x0017_åžJÚÑ§4J”'ù</t>
  </si>
  <si>
    <t xml:space="preserve">u˜ªÐ\æÜ$CÀ\õB_x000f_™¥i‹j™_x0016_]¢Ò”í_x000c_p.Ñ‚ÔÜÑ©»!*­T_x0011_·¹®'</t>
  </si>
  <si>
    <t xml:space="preserve">LÚ&gt;6±å‚0°¼Ù•St†3Œ©/SôžMYm6´âb_c¿c_x0011__x0007_aì_x0005_Ýš_x0006_b_x0001_5b_x0016_„ƒ_x0002_ÿ÷qÌŠädÚê •/Ï_/)R_x0007_ØFÕãTáôÒ}	~Ùž169‡«Ö_x0010_ÅEEî ôg{_x0019_Óâ¥ÓñhÂ.[$@/ö•Doš0žB_x0001_0:D@Á¿f¤=_x0003_Ò”D_x0012__x001a__x0005__x001b_Ù»nˆ1ânzª˜</t>
  </si>
  <si>
    <t xml:space="preserve">_x0015_B8Ež‹Z¢.#˜++³_x0013_Þ¾ “{R¶ß#öU·_x0003_¢ÙÄÓQ_x001c_°s!d¥š/ÔÔwµøéñ˜v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11.45"/>
    <col collapsed="false" customWidth="true" hidden="false" outlineLevel="0" max="4" min="4" style="0" width="9.49"/>
    <col collapsed="false" customWidth="true" hidden="false" outlineLevel="0" max="5" min="5" style="0" width="15.34"/>
    <col collapsed="false" customWidth="true" hidden="false" outlineLevel="0" max="6" min="6" style="0" width="9.64"/>
    <col collapsed="false" customWidth="true" hidden="false" outlineLevel="0" max="7" min="7" style="0" width="13.53"/>
    <col collapsed="false" customWidth="true" hidden="false" outlineLevel="0" max="8" min="8" style="0" width="12.42"/>
    <col collapsed="false" customWidth="true" hidden="false" outlineLevel="0" max="9" min="9" style="0" width="17.85"/>
    <col collapsed="false" customWidth="true" hidden="false" outlineLevel="0" max="10" min="10" style="0" width="16.88"/>
    <col collapsed="false" customWidth="true" hidden="false" outlineLevel="0" max="11" min="11" style="0" width="13.81"/>
    <col collapsed="false" customWidth="true" hidden="false" outlineLevel="0" max="12" min="12" style="0" width="25.63"/>
    <col collapsed="false" customWidth="true" hidden="false" outlineLevel="0" max="13" min="13" style="0" width="11.44"/>
    <col collapsed="false" customWidth="true" hidden="false" outlineLevel="0" max="14" min="14" style="0" width="18.82"/>
    <col collapsed="false" customWidth="true" hidden="false" outlineLevel="0" max="15" min="15" style="0" width="8.24"/>
    <col collapsed="false" customWidth="true" hidden="false" outlineLevel="0" max="16" min="16" style="0" width="16.31"/>
    <col collapsed="false" customWidth="true" hidden="false" outlineLevel="0" max="17" min="17" style="0" width="31.48"/>
    <col collapsed="false" customWidth="true" hidden="false" outlineLevel="0" max="18" min="18" style="0" width="13.95"/>
    <col collapsed="false" customWidth="true" hidden="false" outlineLevel="0" max="19" min="19" style="0" width="133.98"/>
    <col collapsed="false" customWidth="true" hidden="false" outlineLevel="0" max="20" min="20" style="0" width="129.25"/>
    <col collapsed="false" customWidth="true" hidden="false" outlineLevel="0" max="21" min="21" style="0" width="27.4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0" t="s">
        <v>12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7</v>
      </c>
      <c r="O5" s="0" t="s">
        <v>18</v>
      </c>
      <c r="P5" s="0" t="s">
        <v>19</v>
      </c>
      <c r="Q5" s="0" t="s">
        <v>20</v>
      </c>
      <c r="R5" s="0" t="s">
        <v>21</v>
      </c>
      <c r="S5" s="0" t="s">
        <v>22</v>
      </c>
      <c r="T5" s="0" t="s">
        <v>23</v>
      </c>
      <c r="U5" s="0" t="s">
        <v>24</v>
      </c>
    </row>
    <row r="6" customFormat="false" ht="12.8" hidden="false" customHeight="false" outlineLevel="0" collapsed="false">
      <c r="A6" s="0" t="s">
        <v>25</v>
      </c>
      <c r="B6" s="0" t="s">
        <v>26</v>
      </c>
    </row>
    <row r="7" customFormat="false" ht="12.8" hidden="false" customHeight="false" outlineLevel="0" collapsed="false">
      <c r="A7" s="0" t="s">
        <v>27</v>
      </c>
    </row>
    <row r="8" customFormat="false" ht="12.8" hidden="false" customHeight="false" outlineLevel="0" collapsed="false">
      <c r="A8" s="0" t="s">
        <v>28</v>
      </c>
    </row>
    <row r="9" customFormat="false" ht="12.8" hidden="false" customHeight="false" outlineLevel="0" collapsed="false">
      <c r="A9" s="0" t="s">
        <v>29</v>
      </c>
    </row>
    <row r="10" customFormat="false" ht="12.8" hidden="false" customHeight="false" outlineLevel="0" collapsed="false">
      <c r="A10" s="0" t="s">
        <v>30</v>
      </c>
    </row>
    <row r="11" customFormat="false" ht="12.8" hidden="false" customHeight="false" outlineLevel="0" collapsed="false">
      <c r="A11" s="0" t="s">
        <v>31</v>
      </c>
    </row>
    <row r="12" customFormat="false" ht="12.8" hidden="false" customHeight="false" outlineLevel="0" collapsed="false">
      <c r="A12" s="0" t="s">
        <v>32</v>
      </c>
      <c r="B12" s="0" t="e">
        <f aca="false">¡ëµahŸý`3ÚXµ9ìé#‘b/ŒpŠžc[˜õ&gt;K¹#SAƒÒö{+`„FæÆ_x0003_%B_x0017_ü›” æÎ	5*”)"#ƒ°£#._x000c__x001b_R•@Q1(ÈÏ_x0018_Ñ_x0017_2{p_x0018_â„yÅ')gñÏ_x0012__x001d_i-ÿŽ¯àU_)_x001c_‡ï2b_x0006__x000f__õgdÆÄxÈÕÃ¯ÃYxÉ&lt;_x000b_ÊRÏ¶KÖA RÂ5O_x0019__x000e_Üé»YÁ•"__x0006_*SGÂ_x0017_ÝŠê\e;K‚Ò°Ý÷°Óªû=¥ã`G±_x001f_ï£ž!…ô_x001d_½¥Þ‚Žñ»coÕ”]&lt;MwNÐ´Úi‚#¸_x001f_–®î½Û	N_x0007_‰E‡øÂ¶-ÿ'Ñïå½_x001e_ó»¾v_x0017__Ìì‘o´ÝÀp_x0006_’|_x001f_M.§Vë(£½_x0008_ÁÊ—s»±â¿Î|Tæ"p’¼S|_x0015_AßÇËÈ_x0003_‰€¾Ðt_x001b_nQô_x001e_V</f>
        <v>#N/A</v>
      </c>
    </row>
    <row r="13" customFormat="false" ht="12.8" hidden="false" customHeight="false" outlineLevel="0" collapsed="false">
      <c r="A13" s="0" t="s">
        <v>33</v>
      </c>
    </row>
    <row r="14" customFormat="false" ht="12.8" hidden="false" customHeight="false" outlineLevel="0" collapsed="false">
      <c r="A14" s="0" t="s">
        <v>34</v>
      </c>
    </row>
    <row r="15" customFormat="false" ht="12.8" hidden="false" customHeight="false" outlineLevel="0" collapsed="false">
      <c r="A15" s="0" t="s">
        <v>35</v>
      </c>
      <c r="B15" s="0" t="s">
        <v>36</v>
      </c>
    </row>
    <row r="16" customFormat="false" ht="12.8" hidden="false" customHeight="false" outlineLevel="0" collapsed="false">
      <c r="A16" s="0" t="s">
        <v>37</v>
      </c>
    </row>
    <row r="17" customFormat="false" ht="12.8" hidden="false" customHeight="false" outlineLevel="0" collapsed="false">
      <c r="A17" s="0" t="s">
        <v>38</v>
      </c>
      <c r="B17" s="0" t="s">
        <v>39</v>
      </c>
      <c r="C17" s="0" t="s">
        <v>40</v>
      </c>
    </row>
    <row r="18" customFormat="false" ht="12.8" hidden="false" customHeight="false" outlineLevel="0" collapsed="false">
      <c r="A18" s="0" t="s">
        <v>41</v>
      </c>
    </row>
    <row r="19" customFormat="false" ht="12.8" hidden="false" customHeight="false" outlineLevel="0" collapsed="false">
      <c r="A19" s="0" t="s">
        <v>42</v>
      </c>
    </row>
    <row r="20" customFormat="false" ht="12.8" hidden="false" customHeight="false" outlineLevel="0" collapsed="false">
      <c r="A20" s="0" t="s">
        <v>43</v>
      </c>
    </row>
    <row r="21" customFormat="false" ht="12.8" hidden="false" customHeight="false" outlineLevel="0" collapsed="false">
      <c r="A21" s="0" t="s">
        <v>44</v>
      </c>
      <c r="B21" s="0" t="s">
        <v>45</v>
      </c>
      <c r="C21" s="0" t="s">
        <v>46</v>
      </c>
    </row>
    <row r="22" customFormat="false" ht="12.8" hidden="false" customHeight="false" outlineLevel="0" collapsed="false">
      <c r="A22" s="0" t="s">
        <v>47</v>
      </c>
      <c r="B22" s="0" t="s">
        <v>48</v>
      </c>
      <c r="C22" s="0" t="s">
        <v>49</v>
      </c>
    </row>
    <row r="23" customFormat="false" ht="12.8" hidden="false" customHeight="false" outlineLevel="0" collapsed="false">
      <c r="A23" s="0" t="s">
        <v>50</v>
      </c>
      <c r="B23" s="0" t="s">
        <v>51</v>
      </c>
    </row>
    <row r="24" customFormat="false" ht="12.8" hidden="false" customHeight="false" outlineLevel="0" collapsed="false">
      <c r="A24" s="0" t="s">
        <v>52</v>
      </c>
    </row>
    <row r="25" customFormat="false" ht="12.8" hidden="false" customHeight="false" outlineLevel="0" collapsed="false">
      <c r="A25" s="0" t="s">
        <v>53</v>
      </c>
    </row>
    <row r="26" customFormat="false" ht="12.8" hidden="false" customHeight="false" outlineLevel="0" collapsed="false">
      <c r="A26" s="0" t="s">
        <v>54</v>
      </c>
    </row>
    <row r="27" customFormat="false" ht="12.8" hidden="false" customHeight="false" outlineLevel="0" collapsed="false">
      <c r="A27" s="0" t="s">
        <v>55</v>
      </c>
    </row>
    <row r="28" customFormat="false" ht="12.8" hidden="false" customHeight="false" outlineLevel="0" collapsed="false">
      <c r="A28" s="0" t="s">
        <v>56</v>
      </c>
    </row>
    <row r="29" customFormat="false" ht="12.8" hidden="false" customHeight="false" outlineLevel="0" collapsed="false">
      <c r="A29" s="0" t="s">
        <v>57</v>
      </c>
    </row>
    <row r="30" customFormat="false" ht="12.8" hidden="false" customHeight="false" outlineLevel="0" collapsed="false">
      <c r="A30" s="0" t="s">
        <v>58</v>
      </c>
      <c r="B30" s="0" t="s">
        <v>59</v>
      </c>
      <c r="C30" s="0" t="s">
        <v>60</v>
      </c>
    </row>
    <row r="31" customFormat="false" ht="12.8" hidden="false" customHeight="false" outlineLevel="0" collapsed="false">
      <c r="A31" s="0" t="s">
        <v>61</v>
      </c>
    </row>
    <row r="32" customFormat="false" ht="12.8" hidden="false" customHeight="false" outlineLevel="0" collapsed="false">
      <c r="A32" s="0" t="s">
        <v>62</v>
      </c>
    </row>
    <row r="33" customFormat="false" ht="12.8" hidden="false" customHeight="false" outlineLevel="0" collapsed="false">
      <c r="A33" s="0" t="s">
        <v>63</v>
      </c>
    </row>
    <row r="34" customFormat="false" ht="12.8" hidden="false" customHeight="false" outlineLevel="0" collapsed="false">
      <c r="A34" s="0" t="s">
        <v>64</v>
      </c>
    </row>
    <row r="35" customFormat="false" ht="12.8" hidden="false" customHeight="false" outlineLevel="0" collapsed="false">
      <c r="A35" s="0" t="s">
        <v>65</v>
      </c>
    </row>
    <row r="36" customFormat="false" ht="12.8" hidden="false" customHeight="false" outlineLevel="0" collapsed="false">
      <c r="A36" s="0" t="s">
        <v>66</v>
      </c>
    </row>
    <row r="37" customFormat="false" ht="12.8" hidden="false" customHeight="false" outlineLevel="0" collapsed="false">
      <c r="A37" s="0" t="s">
        <v>67</v>
      </c>
      <c r="B37" s="0" t="s">
        <v>68</v>
      </c>
    </row>
    <row r="38" customFormat="false" ht="12.8" hidden="false" customHeight="false" outlineLevel="0" collapsed="false">
      <c r="A38" s="0" t="s">
        <v>69</v>
      </c>
    </row>
    <row r="39" customFormat="false" ht="12.8" hidden="false" customHeight="false" outlineLevel="0" collapsed="false">
      <c r="A39" s="0" t="s">
        <v>70</v>
      </c>
      <c r="B39" s="0" t="s">
        <v>71</v>
      </c>
    </row>
    <row r="40" customFormat="false" ht="12.8" hidden="false" customHeight="false" outlineLevel="0" collapsed="false">
      <c r="A40" s="0" t="s">
        <v>72</v>
      </c>
    </row>
    <row r="41" customFormat="false" ht="12.8" hidden="false" customHeight="false" outlineLevel="0" collapsed="false">
      <c r="A41" s="0" t="s">
        <v>73</v>
      </c>
      <c r="B41" s="0" t="s">
        <v>74</v>
      </c>
      <c r="C41" s="0" t="s">
        <v>75</v>
      </c>
      <c r="D41" s="0" t="s">
        <v>76</v>
      </c>
    </row>
    <row r="42" customFormat="false" ht="12.8" hidden="false" customHeight="false" outlineLevel="0" collapsed="false">
      <c r="A42" s="0" t="s">
        <v>77</v>
      </c>
    </row>
    <row r="43" customFormat="false" ht="12.8" hidden="false" customHeight="false" outlineLevel="0" collapsed="false">
      <c r="A43" s="0" t="s">
        <v>78</v>
      </c>
    </row>
    <row r="44" customFormat="false" ht="12.8" hidden="false" customHeight="false" outlineLevel="0" collapsed="false">
      <c r="A44" s="0" t="s">
        <v>79</v>
      </c>
      <c r="B44" s="0" t="s">
        <v>8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