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op Picks Video</t>
  </si>
  <si>
    <t xml:space="preserve">Sales Analysis</t>
  </si>
  <si>
    <t xml:space="preserve">Amount</t>
  </si>
  <si>
    <t xml:space="preserve">Pct of Total</t>
  </si>
  <si>
    <t xml:space="preserve">Rentals</t>
  </si>
  <si>
    <t xml:space="preserve">New Releases</t>
  </si>
  <si>
    <t xml:space="preserve">Weekly Movies</t>
  </si>
  <si>
    <t xml:space="preserve">Games</t>
  </si>
  <si>
    <t xml:space="preserve">Total Rentals</t>
  </si>
  <si>
    <t xml:space="preserve">Retail Sales</t>
  </si>
  <si>
    <t xml:space="preserve">Videos</t>
  </si>
  <si>
    <t xml:space="preserve">Snacks</t>
  </si>
  <si>
    <t xml:space="preserve">Total Retail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D4" s="0" t="s">
        <v>2</v>
      </c>
      <c r="E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B6" s="0" t="s">
        <v>5</v>
      </c>
      <c r="D6" s="0" t="n">
        <v>1071.35</v>
      </c>
      <c r="E6" s="0" t="n">
        <f aca="false">D6/D9</f>
        <v>0.437920251793415</v>
      </c>
    </row>
    <row r="7" customFormat="false" ht="12.75" hidden="false" customHeight="false" outlineLevel="0" collapsed="false">
      <c r="B7" s="0" t="s">
        <v>6</v>
      </c>
      <c r="D7" s="0" t="n">
        <v>826</v>
      </c>
      <c r="E7" s="0" t="n">
        <f aca="false">D7/D9</f>
        <v>0.337632079135073</v>
      </c>
    </row>
    <row r="8" customFormat="false" ht="12.75" hidden="false" customHeight="false" outlineLevel="0" collapsed="false">
      <c r="B8" s="0" t="s">
        <v>7</v>
      </c>
      <c r="D8" s="0" t="n">
        <v>549.1</v>
      </c>
      <c r="E8" s="0" t="n">
        <f aca="false">D8/D9</f>
        <v>0.224447669071512</v>
      </c>
    </row>
    <row r="9" customFormat="false" ht="12.75" hidden="false" customHeight="false" outlineLevel="0" collapsed="false">
      <c r="B9" s="0" t="s">
        <v>8</v>
      </c>
      <c r="D9" s="0" t="n">
        <f aca="false">SUM(D6:D8)</f>
        <v>2446.45</v>
      </c>
      <c r="E9" s="0" t="n">
        <f aca="false">D9/D15</f>
        <v>0.84634677921538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B11" s="0" t="s">
        <v>10</v>
      </c>
      <c r="D11" s="0" t="n">
        <v>132.5</v>
      </c>
      <c r="E11" s="0" t="n">
        <f aca="false">D11/D13</f>
        <v>0.298322638748171</v>
      </c>
    </row>
    <row r="12" customFormat="false" ht="12.75" hidden="false" customHeight="false" outlineLevel="0" collapsed="false">
      <c r="B12" s="0" t="s">
        <v>11</v>
      </c>
      <c r="D12" s="0" t="n">
        <v>311.65</v>
      </c>
      <c r="E12" s="0" t="n">
        <f aca="false">D12/D13</f>
        <v>0.701677361251829</v>
      </c>
    </row>
    <row r="13" customFormat="false" ht="12.75" hidden="false" customHeight="false" outlineLevel="0" collapsed="false">
      <c r="B13" s="0" t="s">
        <v>12</v>
      </c>
      <c r="D13" s="0" t="n">
        <f aca="false">SUM(D11:D12)</f>
        <v>444.15</v>
      </c>
      <c r="E13" s="0" t="n">
        <f aca="false">D13/D15</f>
        <v>0.153653220784612</v>
      </c>
    </row>
    <row r="15" customFormat="false" ht="12.75" hidden="false" customHeight="false" outlineLevel="0" collapsed="false">
      <c r="A15" s="0" t="s">
        <v>13</v>
      </c>
      <c r="D15" s="0" t="n">
        <f aca="false">D9+D13</f>
        <v>289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6T19:55:12Z</dcterms:created>
  <dc:creator>Hutchinson and Coulthard</dc:creator>
  <dc:description/>
  <dc:language>en-US</dc:language>
  <cp:lastModifiedBy>Glen Coulthard</cp:lastModifiedBy>
  <dcterms:modified xsi:type="dcterms:W3CDTF">2001-02-28T21:33:50Z</dcterms:modified>
  <cp:revision>0</cp:revision>
  <dc:subject>Microsoft Excel </dc:subject>
  <dc:title>Top Picks Video</dc:title>
</cp:coreProperties>
</file>