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rtfolio of Mutual Funds</t>
  </si>
  <si>
    <t xml:space="preserve">As of August, 2001</t>
  </si>
  <si>
    <t xml:space="preserve">Name</t>
  </si>
  <si>
    <t xml:space="preserve">Of Portfolio</t>
  </si>
  <si>
    <t xml:space="preserve">Mkt Price</t>
  </si>
  <si>
    <t xml:space="preserve">Shares</t>
  </si>
  <si>
    <t xml:space="preserve">Mkt Value</t>
  </si>
  <si>
    <t xml:space="preserve">Cost Basis</t>
  </si>
  <si>
    <t xml:space="preserve">Gain/Loss</t>
  </si>
  <si>
    <t xml:space="preserve">Domestic Asset Allocation</t>
  </si>
  <si>
    <t xml:space="preserve">Domestic Blue Chip Index</t>
  </si>
  <si>
    <t xml:space="preserve">Domestic Small Cap Equity</t>
  </si>
  <si>
    <t xml:space="preserve">European Discovery Bonds</t>
  </si>
  <si>
    <t xml:space="preserve">European Income Growth</t>
  </si>
  <si>
    <t xml:space="preserve">Global Asset Allocation</t>
  </si>
  <si>
    <t xml:space="preserve">Global Dividend Income</t>
  </si>
  <si>
    <t xml:space="preserve">Global Emerging Markets</t>
  </si>
  <si>
    <t xml:space="preserve">Total Portfoli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</row>
    <row r="4" customFormat="false" ht="12.75" hidden="false" customHeight="false" outlineLevel="0" collapsed="false">
      <c r="A4" s="0" t="s">
        <v>9</v>
      </c>
      <c r="B4" s="0" t="n">
        <f aca="false">E4/E12</f>
        <v>0.00859474484802958</v>
      </c>
      <c r="C4" s="0" t="n">
        <v>11.47</v>
      </c>
      <c r="D4" s="0" t="n">
        <v>111.987</v>
      </c>
      <c r="E4" s="0" t="n">
        <f aca="false">C4*D4</f>
        <v>1284.49089</v>
      </c>
      <c r="F4" s="0" t="n">
        <v>800</v>
      </c>
      <c r="G4" s="0" t="n">
        <f aca="false">(E4-F4)/F4</f>
        <v>0.6056136125</v>
      </c>
    </row>
    <row r="5" customFormat="false" ht="12.75" hidden="false" customHeight="false" outlineLevel="0" collapsed="false">
      <c r="A5" s="0" t="s">
        <v>10</v>
      </c>
      <c r="B5" s="0" t="n">
        <f aca="false">E5/E12</f>
        <v>0.29101164817074</v>
      </c>
      <c r="C5" s="0" t="n">
        <v>74.45</v>
      </c>
      <c r="D5" s="0" t="n">
        <v>584.176</v>
      </c>
      <c r="E5" s="0" t="n">
        <f aca="false">C5*D5</f>
        <v>43491.9032</v>
      </c>
      <c r="F5" s="0" t="n">
        <v>24540.08</v>
      </c>
      <c r="G5" s="0" t="n">
        <f aca="false">(E5-F5)/F5</f>
        <v>0.772280416363761</v>
      </c>
    </row>
    <row r="6" customFormat="false" ht="12.75" hidden="false" customHeight="false" outlineLevel="0" collapsed="false">
      <c r="A6" s="0" t="s">
        <v>11</v>
      </c>
      <c r="B6" s="0" t="n">
        <f aca="false">E6/E12</f>
        <v>0.121751458852739</v>
      </c>
      <c r="C6" s="0" t="n">
        <v>6.34</v>
      </c>
      <c r="D6" s="0" t="n">
        <v>2870.007</v>
      </c>
      <c r="E6" s="0" t="n">
        <f aca="false">C6*D6</f>
        <v>18195.84438</v>
      </c>
      <c r="F6" s="0" t="n">
        <v>9900</v>
      </c>
      <c r="G6" s="0" t="n">
        <f aca="false">(E6-F6)/F6</f>
        <v>0.837964078787879</v>
      </c>
    </row>
    <row r="7" customFormat="false" ht="12.75" hidden="false" customHeight="false" outlineLevel="0" collapsed="false">
      <c r="A7" s="0" t="s">
        <v>12</v>
      </c>
      <c r="B7" s="0" t="n">
        <f aca="false">E7/E12</f>
        <v>0.0383035326062583</v>
      </c>
      <c r="C7" s="0" t="n">
        <v>0.754</v>
      </c>
      <c r="D7" s="0" t="n">
        <v>7592.163</v>
      </c>
      <c r="E7" s="0" t="n">
        <f aca="false">C7*D7</f>
        <v>5724.490902</v>
      </c>
      <c r="F7" s="0" t="n">
        <v>5000</v>
      </c>
      <c r="G7" s="0" t="n">
        <f aca="false">(E7-F7)/F7</f>
        <v>0.1448981804</v>
      </c>
    </row>
    <row r="8" customFormat="false" ht="12.75" hidden="false" customHeight="false" outlineLevel="0" collapsed="false">
      <c r="A8" s="0" t="s">
        <v>13</v>
      </c>
      <c r="B8" s="0" t="n">
        <f aca="false">E8/E12</f>
        <v>0.0462348053378829</v>
      </c>
      <c r="C8" s="0" t="n">
        <v>17.72</v>
      </c>
      <c r="D8" s="0" t="n">
        <v>389.945</v>
      </c>
      <c r="E8" s="0" t="n">
        <f aca="false">C8*D8</f>
        <v>6909.8254</v>
      </c>
      <c r="F8" s="0" t="n">
        <v>8955.96</v>
      </c>
      <c r="G8" s="0" t="n">
        <f aca="false">(E8-F8)/F8</f>
        <v>-0.22846625040755</v>
      </c>
    </row>
    <row r="9" customFormat="false" ht="12.75" hidden="false" customHeight="false" outlineLevel="0" collapsed="false">
      <c r="A9" s="0" t="s">
        <v>14</v>
      </c>
      <c r="B9" s="0" t="n">
        <f aca="false">E9/E12</f>
        <v>0.396518223755151</v>
      </c>
      <c r="C9" s="0" t="n">
        <v>12.08</v>
      </c>
      <c r="D9" s="0" t="n">
        <v>4905.624</v>
      </c>
      <c r="E9" s="0" t="n">
        <f aca="false">C9*D9</f>
        <v>59259.93792</v>
      </c>
      <c r="F9" s="0" t="n">
        <v>43470.45</v>
      </c>
      <c r="G9" s="0" t="n">
        <f aca="false">(E9-F9)/F9</f>
        <v>0.36322347525733</v>
      </c>
    </row>
    <row r="10" customFormat="false" ht="12.75" hidden="false" customHeight="false" outlineLevel="0" collapsed="false">
      <c r="A10" s="0" t="s">
        <v>15</v>
      </c>
      <c r="B10" s="0" t="n">
        <f aca="false">E10/E12</f>
        <v>0.0759701550139105</v>
      </c>
      <c r="C10" s="0" t="n">
        <v>24.93</v>
      </c>
      <c r="D10" s="0" t="n">
        <v>455.427</v>
      </c>
      <c r="E10" s="0" t="n">
        <f aca="false">C10*D10</f>
        <v>11353.79511</v>
      </c>
      <c r="F10" s="0" t="n">
        <v>15342.88</v>
      </c>
      <c r="G10" s="0" t="n">
        <f aca="false">(E10-F10)/F10</f>
        <v>-0.259995834549967</v>
      </c>
    </row>
    <row r="11" customFormat="false" ht="12.75" hidden="false" customHeight="false" outlineLevel="0" collapsed="false">
      <c r="A11" s="0" t="s">
        <v>16</v>
      </c>
      <c r="B11" s="0" t="n">
        <f aca="false">E11/E12</f>
        <v>0.0216154314152889</v>
      </c>
      <c r="C11" s="0" t="n">
        <v>13.8</v>
      </c>
      <c r="D11" s="0" t="n">
        <v>234.09</v>
      </c>
      <c r="E11" s="0" t="n">
        <f aca="false">C11*D11</f>
        <v>3230.442</v>
      </c>
      <c r="F11" s="0" t="n">
        <v>9645.5</v>
      </c>
      <c r="G11" s="0" t="n">
        <f aca="false">(E11-F11)/F11</f>
        <v>-0.66508299206884</v>
      </c>
    </row>
    <row r="12" customFormat="false" ht="12.75" hidden="false" customHeight="false" outlineLevel="0" collapsed="false">
      <c r="A12" s="0" t="s">
        <v>17</v>
      </c>
      <c r="E12" s="0" t="n">
        <f aca="false">SUM(E4:E11)</f>
        <v>149450.729802</v>
      </c>
      <c r="F12" s="0" t="n">
        <f aca="false">SUM(F4:F11)</f>
        <v>117654.87</v>
      </c>
      <c r="G12" s="0" t="n">
        <f aca="false">(E12-F12)/F12</f>
        <v>0.27024686527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18:57:10Z</dcterms:created>
  <dc:creator>Hutchinson and Coulthard</dc:creator>
  <dc:description/>
  <dc:language>en-US</dc:language>
  <cp:lastModifiedBy>Glen Coulthard</cp:lastModifiedBy>
  <dcterms:modified xsi:type="dcterms:W3CDTF">2001-02-28T21:30:34Z</dcterms:modified>
  <cp:revision>0</cp:revision>
  <dc:subject>Microsoft Excel </dc:subject>
  <dc:title>Portfolio of Mutual Funds</dc:title>
</cp:coreProperties>
</file>