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Qtr1</t>
  </si>
  <si>
    <t xml:space="preserve">Qtr2</t>
  </si>
  <si>
    <t xml:space="preserve">Qtr3</t>
  </si>
  <si>
    <t xml:space="preserve">Qtr4</t>
  </si>
  <si>
    <t xml:space="preserve">Raw Materials</t>
  </si>
  <si>
    <t xml:space="preserve">Packaging</t>
  </si>
  <si>
    <t xml:space="preserve">Work-in-process</t>
  </si>
  <si>
    <t xml:space="preserve">Finished Produc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28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0" t="s">
        <v>4</v>
      </c>
      <c r="C2" s="1" t="n">
        <v>157000</v>
      </c>
      <c r="D2" s="1" t="n">
        <v>96250</v>
      </c>
      <c r="E2" s="1" t="n">
        <v>211000</v>
      </c>
      <c r="F2" s="1" t="n">
        <v>182500</v>
      </c>
    </row>
    <row r="3" customFormat="false" ht="12.75" hidden="false" customHeight="false" outlineLevel="0" collapsed="false">
      <c r="A3" s="0" t="s">
        <v>5</v>
      </c>
      <c r="C3" s="1" t="n">
        <v>256750</v>
      </c>
      <c r="D3" s="1" t="n">
        <v>202500</v>
      </c>
      <c r="E3" s="1" t="n">
        <v>128600</v>
      </c>
      <c r="F3" s="1" t="n">
        <v>96350</v>
      </c>
    </row>
    <row r="4" customFormat="false" ht="12.75" hidden="false" customHeight="false" outlineLevel="0" collapsed="false">
      <c r="A4" s="0" t="s">
        <v>6</v>
      </c>
      <c r="C4" s="1" t="n">
        <v>39600</v>
      </c>
      <c r="D4" s="1" t="n">
        <v>35100</v>
      </c>
      <c r="E4" s="1" t="n">
        <v>51000</v>
      </c>
      <c r="F4" s="1" t="n">
        <v>75480</v>
      </c>
    </row>
    <row r="5" customFormat="false" ht="12.75" hidden="false" customHeight="false" outlineLevel="0" collapsed="false">
      <c r="A5" s="0" t="s">
        <v>7</v>
      </c>
      <c r="C5" s="1" t="n">
        <v>82360</v>
      </c>
      <c r="D5" s="1" t="n">
        <v>48300</v>
      </c>
      <c r="E5" s="1" t="n">
        <v>76500</v>
      </c>
      <c r="F5" s="1" t="n">
        <v>106900</v>
      </c>
    </row>
    <row r="7" customFormat="false" ht="12.75" hidden="false" customHeight="false" outlineLevel="0" collapsed="false">
      <c r="A7" s="0" t="s">
        <v>8</v>
      </c>
      <c r="C7" s="2" t="n">
        <f aca="false">SUM(C2:C6)</f>
        <v>535710</v>
      </c>
      <c r="D7" s="2" t="n">
        <f aca="false">SUM(D2:D6)</f>
        <v>382150</v>
      </c>
      <c r="E7" s="2" t="n">
        <f aca="false">SUM(E2:E6)</f>
        <v>467100</v>
      </c>
      <c r="F7" s="2" t="n">
        <f aca="false">SUM(F2:F6)</f>
        <v>461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16:32:51Z</dcterms:created>
  <dc:creator>Hutchinson and Coulthard</dc:creator>
  <dc:description/>
  <dc:language>en-US</dc:language>
  <cp:lastModifiedBy>Glen Coulthard</cp:lastModifiedBy>
  <dcterms:modified xsi:type="dcterms:W3CDTF">2001-02-28T21:33:15Z</dcterms:modified>
  <cp:revision>0</cp:revision>
  <dc:subject>Microsoft Excel </dc:subject>
  <dc:title>Cost of Goods</dc:title>
</cp:coreProperties>
</file>