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rentwood Academy</t>
  </si>
  <si>
    <t xml:space="preserve">ISBN</t>
  </si>
  <si>
    <t xml:space="preserve">Title</t>
  </si>
  <si>
    <t xml:space="preserve">Cost</t>
  </si>
  <si>
    <t xml:space="preserve">Markup</t>
  </si>
  <si>
    <t xml:space="preserve">Price</t>
  </si>
  <si>
    <t xml:space="preserve">On Hand</t>
  </si>
  <si>
    <t xml:space="preserve">Value</t>
  </si>
  <si>
    <t xml:space="preserve">0-201-06672-6</t>
  </si>
  <si>
    <t xml:space="preserve">Algorithms</t>
  </si>
  <si>
    <t xml:space="preserve">0-02-395540-6</t>
  </si>
  <si>
    <t xml:space="preserve">Fiction 100 Anthology</t>
  </si>
  <si>
    <t xml:space="preserve">0-256-03331-5</t>
  </si>
  <si>
    <t xml:space="preserve">Intermediate Accounting</t>
  </si>
  <si>
    <t xml:space="preserve">0-13-526293-3</t>
  </si>
  <si>
    <t xml:space="preserve">Law and Business Admin</t>
  </si>
  <si>
    <t xml:space="preserve">0-201-40931-3</t>
  </si>
  <si>
    <t xml:space="preserve">Legal Guide to Multimedia</t>
  </si>
  <si>
    <t xml:space="preserve">0-07-034745-X</t>
  </si>
  <si>
    <t xml:space="preserve">Marketing Research</t>
  </si>
  <si>
    <t xml:space="preserve">Total Val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34</v>
      </c>
      <c r="D4" s="0" t="n">
        <v>0.38</v>
      </c>
      <c r="E4" s="0" t="n">
        <f aca="false">C4*(1+D4)</f>
        <v>46.92</v>
      </c>
      <c r="F4" s="0" t="n">
        <v>42</v>
      </c>
      <c r="G4" s="0" t="n">
        <f aca="false">F4*E4</f>
        <v>1970.64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42.4</v>
      </c>
      <c r="D5" s="0" t="n">
        <v>0.4</v>
      </c>
      <c r="E5" s="0" t="n">
        <f aca="false">C5*(1+D5)</f>
        <v>59.36</v>
      </c>
      <c r="F5" s="0" t="n">
        <v>1039</v>
      </c>
      <c r="G5" s="0" t="n">
        <f aca="false">F5*E5</f>
        <v>61675.04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n">
        <v>44.95</v>
      </c>
      <c r="D6" s="0" t="n">
        <v>0.4</v>
      </c>
      <c r="E6" s="0" t="n">
        <f aca="false">C6*(1+D6)</f>
        <v>62.93</v>
      </c>
      <c r="F6" s="0" t="n">
        <v>430</v>
      </c>
      <c r="G6" s="0" t="n">
        <f aca="false">F6*E6</f>
        <v>27059.9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0" t="n">
        <v>56.2</v>
      </c>
      <c r="D7" s="0" t="n">
        <v>0.5</v>
      </c>
      <c r="E7" s="0" t="n">
        <f aca="false">C7*(1+D7)</f>
        <v>84.3</v>
      </c>
      <c r="F7" s="0" t="n">
        <v>110</v>
      </c>
      <c r="G7" s="0" t="n">
        <f aca="false">F7*E7</f>
        <v>9273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n">
        <v>44.95</v>
      </c>
      <c r="D8" s="0" t="n">
        <v>0.63</v>
      </c>
      <c r="E8" s="0" t="n">
        <f aca="false">C8*(1+D8)</f>
        <v>73.2685</v>
      </c>
      <c r="F8" s="0" t="n">
        <v>78</v>
      </c>
      <c r="G8" s="0" t="n">
        <f aca="false">F8*E8</f>
        <v>5714.943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5.99</v>
      </c>
      <c r="D9" s="0" t="n">
        <v>0.475</v>
      </c>
      <c r="E9" s="0" t="n">
        <f aca="false">C9*(1+D9)</f>
        <v>53.08525</v>
      </c>
      <c r="F9" s="0" t="n">
        <v>339</v>
      </c>
      <c r="G9" s="0" t="n">
        <f aca="false">F9*E9</f>
        <v>17995.89975</v>
      </c>
    </row>
    <row r="10" customFormat="false" ht="12.75" hidden="false" customHeight="false" outlineLevel="0" collapsed="false">
      <c r="A10" s="0" t="s">
        <v>20</v>
      </c>
      <c r="F10" s="0" t="n">
        <f aca="false">SUM(F4:F9)</f>
        <v>2038</v>
      </c>
      <c r="G10" s="0" t="n">
        <f aca="false">SUM(G4:G9)</f>
        <v>123689.42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20:56:34Z</dcterms:created>
  <dc:creator>Hutchinson and Coulthard</dc:creator>
  <dc:description/>
  <dc:language>en-US</dc:language>
  <cp:lastModifiedBy>Glen Coulthard</cp:lastModifiedBy>
  <dcterms:modified xsi:type="dcterms:W3CDTF">2001-03-06T22:17:26Z</dcterms:modified>
  <cp:revision>0</cp:revision>
  <dc:subject>Microsoft Excel </dc:subject>
  <dc:title>Brentwood Academy: Bookstore</dc:title>
</cp:coreProperties>
</file>