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higan Plant" sheetId="1" state="visible" r:id="rId2"/>
    <sheet name="Ohio Plant" sheetId="2" state="visible" r:id="rId3"/>
    <sheet name="Tot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0">
  <si>
    <t xml:space="preserve">Hancock Industries</t>
  </si>
  <si>
    <t xml:space="preserve">Michigan Plant Production Forecas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xpected Sales in Units</t>
  </si>
  <si>
    <t xml:space="preserve">Selling Price per Unit</t>
  </si>
  <si>
    <t xml:space="preserve">   Total Sales</t>
  </si>
  <si>
    <t xml:space="preserve">Units To Be Produced</t>
  </si>
  <si>
    <t xml:space="preserve">Direct Materials:</t>
  </si>
  <si>
    <t xml:space="preserve">   Units To Be Produced</t>
  </si>
  <si>
    <t xml:space="preserve">   Raw Materials per Unit (pounds)</t>
  </si>
  <si>
    <t xml:space="preserve">   Production Raw Materials Needed (pounds)</t>
  </si>
  <si>
    <t xml:space="preserve">   Raw Materials Cost per Pound</t>
  </si>
  <si>
    <t xml:space="preserve">   Direct Materials Cost</t>
  </si>
  <si>
    <t xml:space="preserve">Direct Labor:</t>
  </si>
  <si>
    <t xml:space="preserve">   Direct Labor per Unit (hours)</t>
  </si>
  <si>
    <t xml:space="preserve">   Production Direct Labor Needed (hours)</t>
  </si>
  <si>
    <t xml:space="preserve">   Direct Labor Cost per Hour</t>
  </si>
  <si>
    <t xml:space="preserve">   Direct Labor Cost</t>
  </si>
  <si>
    <t xml:space="preserve">Production Overhead:</t>
  </si>
  <si>
    <t xml:space="preserve">   Variable Overhead Rate per Hour</t>
  </si>
  <si>
    <t xml:space="preserve">   Variable Overhead Cost</t>
  </si>
  <si>
    <t xml:space="preserve">   Fixed Overhead Cost</t>
  </si>
  <si>
    <t xml:space="preserve">   Total Overhead Cost</t>
  </si>
  <si>
    <t xml:space="preserve">   Less Depreciation</t>
  </si>
  <si>
    <t xml:space="preserve">   Production Overhead Cash Expenditures</t>
  </si>
  <si>
    <t xml:space="preserve">Hancock Industires</t>
  </si>
  <si>
    <t xml:space="preserve">Ohio Plant Production Forecast</t>
  </si>
  <si>
    <t xml:space="preserve">Plant Production Forecast-Summa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.00_);[RED]&quot;($&quot;#,##0.00\)"/>
    <numFmt numFmtId="167" formatCode="\$#,##0_);[RED]&quot;($&quot;#,##0\)"/>
    <numFmt numFmtId="168" formatCode="[$-409]#,##0.00_);[RED]\(#,##0.00\)"/>
    <numFmt numFmtId="169" formatCode="[$-409]#,##0.00_);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Garamond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13" min="2" style="0" width="11.7"/>
    <col collapsed="false" customWidth="true" hidden="false" outlineLevel="0" max="14" min="14" style="0" width="10.71"/>
  </cols>
  <sheetData>
    <row r="1" customFormat="false" ht="21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  <c r="J4" s="0" t="s">
        <v>10</v>
      </c>
      <c r="K4" s="0" t="s">
        <v>11</v>
      </c>
      <c r="L4" s="0" t="s">
        <v>12</v>
      </c>
      <c r="M4" s="0" t="s">
        <v>13</v>
      </c>
      <c r="N4" s="0" t="s">
        <v>14</v>
      </c>
    </row>
    <row r="5" customFormat="false" ht="12.75" hidden="false" customHeight="false" outlineLevel="0" collapsed="false">
      <c r="A5" s="0" t="s">
        <v>15</v>
      </c>
      <c r="B5" s="3" t="n">
        <v>5500</v>
      </c>
      <c r="C5" s="3" t="n">
        <v>5000</v>
      </c>
      <c r="D5" s="3" t="n">
        <v>5000</v>
      </c>
      <c r="E5" s="3" t="n">
        <v>5500</v>
      </c>
      <c r="F5" s="3" t="n">
        <v>6000</v>
      </c>
      <c r="G5" s="3" t="n">
        <v>7000</v>
      </c>
      <c r="H5" s="3" t="n">
        <v>6000</v>
      </c>
      <c r="I5" s="3" t="n">
        <v>6250</v>
      </c>
      <c r="J5" s="3" t="n">
        <v>6500</v>
      </c>
      <c r="K5" s="3" t="n">
        <v>6750</v>
      </c>
      <c r="L5" s="3" t="n">
        <v>7250</v>
      </c>
      <c r="M5" s="3" t="n">
        <v>7750</v>
      </c>
      <c r="N5" s="3" t="n">
        <v>74500</v>
      </c>
    </row>
    <row r="6" customFormat="false" ht="12.75" hidden="false" customHeight="false" outlineLevel="0" collapsed="false">
      <c r="A6" s="0" t="s">
        <v>16</v>
      </c>
      <c r="B6" s="4" t="n">
        <v>25</v>
      </c>
      <c r="C6" s="4" t="n">
        <v>25</v>
      </c>
      <c r="D6" s="4" t="n">
        <v>25</v>
      </c>
      <c r="E6" s="4" t="n">
        <v>25</v>
      </c>
      <c r="F6" s="4" t="n">
        <v>25</v>
      </c>
      <c r="G6" s="4" t="n">
        <v>25</v>
      </c>
      <c r="H6" s="4" t="n">
        <v>25</v>
      </c>
      <c r="I6" s="4" t="n">
        <v>25</v>
      </c>
      <c r="J6" s="4" t="n">
        <v>25</v>
      </c>
      <c r="K6" s="4" t="n">
        <v>25</v>
      </c>
      <c r="L6" s="4" t="n">
        <v>25</v>
      </c>
      <c r="M6" s="4" t="n">
        <v>25</v>
      </c>
      <c r="N6" s="4" t="n">
        <v>25</v>
      </c>
    </row>
    <row r="7" customFormat="false" ht="13.5" hidden="false" customHeight="false" outlineLevel="0" collapsed="false">
      <c r="A7" s="0" t="s">
        <v>17</v>
      </c>
      <c r="B7" s="5" t="n">
        <f aca="false">B6*B5</f>
        <v>137500</v>
      </c>
      <c r="C7" s="5" t="n">
        <f aca="false">C6*C5</f>
        <v>125000</v>
      </c>
      <c r="D7" s="5" t="n">
        <f aca="false">D6*D5</f>
        <v>125000</v>
      </c>
      <c r="E7" s="5" t="n">
        <f aca="false">E6*E5</f>
        <v>137500</v>
      </c>
      <c r="F7" s="5" t="n">
        <f aca="false">F6*F5</f>
        <v>150000</v>
      </c>
      <c r="G7" s="5" t="n">
        <f aca="false">G6*G5</f>
        <v>175000</v>
      </c>
      <c r="H7" s="5" t="n">
        <f aca="false">H6*H5</f>
        <v>150000</v>
      </c>
      <c r="I7" s="5" t="n">
        <f aca="false">I6*I5</f>
        <v>156250</v>
      </c>
      <c r="J7" s="5" t="n">
        <f aca="false">J6*J5</f>
        <v>162500</v>
      </c>
      <c r="K7" s="5" t="n">
        <f aca="false">K6*K5</f>
        <v>168750</v>
      </c>
      <c r="L7" s="5" t="n">
        <f aca="false">L6*L5</f>
        <v>181250</v>
      </c>
      <c r="M7" s="5" t="n">
        <f aca="false">M6*M5</f>
        <v>193750</v>
      </c>
      <c r="N7" s="6" t="n">
        <f aca="false">SUM(B7:M7)</f>
        <v>1862500</v>
      </c>
    </row>
    <row r="8" customFormat="false" ht="13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0" t="s">
        <v>18</v>
      </c>
      <c r="B9" s="3" t="n">
        <v>5500</v>
      </c>
      <c r="C9" s="3" t="n">
        <v>5000</v>
      </c>
      <c r="D9" s="3" t="n">
        <v>5000</v>
      </c>
      <c r="E9" s="3" t="n">
        <v>5500</v>
      </c>
      <c r="F9" s="3" t="n">
        <v>6000</v>
      </c>
      <c r="G9" s="3" t="n">
        <v>7000</v>
      </c>
      <c r="H9" s="3" t="n">
        <v>6000</v>
      </c>
      <c r="I9" s="3" t="n">
        <v>6250</v>
      </c>
      <c r="J9" s="3" t="n">
        <v>6500</v>
      </c>
      <c r="K9" s="3" t="n">
        <v>6750</v>
      </c>
      <c r="L9" s="3" t="n">
        <v>7250</v>
      </c>
      <c r="M9" s="3" t="n">
        <v>7750</v>
      </c>
      <c r="N9" s="3" t="n">
        <v>74500</v>
      </c>
    </row>
    <row r="11" customFormat="false" ht="12.75" hidden="false" customHeight="false" outlineLevel="0" collapsed="false">
      <c r="A11" s="0" t="s">
        <v>19</v>
      </c>
    </row>
    <row r="12" customFormat="false" ht="12.75" hidden="false" customHeight="false" outlineLevel="0" collapsed="false">
      <c r="A12" s="0" t="s">
        <v>20</v>
      </c>
      <c r="B12" s="3" t="n">
        <v>5500</v>
      </c>
      <c r="C12" s="3" t="n">
        <v>5000</v>
      </c>
      <c r="D12" s="3" t="n">
        <v>5000</v>
      </c>
      <c r="E12" s="3" t="n">
        <v>5500</v>
      </c>
      <c r="F12" s="3" t="n">
        <v>6000</v>
      </c>
      <c r="G12" s="3" t="n">
        <v>7000</v>
      </c>
      <c r="H12" s="3" t="n">
        <v>6000</v>
      </c>
      <c r="I12" s="3" t="n">
        <v>6250</v>
      </c>
      <c r="J12" s="3" t="n">
        <v>6500</v>
      </c>
      <c r="K12" s="3" t="n">
        <v>6750</v>
      </c>
      <c r="L12" s="3" t="n">
        <v>7250</v>
      </c>
      <c r="M12" s="3" t="n">
        <v>7750</v>
      </c>
      <c r="N12" s="3" t="n">
        <v>74500</v>
      </c>
    </row>
    <row r="13" customFormat="false" ht="12.75" hidden="false" customHeight="false" outlineLevel="0" collapsed="false">
      <c r="A13" s="0" t="s">
        <v>21</v>
      </c>
      <c r="B13" s="7" t="n">
        <v>4</v>
      </c>
      <c r="C13" s="7" t="n">
        <v>4</v>
      </c>
      <c r="D13" s="7" t="n">
        <v>4</v>
      </c>
      <c r="E13" s="7" t="n">
        <v>4</v>
      </c>
      <c r="F13" s="7" t="n">
        <v>4</v>
      </c>
      <c r="G13" s="7" t="n">
        <v>4</v>
      </c>
      <c r="H13" s="7" t="n">
        <v>4</v>
      </c>
      <c r="I13" s="7" t="n">
        <v>4</v>
      </c>
      <c r="J13" s="7" t="n">
        <v>4</v>
      </c>
      <c r="K13" s="7" t="n">
        <v>4</v>
      </c>
      <c r="L13" s="7" t="n">
        <v>4</v>
      </c>
      <c r="M13" s="7" t="n">
        <v>4</v>
      </c>
      <c r="N13" s="7" t="n">
        <v>4</v>
      </c>
    </row>
    <row r="14" customFormat="false" ht="12.75" hidden="false" customHeight="false" outlineLevel="0" collapsed="false">
      <c r="A14" s="0" t="s">
        <v>22</v>
      </c>
      <c r="B14" s="8" t="n">
        <f aca="false">B12*B13</f>
        <v>22000</v>
      </c>
      <c r="C14" s="8" t="n">
        <f aca="false">C12*C13</f>
        <v>20000</v>
      </c>
      <c r="D14" s="8" t="n">
        <f aca="false">D12*D13</f>
        <v>20000</v>
      </c>
      <c r="E14" s="8" t="n">
        <f aca="false">E12*E13</f>
        <v>22000</v>
      </c>
      <c r="F14" s="8" t="n">
        <f aca="false">F12*F13</f>
        <v>24000</v>
      </c>
      <c r="G14" s="8" t="n">
        <f aca="false">G12*G13</f>
        <v>28000</v>
      </c>
      <c r="H14" s="8" t="n">
        <f aca="false">H12*H13</f>
        <v>24000</v>
      </c>
      <c r="I14" s="8" t="n">
        <f aca="false">I12*I13</f>
        <v>25000</v>
      </c>
      <c r="J14" s="8" t="n">
        <f aca="false">J12*J13</f>
        <v>26000</v>
      </c>
      <c r="K14" s="8" t="n">
        <f aca="false">K12*K13</f>
        <v>27000</v>
      </c>
      <c r="L14" s="8" t="n">
        <f aca="false">L12*L13</f>
        <v>29000</v>
      </c>
      <c r="M14" s="8" t="n">
        <f aca="false">M12*M13</f>
        <v>31000</v>
      </c>
      <c r="N14" s="8" t="n">
        <f aca="false">SUM(B14:M14)</f>
        <v>298000</v>
      </c>
    </row>
    <row r="15" customFormat="false" ht="12.75" hidden="false" customHeight="false" outlineLevel="0" collapsed="false">
      <c r="A15" s="0" t="s">
        <v>23</v>
      </c>
      <c r="B15" s="8" t="n">
        <v>0.6</v>
      </c>
      <c r="C15" s="8" t="n">
        <v>0.6</v>
      </c>
      <c r="D15" s="8" t="n">
        <v>0.6</v>
      </c>
      <c r="E15" s="8" t="n">
        <v>0.6</v>
      </c>
      <c r="F15" s="8" t="n">
        <v>0.6</v>
      </c>
      <c r="G15" s="8" t="n">
        <v>0.6</v>
      </c>
      <c r="H15" s="8" t="n">
        <v>0.6</v>
      </c>
      <c r="I15" s="8" t="n">
        <v>0.6</v>
      </c>
      <c r="J15" s="8" t="n">
        <v>0.6</v>
      </c>
      <c r="K15" s="8" t="n">
        <v>0.6</v>
      </c>
      <c r="L15" s="8" t="n">
        <v>0.6</v>
      </c>
      <c r="M15" s="8" t="n">
        <v>0.6</v>
      </c>
      <c r="N15" s="8" t="n">
        <v>0.6</v>
      </c>
    </row>
    <row r="16" customFormat="false" ht="13.5" hidden="false" customHeight="false" outlineLevel="0" collapsed="false">
      <c r="A16" s="0" t="s">
        <v>24</v>
      </c>
      <c r="B16" s="9" t="n">
        <f aca="false">B14*B15</f>
        <v>13200</v>
      </c>
      <c r="C16" s="9" t="n">
        <f aca="false">C14*C15</f>
        <v>12000</v>
      </c>
      <c r="D16" s="9" t="n">
        <f aca="false">D14*D15</f>
        <v>12000</v>
      </c>
      <c r="E16" s="9" t="n">
        <f aca="false">E14*E15</f>
        <v>13200</v>
      </c>
      <c r="F16" s="9" t="n">
        <f aca="false">F14*F15</f>
        <v>14400</v>
      </c>
      <c r="G16" s="9" t="n">
        <f aca="false">G14*G15</f>
        <v>16800</v>
      </c>
      <c r="H16" s="9" t="n">
        <f aca="false">H14*H15</f>
        <v>14400</v>
      </c>
      <c r="I16" s="9" t="n">
        <f aca="false">I14*I15</f>
        <v>15000</v>
      </c>
      <c r="J16" s="9" t="n">
        <f aca="false">J14*J15</f>
        <v>15600</v>
      </c>
      <c r="K16" s="9" t="n">
        <f aca="false">K14*K15</f>
        <v>16200</v>
      </c>
      <c r="L16" s="9" t="n">
        <f aca="false">L14*L15</f>
        <v>17400</v>
      </c>
      <c r="M16" s="9" t="n">
        <f aca="false">M14*M15</f>
        <v>18600</v>
      </c>
      <c r="N16" s="9" t="n">
        <f aca="false">N14*N15</f>
        <v>17880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0" t="s">
        <v>25</v>
      </c>
    </row>
    <row r="19" customFormat="false" ht="12.75" hidden="false" customHeight="false" outlineLevel="0" collapsed="false">
      <c r="A19" s="0" t="s">
        <v>20</v>
      </c>
      <c r="B19" s="3" t="n">
        <v>5500</v>
      </c>
      <c r="C19" s="3" t="n">
        <v>5000</v>
      </c>
      <c r="D19" s="3" t="n">
        <v>5000</v>
      </c>
      <c r="E19" s="3" t="n">
        <v>5500</v>
      </c>
      <c r="F19" s="3" t="n">
        <v>6000</v>
      </c>
      <c r="G19" s="3" t="n">
        <v>7000</v>
      </c>
      <c r="H19" s="3" t="n">
        <v>6000</v>
      </c>
      <c r="I19" s="3" t="n">
        <v>6250</v>
      </c>
      <c r="J19" s="3" t="n">
        <v>6500</v>
      </c>
      <c r="K19" s="3" t="n">
        <v>6750</v>
      </c>
      <c r="L19" s="3" t="n">
        <v>7250</v>
      </c>
      <c r="M19" s="3" t="n">
        <v>7750</v>
      </c>
      <c r="N19" s="3" t="n">
        <v>74500</v>
      </c>
    </row>
    <row r="20" customFormat="false" ht="12.75" hidden="false" customHeight="false" outlineLevel="0" collapsed="false">
      <c r="A20" s="0" t="s">
        <v>26</v>
      </c>
      <c r="B20" s="7" t="n">
        <v>0.75</v>
      </c>
      <c r="C20" s="7" t="n">
        <v>0.75</v>
      </c>
      <c r="D20" s="7" t="n">
        <v>0.75</v>
      </c>
      <c r="E20" s="7" t="n">
        <v>0.75</v>
      </c>
      <c r="F20" s="7" t="n">
        <v>0.75</v>
      </c>
      <c r="G20" s="7" t="n">
        <v>0.75</v>
      </c>
      <c r="H20" s="7" t="n">
        <v>0.75</v>
      </c>
      <c r="I20" s="7" t="n">
        <v>0.75</v>
      </c>
      <c r="J20" s="7" t="n">
        <v>0.75</v>
      </c>
      <c r="K20" s="7" t="n">
        <v>0.75</v>
      </c>
      <c r="L20" s="7" t="n">
        <v>0.75</v>
      </c>
      <c r="M20" s="7" t="n">
        <v>0.75</v>
      </c>
      <c r="N20" s="7" t="n">
        <v>0.75</v>
      </c>
    </row>
    <row r="21" customFormat="false" ht="12.75" hidden="false" customHeight="false" outlineLevel="0" collapsed="false">
      <c r="A21" s="0" t="s">
        <v>27</v>
      </c>
      <c r="B21" s="8" t="n">
        <f aca="false">B19*B20</f>
        <v>4125</v>
      </c>
      <c r="C21" s="8" t="n">
        <f aca="false">C19*C20</f>
        <v>3750</v>
      </c>
      <c r="D21" s="8" t="n">
        <f aca="false">D19*D20</f>
        <v>3750</v>
      </c>
      <c r="E21" s="8" t="n">
        <f aca="false">E19*E20</f>
        <v>4125</v>
      </c>
      <c r="F21" s="8" t="n">
        <f aca="false">F19*F20</f>
        <v>4500</v>
      </c>
      <c r="G21" s="8" t="n">
        <f aca="false">G19*G20</f>
        <v>5250</v>
      </c>
      <c r="H21" s="8" t="n">
        <f aca="false">H19*H20</f>
        <v>4500</v>
      </c>
      <c r="I21" s="8" t="n">
        <f aca="false">I19*I20</f>
        <v>4687.5</v>
      </c>
      <c r="J21" s="8" t="n">
        <f aca="false">J19*J20</f>
        <v>4875</v>
      </c>
      <c r="K21" s="8" t="n">
        <f aca="false">K19*K20</f>
        <v>5062.5</v>
      </c>
      <c r="L21" s="8" t="n">
        <f aca="false">L19*L20</f>
        <v>5437.5</v>
      </c>
      <c r="M21" s="8" t="n">
        <f aca="false">M19*M20</f>
        <v>5812.5</v>
      </c>
      <c r="N21" s="8" t="n">
        <f aca="false">N19*N20</f>
        <v>55875</v>
      </c>
    </row>
    <row r="22" customFormat="false" ht="12.75" hidden="false" customHeight="false" outlineLevel="0" collapsed="false">
      <c r="A22" s="0" t="s">
        <v>28</v>
      </c>
      <c r="B22" s="8" t="n">
        <v>8.5</v>
      </c>
      <c r="C22" s="8" t="n">
        <v>8.5</v>
      </c>
      <c r="D22" s="8" t="n">
        <v>8.5</v>
      </c>
      <c r="E22" s="8" t="n">
        <v>8.5</v>
      </c>
      <c r="F22" s="8" t="n">
        <v>8.5</v>
      </c>
      <c r="G22" s="8" t="n">
        <v>8.5</v>
      </c>
      <c r="H22" s="8" t="n">
        <v>8.5</v>
      </c>
      <c r="I22" s="8" t="n">
        <v>8.5</v>
      </c>
      <c r="J22" s="8" t="n">
        <v>8.5</v>
      </c>
      <c r="K22" s="8" t="n">
        <v>8.5</v>
      </c>
      <c r="L22" s="8" t="n">
        <v>8.5</v>
      </c>
      <c r="M22" s="8" t="n">
        <v>8.5</v>
      </c>
      <c r="N22" s="8" t="n">
        <v>8.5</v>
      </c>
    </row>
    <row r="23" customFormat="false" ht="13.5" hidden="false" customHeight="false" outlineLevel="0" collapsed="false">
      <c r="A23" s="0" t="s">
        <v>29</v>
      </c>
      <c r="B23" s="9" t="n">
        <f aca="false">B21*B22</f>
        <v>35062.5</v>
      </c>
      <c r="C23" s="9" t="n">
        <f aca="false">C21*C22</f>
        <v>31875</v>
      </c>
      <c r="D23" s="9" t="n">
        <f aca="false">D21*D22</f>
        <v>31875</v>
      </c>
      <c r="E23" s="9" t="n">
        <f aca="false">E21*E22</f>
        <v>35062.5</v>
      </c>
      <c r="F23" s="9" t="n">
        <f aca="false">F21*F22</f>
        <v>38250</v>
      </c>
      <c r="G23" s="9" t="n">
        <f aca="false">G21*G22</f>
        <v>44625</v>
      </c>
      <c r="H23" s="9" t="n">
        <f aca="false">H21*H22</f>
        <v>38250</v>
      </c>
      <c r="I23" s="9" t="n">
        <f aca="false">I21*I22</f>
        <v>39843.75</v>
      </c>
      <c r="J23" s="9" t="n">
        <f aca="false">J21*J22</f>
        <v>41437.5</v>
      </c>
      <c r="K23" s="9" t="n">
        <f aca="false">K21*K22</f>
        <v>43031.25</v>
      </c>
      <c r="L23" s="9" t="n">
        <f aca="false">L21*L22</f>
        <v>46218.75</v>
      </c>
      <c r="M23" s="9" t="n">
        <f aca="false">M21*M22</f>
        <v>49406.25</v>
      </c>
      <c r="N23" s="9" t="n">
        <f aca="false">N21*N22</f>
        <v>474937.5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0" t="s">
        <v>30</v>
      </c>
    </row>
    <row r="26" customFormat="false" ht="12.75" hidden="false" customHeight="false" outlineLevel="0" collapsed="false">
      <c r="A26" s="0" t="s">
        <v>27</v>
      </c>
      <c r="B26" s="8" t="n">
        <v>4125</v>
      </c>
      <c r="C26" s="8" t="n">
        <v>3750</v>
      </c>
      <c r="D26" s="8" t="n">
        <v>3750</v>
      </c>
      <c r="E26" s="8" t="n">
        <v>4125</v>
      </c>
      <c r="F26" s="8" t="n">
        <v>4500</v>
      </c>
      <c r="G26" s="8" t="n">
        <v>5250</v>
      </c>
      <c r="H26" s="8" t="n">
        <v>4500</v>
      </c>
      <c r="I26" s="8" t="n">
        <v>4687.5</v>
      </c>
      <c r="J26" s="8" t="n">
        <v>4875</v>
      </c>
      <c r="K26" s="8" t="n">
        <v>5062.5</v>
      </c>
      <c r="L26" s="8" t="n">
        <v>5437.5</v>
      </c>
      <c r="M26" s="8" t="n">
        <v>5812.5</v>
      </c>
      <c r="N26" s="8" t="n">
        <v>55875</v>
      </c>
    </row>
    <row r="27" customFormat="false" ht="12.75" hidden="false" customHeight="false" outlineLevel="0" collapsed="false">
      <c r="A27" s="0" t="s">
        <v>31</v>
      </c>
      <c r="B27" s="8" t="n">
        <v>2.75</v>
      </c>
      <c r="C27" s="8" t="n">
        <v>2.75</v>
      </c>
      <c r="D27" s="8" t="n">
        <v>2.75</v>
      </c>
      <c r="E27" s="8" t="n">
        <v>2.75</v>
      </c>
      <c r="F27" s="8" t="n">
        <v>2.75</v>
      </c>
      <c r="G27" s="8" t="n">
        <v>2.75</v>
      </c>
      <c r="H27" s="8" t="n">
        <v>2.75</v>
      </c>
      <c r="I27" s="8" t="n">
        <v>2.75</v>
      </c>
      <c r="J27" s="8" t="n">
        <v>2.75</v>
      </c>
      <c r="K27" s="8" t="n">
        <v>2.75</v>
      </c>
      <c r="L27" s="8" t="n">
        <v>2.75</v>
      </c>
      <c r="M27" s="8" t="n">
        <v>2.75</v>
      </c>
      <c r="N27" s="8" t="n">
        <v>2.75</v>
      </c>
    </row>
    <row r="28" customFormat="false" ht="12.75" hidden="false" customHeight="false" outlineLevel="0" collapsed="false">
      <c r="A28" s="0" t="s">
        <v>32</v>
      </c>
      <c r="B28" s="7" t="n">
        <f aca="false">B26*B27</f>
        <v>11343.75</v>
      </c>
      <c r="C28" s="7" t="n">
        <f aca="false">C26*C27</f>
        <v>10312.5</v>
      </c>
      <c r="D28" s="7" t="n">
        <f aca="false">D26*D27</f>
        <v>10312.5</v>
      </c>
      <c r="E28" s="7" t="n">
        <f aca="false">E26*E27</f>
        <v>11343.75</v>
      </c>
      <c r="F28" s="7" t="n">
        <f aca="false">F26*F27</f>
        <v>12375</v>
      </c>
      <c r="G28" s="7" t="n">
        <f aca="false">G26*G27</f>
        <v>14437.5</v>
      </c>
      <c r="H28" s="7" t="n">
        <f aca="false">H26*H27</f>
        <v>12375</v>
      </c>
      <c r="I28" s="7" t="n">
        <f aca="false">I26*I27</f>
        <v>12890.625</v>
      </c>
      <c r="J28" s="7" t="n">
        <f aca="false">J26*J27</f>
        <v>13406.25</v>
      </c>
      <c r="K28" s="7" t="n">
        <f aca="false">K26*K27</f>
        <v>13921.875</v>
      </c>
      <c r="L28" s="7" t="n">
        <f aca="false">L26*L27</f>
        <v>14953.125</v>
      </c>
      <c r="M28" s="7" t="n">
        <f aca="false">M26*M27</f>
        <v>15984.375</v>
      </c>
      <c r="N28" s="7" t="n">
        <f aca="false">N26*N27</f>
        <v>153656.25</v>
      </c>
    </row>
    <row r="29" customFormat="false" ht="12.75" hidden="false" customHeight="false" outlineLevel="0" collapsed="false">
      <c r="A29" s="0" t="s">
        <v>33</v>
      </c>
      <c r="B29" s="7" t="n">
        <v>50000</v>
      </c>
      <c r="C29" s="7" t="n">
        <v>50000</v>
      </c>
      <c r="D29" s="7" t="n">
        <v>50000</v>
      </c>
      <c r="E29" s="7" t="n">
        <v>50000</v>
      </c>
      <c r="F29" s="7" t="n">
        <v>50000</v>
      </c>
      <c r="G29" s="7" t="n">
        <v>50000</v>
      </c>
      <c r="H29" s="7" t="n">
        <v>50000</v>
      </c>
      <c r="I29" s="7" t="n">
        <v>50000</v>
      </c>
      <c r="J29" s="7" t="n">
        <v>50000</v>
      </c>
      <c r="K29" s="7" t="n">
        <v>50000</v>
      </c>
      <c r="L29" s="7" t="n">
        <v>50000</v>
      </c>
      <c r="M29" s="7" t="n">
        <v>50000</v>
      </c>
      <c r="N29" s="7" t="n">
        <v>600000</v>
      </c>
    </row>
    <row r="30" customFormat="false" ht="12.75" hidden="false" customHeight="false" outlineLevel="0" collapsed="false">
      <c r="A30" s="0" t="s">
        <v>34</v>
      </c>
      <c r="B30" s="7" t="n">
        <f aca="false">B28+B29</f>
        <v>61343.75</v>
      </c>
      <c r="C30" s="7" t="n">
        <f aca="false">C28+C29</f>
        <v>60312.5</v>
      </c>
      <c r="D30" s="7" t="n">
        <f aca="false">D28+D29</f>
        <v>60312.5</v>
      </c>
      <c r="E30" s="7" t="n">
        <f aca="false">E28+E29</f>
        <v>61343.75</v>
      </c>
      <c r="F30" s="7" t="n">
        <f aca="false">F28+F29</f>
        <v>62375</v>
      </c>
      <c r="G30" s="7" t="n">
        <f aca="false">G28+G29</f>
        <v>64437.5</v>
      </c>
      <c r="H30" s="7" t="n">
        <f aca="false">H28+H29</f>
        <v>62375</v>
      </c>
      <c r="I30" s="7" t="n">
        <f aca="false">I28+I29</f>
        <v>62890.625</v>
      </c>
      <c r="J30" s="7" t="n">
        <f aca="false">J28+J29</f>
        <v>63406.25</v>
      </c>
      <c r="K30" s="7" t="n">
        <f aca="false">K28+K29</f>
        <v>63921.875</v>
      </c>
      <c r="L30" s="7" t="n">
        <f aca="false">L28+L29</f>
        <v>64953.125</v>
      </c>
      <c r="M30" s="7" t="n">
        <f aca="false">M28+M29</f>
        <v>65984.375</v>
      </c>
      <c r="N30" s="7" t="n">
        <f aca="false">N28+N29</f>
        <v>753656.25</v>
      </c>
    </row>
    <row r="31" customFormat="false" ht="12.75" hidden="false" customHeight="false" outlineLevel="0" collapsed="false">
      <c r="A31" s="0" t="s">
        <v>35</v>
      </c>
      <c r="B31" s="8" t="n">
        <v>17500</v>
      </c>
      <c r="C31" s="8" t="n">
        <v>17500</v>
      </c>
      <c r="D31" s="8" t="n">
        <v>17500</v>
      </c>
      <c r="E31" s="8" t="n">
        <v>17500</v>
      </c>
      <c r="F31" s="8" t="n">
        <v>17500</v>
      </c>
      <c r="G31" s="8" t="n">
        <v>17500</v>
      </c>
      <c r="H31" s="8" t="n">
        <v>17500</v>
      </c>
      <c r="I31" s="8" t="n">
        <v>17500</v>
      </c>
      <c r="J31" s="8" t="n">
        <v>17500</v>
      </c>
      <c r="K31" s="8" t="n">
        <v>17500</v>
      </c>
      <c r="L31" s="8" t="n">
        <v>17500</v>
      </c>
      <c r="M31" s="8" t="n">
        <v>17500</v>
      </c>
      <c r="N31" s="8" t="n">
        <v>210000</v>
      </c>
    </row>
    <row r="32" customFormat="false" ht="12.75" hidden="false" customHeight="false" outlineLevel="0" collapsed="false">
      <c r="A32" s="0" t="s">
        <v>36</v>
      </c>
      <c r="B32" s="7" t="n">
        <f aca="false">B30-B31</f>
        <v>43843.75</v>
      </c>
      <c r="C32" s="7" t="n">
        <f aca="false">C30-C31</f>
        <v>42812.5</v>
      </c>
      <c r="D32" s="7" t="n">
        <f aca="false">D30-D31</f>
        <v>42812.5</v>
      </c>
      <c r="E32" s="7" t="n">
        <f aca="false">E30-E31</f>
        <v>43843.75</v>
      </c>
      <c r="F32" s="7" t="n">
        <f aca="false">F30-F31</f>
        <v>44875</v>
      </c>
      <c r="G32" s="7" t="n">
        <f aca="false">G30-G31</f>
        <v>46937.5</v>
      </c>
      <c r="H32" s="7" t="n">
        <f aca="false">H30-H31</f>
        <v>44875</v>
      </c>
      <c r="I32" s="7" t="n">
        <f aca="false">I30-I31</f>
        <v>45390.625</v>
      </c>
      <c r="J32" s="7" t="n">
        <f aca="false">J30-J31</f>
        <v>45906.25</v>
      </c>
      <c r="K32" s="7" t="n">
        <f aca="false">K30-K31</f>
        <v>46421.875</v>
      </c>
      <c r="L32" s="7" t="n">
        <f aca="false">L30-L31</f>
        <v>47453.125</v>
      </c>
      <c r="M32" s="7" t="n">
        <f aca="false">M30-M31</f>
        <v>48484.375</v>
      </c>
      <c r="N32" s="7" t="n">
        <f aca="false">N30-N31</f>
        <v>54365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13" min="2" style="0" width="9.7"/>
    <col collapsed="false" customWidth="true" hidden="false" outlineLevel="0" max="14" min="14" style="0" width="10.71"/>
  </cols>
  <sheetData>
    <row r="1" customFormat="false" ht="21" hidden="false" customHeight="false" outlineLevel="0" collapsed="false">
      <c r="A1" s="1" t="s">
        <v>37</v>
      </c>
    </row>
    <row r="2" customFormat="false" ht="12.75" hidden="false" customHeight="false" outlineLevel="0" collapsed="false">
      <c r="A2" s="2" t="s">
        <v>38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  <c r="J4" s="0" t="s">
        <v>10</v>
      </c>
      <c r="K4" s="0" t="s">
        <v>11</v>
      </c>
      <c r="L4" s="0" t="s">
        <v>12</v>
      </c>
      <c r="M4" s="0" t="s">
        <v>13</v>
      </c>
      <c r="N4" s="0" t="s">
        <v>14</v>
      </c>
    </row>
    <row r="5" customFormat="false" ht="12.75" hidden="false" customHeight="false" outlineLevel="0" collapsed="false">
      <c r="A5" s="0" t="s">
        <v>15</v>
      </c>
      <c r="B5" s="3" t="n">
        <v>5000</v>
      </c>
      <c r="C5" s="3" t="n">
        <v>4750</v>
      </c>
      <c r="D5" s="3" t="n">
        <v>5000</v>
      </c>
      <c r="E5" s="3" t="n">
        <v>5250</v>
      </c>
      <c r="F5" s="3" t="n">
        <v>5500</v>
      </c>
      <c r="G5" s="3" t="n">
        <v>6000</v>
      </c>
      <c r="H5" s="3" t="n">
        <v>6250</v>
      </c>
      <c r="I5" s="3" t="n">
        <v>5750</v>
      </c>
      <c r="J5" s="3" t="n">
        <v>5750</v>
      </c>
      <c r="K5" s="3" t="n">
        <v>6000</v>
      </c>
      <c r="L5" s="3" t="n">
        <v>6250</v>
      </c>
      <c r="M5" s="3" t="n">
        <v>6500</v>
      </c>
      <c r="N5" s="3" t="n">
        <v>68000</v>
      </c>
    </row>
    <row r="6" customFormat="false" ht="12.75" hidden="false" customHeight="false" outlineLevel="0" collapsed="false">
      <c r="A6" s="0" t="s">
        <v>16</v>
      </c>
      <c r="B6" s="8" t="n">
        <v>25</v>
      </c>
      <c r="C6" s="8" t="n">
        <v>25</v>
      </c>
      <c r="D6" s="8" t="n">
        <v>25</v>
      </c>
      <c r="E6" s="8" t="n">
        <v>25</v>
      </c>
      <c r="F6" s="8" t="n">
        <v>25</v>
      </c>
      <c r="G6" s="8" t="n">
        <v>25</v>
      </c>
      <c r="H6" s="8" t="n">
        <v>25</v>
      </c>
      <c r="I6" s="8" t="n">
        <v>25</v>
      </c>
      <c r="J6" s="8" t="n">
        <v>25</v>
      </c>
      <c r="K6" s="8" t="n">
        <v>25</v>
      </c>
      <c r="L6" s="8" t="n">
        <v>25</v>
      </c>
      <c r="M6" s="8" t="n">
        <v>25</v>
      </c>
      <c r="N6" s="8" t="n">
        <v>25</v>
      </c>
    </row>
    <row r="7" customFormat="false" ht="13.5" hidden="false" customHeight="false" outlineLevel="0" collapsed="false">
      <c r="A7" s="0" t="s">
        <v>17</v>
      </c>
      <c r="B7" s="10" t="n">
        <f aca="false">B6*B5</f>
        <v>125000</v>
      </c>
      <c r="C7" s="10" t="n">
        <f aca="false">C6*C5</f>
        <v>118750</v>
      </c>
      <c r="D7" s="10" t="n">
        <f aca="false">D6*D5</f>
        <v>125000</v>
      </c>
      <c r="E7" s="10" t="n">
        <f aca="false">E6*E5</f>
        <v>131250</v>
      </c>
      <c r="F7" s="10" t="n">
        <f aca="false">F6*F5</f>
        <v>137500</v>
      </c>
      <c r="G7" s="10" t="n">
        <f aca="false">G6*G5</f>
        <v>150000</v>
      </c>
      <c r="H7" s="10" t="n">
        <f aca="false">H6*H5</f>
        <v>156250</v>
      </c>
      <c r="I7" s="10" t="n">
        <f aca="false">I6*I5</f>
        <v>143750</v>
      </c>
      <c r="J7" s="10" t="n">
        <f aca="false">J6*J5</f>
        <v>143750</v>
      </c>
      <c r="K7" s="10" t="n">
        <f aca="false">K6*K5</f>
        <v>150000</v>
      </c>
      <c r="L7" s="10" t="n">
        <f aca="false">L6*L5</f>
        <v>156250</v>
      </c>
      <c r="M7" s="10" t="n">
        <f aca="false">M6*M5</f>
        <v>162500</v>
      </c>
      <c r="N7" s="10" t="n">
        <f aca="false">SUM(B7:M7)</f>
        <v>1700000</v>
      </c>
    </row>
    <row r="8" customFormat="false" ht="13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0" t="s">
        <v>18</v>
      </c>
      <c r="B9" s="3" t="n">
        <v>5000</v>
      </c>
      <c r="C9" s="3" t="n">
        <v>4750</v>
      </c>
      <c r="D9" s="3" t="n">
        <v>5000</v>
      </c>
      <c r="E9" s="3" t="n">
        <v>5250</v>
      </c>
      <c r="F9" s="3" t="n">
        <v>5500</v>
      </c>
      <c r="G9" s="3" t="n">
        <v>6000</v>
      </c>
      <c r="H9" s="3" t="n">
        <v>6250</v>
      </c>
      <c r="I9" s="3" t="n">
        <v>5750</v>
      </c>
      <c r="J9" s="3" t="n">
        <v>5750</v>
      </c>
      <c r="K9" s="3" t="n">
        <v>6000</v>
      </c>
      <c r="L9" s="3" t="n">
        <v>6250</v>
      </c>
      <c r="M9" s="3" t="n">
        <v>6500</v>
      </c>
      <c r="N9" s="3" t="n">
        <v>68000</v>
      </c>
    </row>
    <row r="11" customFormat="false" ht="12.75" hidden="false" customHeight="false" outlineLevel="0" collapsed="false">
      <c r="A11" s="0" t="s">
        <v>19</v>
      </c>
    </row>
    <row r="12" customFormat="false" ht="12.75" hidden="false" customHeight="false" outlineLevel="0" collapsed="false">
      <c r="A12" s="0" t="s">
        <v>20</v>
      </c>
      <c r="B12" s="3" t="n">
        <v>5000</v>
      </c>
      <c r="C12" s="3" t="n">
        <v>4750</v>
      </c>
      <c r="D12" s="3" t="n">
        <v>5000</v>
      </c>
      <c r="E12" s="3" t="n">
        <v>5250</v>
      </c>
      <c r="F12" s="3" t="n">
        <v>5500</v>
      </c>
      <c r="G12" s="3" t="n">
        <v>6000</v>
      </c>
      <c r="H12" s="3" t="n">
        <v>6250</v>
      </c>
      <c r="I12" s="3" t="n">
        <v>5750</v>
      </c>
      <c r="J12" s="3" t="n">
        <v>5750</v>
      </c>
      <c r="K12" s="3" t="n">
        <v>6000</v>
      </c>
      <c r="L12" s="3" t="n">
        <v>6250</v>
      </c>
      <c r="M12" s="3" t="n">
        <v>6500</v>
      </c>
      <c r="N12" s="3" t="n">
        <v>68000</v>
      </c>
    </row>
    <row r="13" customFormat="false" ht="12.75" hidden="false" customHeight="false" outlineLevel="0" collapsed="false">
      <c r="A13" s="0" t="s">
        <v>21</v>
      </c>
      <c r="B13" s="7" t="n">
        <v>4.5</v>
      </c>
      <c r="C13" s="7" t="n">
        <v>4.5</v>
      </c>
      <c r="D13" s="7" t="n">
        <v>4.5</v>
      </c>
      <c r="E13" s="7" t="n">
        <v>4.5</v>
      </c>
      <c r="F13" s="7" t="n">
        <v>4.5</v>
      </c>
      <c r="G13" s="7" t="n">
        <v>4.5</v>
      </c>
      <c r="H13" s="7" t="n">
        <v>4.5</v>
      </c>
      <c r="I13" s="7" t="n">
        <v>4.5</v>
      </c>
      <c r="J13" s="7" t="n">
        <v>4.5</v>
      </c>
      <c r="K13" s="7" t="n">
        <v>4.5</v>
      </c>
      <c r="L13" s="7" t="n">
        <v>4.5</v>
      </c>
      <c r="M13" s="7" t="n">
        <v>4.5</v>
      </c>
      <c r="N13" s="7" t="n">
        <v>4.5</v>
      </c>
    </row>
    <row r="14" customFormat="false" ht="12.75" hidden="false" customHeight="false" outlineLevel="0" collapsed="false">
      <c r="A14" s="0" t="s">
        <v>22</v>
      </c>
      <c r="B14" s="8" t="n">
        <f aca="false">B12*B13</f>
        <v>22500</v>
      </c>
      <c r="C14" s="8" t="n">
        <f aca="false">C12*C13</f>
        <v>21375</v>
      </c>
      <c r="D14" s="8" t="n">
        <f aca="false">D12*D13</f>
        <v>22500</v>
      </c>
      <c r="E14" s="8" t="n">
        <f aca="false">E12*E13</f>
        <v>23625</v>
      </c>
      <c r="F14" s="8" t="n">
        <f aca="false">F12*F13</f>
        <v>24750</v>
      </c>
      <c r="G14" s="8" t="n">
        <f aca="false">G12*G13</f>
        <v>27000</v>
      </c>
      <c r="H14" s="8" t="n">
        <f aca="false">H12*H13</f>
        <v>28125</v>
      </c>
      <c r="I14" s="8" t="n">
        <f aca="false">I12*I13</f>
        <v>25875</v>
      </c>
      <c r="J14" s="8" t="n">
        <f aca="false">J12*J13</f>
        <v>25875</v>
      </c>
      <c r="K14" s="8" t="n">
        <f aca="false">K12*K13</f>
        <v>27000</v>
      </c>
      <c r="L14" s="8" t="n">
        <f aca="false">L12*L13</f>
        <v>28125</v>
      </c>
      <c r="M14" s="8" t="n">
        <f aca="false">M12*M13</f>
        <v>29250</v>
      </c>
      <c r="N14" s="8" t="n">
        <f aca="false">SUM(B14:M14)</f>
        <v>306000</v>
      </c>
    </row>
    <row r="15" customFormat="false" ht="12.75" hidden="false" customHeight="false" outlineLevel="0" collapsed="false">
      <c r="A15" s="0" t="s">
        <v>23</v>
      </c>
      <c r="B15" s="8" t="n">
        <v>0.6</v>
      </c>
      <c r="C15" s="8" t="n">
        <v>0.6</v>
      </c>
      <c r="D15" s="8" t="n">
        <v>0.6</v>
      </c>
      <c r="E15" s="8" t="n">
        <v>0.6</v>
      </c>
      <c r="F15" s="8" t="n">
        <v>0.6</v>
      </c>
      <c r="G15" s="8" t="n">
        <v>0.6</v>
      </c>
      <c r="H15" s="8" t="n">
        <v>0.6</v>
      </c>
      <c r="I15" s="8" t="n">
        <v>0.6</v>
      </c>
      <c r="J15" s="8" t="n">
        <v>0.6</v>
      </c>
      <c r="K15" s="8" t="n">
        <v>0.6</v>
      </c>
      <c r="L15" s="8" t="n">
        <v>0.6</v>
      </c>
      <c r="M15" s="8" t="n">
        <v>0.6</v>
      </c>
      <c r="N15" s="8" t="n">
        <v>0.6</v>
      </c>
    </row>
    <row r="16" customFormat="false" ht="13.5" hidden="false" customHeight="false" outlineLevel="0" collapsed="false">
      <c r="A16" s="0" t="s">
        <v>24</v>
      </c>
      <c r="B16" s="9" t="n">
        <f aca="false">B14*B15</f>
        <v>13500</v>
      </c>
      <c r="C16" s="9" t="n">
        <f aca="false">C14*C15</f>
        <v>12825</v>
      </c>
      <c r="D16" s="9" t="n">
        <f aca="false">D14*D15</f>
        <v>13500</v>
      </c>
      <c r="E16" s="9" t="n">
        <f aca="false">E14*E15</f>
        <v>14175</v>
      </c>
      <c r="F16" s="9" t="n">
        <f aca="false">F14*F15</f>
        <v>14850</v>
      </c>
      <c r="G16" s="9" t="n">
        <f aca="false">G14*G15</f>
        <v>16200</v>
      </c>
      <c r="H16" s="9" t="n">
        <f aca="false">H14*H15</f>
        <v>16875</v>
      </c>
      <c r="I16" s="9" t="n">
        <f aca="false">I14*I15</f>
        <v>15525</v>
      </c>
      <c r="J16" s="9" t="n">
        <f aca="false">J14*J15</f>
        <v>15525</v>
      </c>
      <c r="K16" s="9" t="n">
        <f aca="false">K14*K15</f>
        <v>16200</v>
      </c>
      <c r="L16" s="9" t="n">
        <f aca="false">L14*L15</f>
        <v>16875</v>
      </c>
      <c r="M16" s="9" t="n">
        <f aca="false">M14*M15</f>
        <v>17550</v>
      </c>
      <c r="N16" s="9" t="n">
        <f aca="false">N14*N15</f>
        <v>18360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0" t="s">
        <v>25</v>
      </c>
    </row>
    <row r="19" customFormat="false" ht="12.75" hidden="false" customHeight="false" outlineLevel="0" collapsed="false">
      <c r="A19" s="0" t="s">
        <v>20</v>
      </c>
      <c r="B19" s="3" t="n">
        <v>5000</v>
      </c>
      <c r="C19" s="3" t="n">
        <v>4750</v>
      </c>
      <c r="D19" s="3" t="n">
        <v>5000</v>
      </c>
      <c r="E19" s="3" t="n">
        <v>5250</v>
      </c>
      <c r="F19" s="3" t="n">
        <v>5500</v>
      </c>
      <c r="G19" s="3" t="n">
        <v>6000</v>
      </c>
      <c r="H19" s="3" t="n">
        <v>6250</v>
      </c>
      <c r="I19" s="3" t="n">
        <v>5750</v>
      </c>
      <c r="J19" s="3" t="n">
        <v>5750</v>
      </c>
      <c r="K19" s="3" t="n">
        <v>6000</v>
      </c>
      <c r="L19" s="3" t="n">
        <v>6250</v>
      </c>
      <c r="M19" s="3" t="n">
        <v>6500</v>
      </c>
      <c r="N19" s="3" t="n">
        <v>68000</v>
      </c>
    </row>
    <row r="20" customFormat="false" ht="12.75" hidden="false" customHeight="false" outlineLevel="0" collapsed="false">
      <c r="A20" s="0" t="s">
        <v>26</v>
      </c>
      <c r="B20" s="7" t="n">
        <v>0.8</v>
      </c>
      <c r="C20" s="7" t="n">
        <v>0.8</v>
      </c>
      <c r="D20" s="7" t="n">
        <v>0.8</v>
      </c>
      <c r="E20" s="7" t="n">
        <v>0.8</v>
      </c>
      <c r="F20" s="7" t="n">
        <v>0.8</v>
      </c>
      <c r="G20" s="7" t="n">
        <v>0.8</v>
      </c>
      <c r="H20" s="7" t="n">
        <v>0.8</v>
      </c>
      <c r="I20" s="7" t="n">
        <v>0.8</v>
      </c>
      <c r="J20" s="7" t="n">
        <v>0.8</v>
      </c>
      <c r="K20" s="7" t="n">
        <v>0.8</v>
      </c>
      <c r="L20" s="7" t="n">
        <v>0.8</v>
      </c>
      <c r="M20" s="7" t="n">
        <v>0.8</v>
      </c>
      <c r="N20" s="7" t="n">
        <v>0.8</v>
      </c>
    </row>
    <row r="21" customFormat="false" ht="12.75" hidden="false" customHeight="false" outlineLevel="0" collapsed="false">
      <c r="A21" s="0" t="s">
        <v>27</v>
      </c>
      <c r="B21" s="8" t="n">
        <f aca="false">B19*B20</f>
        <v>4000</v>
      </c>
      <c r="C21" s="8" t="n">
        <f aca="false">C19*C20</f>
        <v>3800</v>
      </c>
      <c r="D21" s="8" t="n">
        <f aca="false">D19*D20</f>
        <v>4000</v>
      </c>
      <c r="E21" s="8" t="n">
        <f aca="false">E19*E20</f>
        <v>4200</v>
      </c>
      <c r="F21" s="8" t="n">
        <f aca="false">F19*F20</f>
        <v>4400</v>
      </c>
      <c r="G21" s="8" t="n">
        <f aca="false">G19*G20</f>
        <v>4800</v>
      </c>
      <c r="H21" s="8" t="n">
        <f aca="false">H19*H20</f>
        <v>5000</v>
      </c>
      <c r="I21" s="8" t="n">
        <f aca="false">I19*I20</f>
        <v>4600</v>
      </c>
      <c r="J21" s="8" t="n">
        <f aca="false">J19*J20</f>
        <v>4600</v>
      </c>
      <c r="K21" s="8" t="n">
        <f aca="false">K19*K20</f>
        <v>4800</v>
      </c>
      <c r="L21" s="8" t="n">
        <f aca="false">L19*L20</f>
        <v>5000</v>
      </c>
      <c r="M21" s="8" t="n">
        <f aca="false">M19*M20</f>
        <v>5200</v>
      </c>
      <c r="N21" s="8" t="n">
        <f aca="false">N19*N20</f>
        <v>54400</v>
      </c>
    </row>
    <row r="22" customFormat="false" ht="12.75" hidden="false" customHeight="false" outlineLevel="0" collapsed="false">
      <c r="A22" s="0" t="s">
        <v>28</v>
      </c>
      <c r="B22" s="8" t="n">
        <v>8.5</v>
      </c>
      <c r="C22" s="8" t="n">
        <v>8.5</v>
      </c>
      <c r="D22" s="8" t="n">
        <v>8.5</v>
      </c>
      <c r="E22" s="8" t="n">
        <v>8.5</v>
      </c>
      <c r="F22" s="8" t="n">
        <v>8.5</v>
      </c>
      <c r="G22" s="8" t="n">
        <v>8.5</v>
      </c>
      <c r="H22" s="8" t="n">
        <v>8.5</v>
      </c>
      <c r="I22" s="8" t="n">
        <v>8.5</v>
      </c>
      <c r="J22" s="8" t="n">
        <v>8.5</v>
      </c>
      <c r="K22" s="8" t="n">
        <v>8.5</v>
      </c>
      <c r="L22" s="8" t="n">
        <v>8.5</v>
      </c>
      <c r="M22" s="8" t="n">
        <v>8.5</v>
      </c>
      <c r="N22" s="8" t="n">
        <v>8.5</v>
      </c>
    </row>
    <row r="23" customFormat="false" ht="13.5" hidden="false" customHeight="false" outlineLevel="0" collapsed="false">
      <c r="A23" s="0" t="s">
        <v>29</v>
      </c>
      <c r="B23" s="9" t="n">
        <f aca="false">B21*B22</f>
        <v>34000</v>
      </c>
      <c r="C23" s="9" t="n">
        <f aca="false">C21*C22</f>
        <v>32300</v>
      </c>
      <c r="D23" s="9" t="n">
        <f aca="false">D21*D22</f>
        <v>34000</v>
      </c>
      <c r="E23" s="9" t="n">
        <f aca="false">E21*E22</f>
        <v>35700</v>
      </c>
      <c r="F23" s="9" t="n">
        <f aca="false">F21*F22</f>
        <v>37400</v>
      </c>
      <c r="G23" s="9" t="n">
        <f aca="false">G21*G22</f>
        <v>40800</v>
      </c>
      <c r="H23" s="9" t="n">
        <f aca="false">H21*H22</f>
        <v>42500</v>
      </c>
      <c r="I23" s="9" t="n">
        <f aca="false">I21*I22</f>
        <v>39100</v>
      </c>
      <c r="J23" s="9" t="n">
        <f aca="false">J21*J22</f>
        <v>39100</v>
      </c>
      <c r="K23" s="9" t="n">
        <f aca="false">K21*K22</f>
        <v>40800</v>
      </c>
      <c r="L23" s="9" t="n">
        <f aca="false">L21*L22</f>
        <v>42500</v>
      </c>
      <c r="M23" s="9" t="n">
        <f aca="false">M21*M22</f>
        <v>44200</v>
      </c>
      <c r="N23" s="9" t="n">
        <f aca="false">N21*N22</f>
        <v>462400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0" t="s">
        <v>30</v>
      </c>
    </row>
    <row r="26" customFormat="false" ht="12.75" hidden="false" customHeight="false" outlineLevel="0" collapsed="false">
      <c r="A26" s="0" t="s">
        <v>27</v>
      </c>
      <c r="B26" s="8" t="n">
        <v>4000</v>
      </c>
      <c r="C26" s="8" t="n">
        <v>3800</v>
      </c>
      <c r="D26" s="8" t="n">
        <v>4000</v>
      </c>
      <c r="E26" s="8" t="n">
        <v>4200</v>
      </c>
      <c r="F26" s="8" t="n">
        <v>4400</v>
      </c>
      <c r="G26" s="8" t="n">
        <v>4800</v>
      </c>
      <c r="H26" s="8" t="n">
        <v>5000</v>
      </c>
      <c r="I26" s="8" t="n">
        <v>4600</v>
      </c>
      <c r="J26" s="8" t="n">
        <v>4600</v>
      </c>
      <c r="K26" s="8" t="n">
        <v>4800</v>
      </c>
      <c r="L26" s="8" t="n">
        <v>5000</v>
      </c>
      <c r="M26" s="8" t="n">
        <v>5200</v>
      </c>
      <c r="N26" s="8" t="n">
        <v>54400</v>
      </c>
    </row>
    <row r="27" customFormat="false" ht="12.75" hidden="false" customHeight="false" outlineLevel="0" collapsed="false">
      <c r="A27" s="0" t="s">
        <v>31</v>
      </c>
      <c r="B27" s="8" t="n">
        <v>2.5</v>
      </c>
      <c r="C27" s="8" t="n">
        <v>2.5</v>
      </c>
      <c r="D27" s="8" t="n">
        <v>2.5</v>
      </c>
      <c r="E27" s="8" t="n">
        <v>2.5</v>
      </c>
      <c r="F27" s="8" t="n">
        <v>2.5</v>
      </c>
      <c r="G27" s="8" t="n">
        <v>2.5</v>
      </c>
      <c r="H27" s="8" t="n">
        <v>2.5</v>
      </c>
      <c r="I27" s="8" t="n">
        <v>2.5</v>
      </c>
      <c r="J27" s="8" t="n">
        <v>2.5</v>
      </c>
      <c r="K27" s="8" t="n">
        <v>2.5</v>
      </c>
      <c r="L27" s="8" t="n">
        <v>2.5</v>
      </c>
      <c r="M27" s="8" t="n">
        <v>2.5</v>
      </c>
      <c r="N27" s="8" t="n">
        <v>2.5</v>
      </c>
    </row>
    <row r="28" customFormat="false" ht="12.75" hidden="false" customHeight="false" outlineLevel="0" collapsed="false">
      <c r="A28" s="0" t="s">
        <v>32</v>
      </c>
      <c r="B28" s="7" t="n">
        <f aca="false">B26*B27</f>
        <v>10000</v>
      </c>
      <c r="C28" s="7" t="n">
        <f aca="false">C26*C27</f>
        <v>9500</v>
      </c>
      <c r="D28" s="7" t="n">
        <f aca="false">D26*D27</f>
        <v>10000</v>
      </c>
      <c r="E28" s="7" t="n">
        <f aca="false">E26*E27</f>
        <v>10500</v>
      </c>
      <c r="F28" s="7" t="n">
        <f aca="false">F26*F27</f>
        <v>11000</v>
      </c>
      <c r="G28" s="7" t="n">
        <f aca="false">G26*G27</f>
        <v>12000</v>
      </c>
      <c r="H28" s="7" t="n">
        <f aca="false">H26*H27</f>
        <v>12500</v>
      </c>
      <c r="I28" s="7" t="n">
        <f aca="false">I26*I27</f>
        <v>11500</v>
      </c>
      <c r="J28" s="7" t="n">
        <f aca="false">J26*J27</f>
        <v>11500</v>
      </c>
      <c r="K28" s="7" t="n">
        <f aca="false">K26*K27</f>
        <v>12000</v>
      </c>
      <c r="L28" s="7" t="n">
        <f aca="false">L26*L27</f>
        <v>12500</v>
      </c>
      <c r="M28" s="7" t="n">
        <f aca="false">M26*M27</f>
        <v>13000</v>
      </c>
      <c r="N28" s="7" t="n">
        <f aca="false">N26*N27</f>
        <v>136000</v>
      </c>
    </row>
    <row r="29" customFormat="false" ht="12.75" hidden="false" customHeight="false" outlineLevel="0" collapsed="false">
      <c r="A29" s="0" t="s">
        <v>33</v>
      </c>
      <c r="B29" s="7" t="n">
        <v>35000</v>
      </c>
      <c r="C29" s="7" t="n">
        <v>35000</v>
      </c>
      <c r="D29" s="7" t="n">
        <v>35000</v>
      </c>
      <c r="E29" s="7" t="n">
        <v>35000</v>
      </c>
      <c r="F29" s="7" t="n">
        <v>35000</v>
      </c>
      <c r="G29" s="7" t="n">
        <v>35000</v>
      </c>
      <c r="H29" s="7" t="n">
        <v>35000</v>
      </c>
      <c r="I29" s="7" t="n">
        <v>35000</v>
      </c>
      <c r="J29" s="7" t="n">
        <v>35000</v>
      </c>
      <c r="K29" s="7" t="n">
        <v>35000</v>
      </c>
      <c r="L29" s="7" t="n">
        <v>35000</v>
      </c>
      <c r="M29" s="7" t="n">
        <v>35000</v>
      </c>
      <c r="N29" s="7" t="n">
        <v>420000</v>
      </c>
    </row>
    <row r="30" customFormat="false" ht="12.75" hidden="false" customHeight="false" outlineLevel="0" collapsed="false">
      <c r="A30" s="0" t="s">
        <v>34</v>
      </c>
      <c r="B30" s="7" t="n">
        <f aca="false">B28+B29</f>
        <v>45000</v>
      </c>
      <c r="C30" s="7" t="n">
        <f aca="false">C28+C29</f>
        <v>44500</v>
      </c>
      <c r="D30" s="7" t="n">
        <f aca="false">D28+D29</f>
        <v>45000</v>
      </c>
      <c r="E30" s="7" t="n">
        <f aca="false">E28+E29</f>
        <v>45500</v>
      </c>
      <c r="F30" s="7" t="n">
        <f aca="false">F28+F29</f>
        <v>46000</v>
      </c>
      <c r="G30" s="7" t="n">
        <f aca="false">G28+G29</f>
        <v>47000</v>
      </c>
      <c r="H30" s="7" t="n">
        <f aca="false">H28+H29</f>
        <v>47500</v>
      </c>
      <c r="I30" s="7" t="n">
        <f aca="false">I28+I29</f>
        <v>46500</v>
      </c>
      <c r="J30" s="7" t="n">
        <f aca="false">J28+J29</f>
        <v>46500</v>
      </c>
      <c r="K30" s="7" t="n">
        <f aca="false">K28+K29</f>
        <v>47000</v>
      </c>
      <c r="L30" s="7" t="n">
        <f aca="false">L28+L29</f>
        <v>47500</v>
      </c>
      <c r="M30" s="7" t="n">
        <f aca="false">M28+M29</f>
        <v>48000</v>
      </c>
      <c r="N30" s="7" t="n">
        <f aca="false">N28+N29</f>
        <v>556000</v>
      </c>
    </row>
    <row r="31" customFormat="false" ht="12.75" hidden="false" customHeight="false" outlineLevel="0" collapsed="false">
      <c r="A31" s="0" t="s">
        <v>35</v>
      </c>
      <c r="B31" s="8" t="n">
        <v>12500</v>
      </c>
      <c r="C31" s="8" t="n">
        <v>12500</v>
      </c>
      <c r="D31" s="8" t="n">
        <v>12500</v>
      </c>
      <c r="E31" s="8" t="n">
        <v>12500</v>
      </c>
      <c r="F31" s="8" t="n">
        <v>12500</v>
      </c>
      <c r="G31" s="8" t="n">
        <v>12500</v>
      </c>
      <c r="H31" s="8" t="n">
        <v>12500</v>
      </c>
      <c r="I31" s="8" t="n">
        <v>12500</v>
      </c>
      <c r="J31" s="8" t="n">
        <v>12500</v>
      </c>
      <c r="K31" s="8" t="n">
        <v>12500</v>
      </c>
      <c r="L31" s="8" t="n">
        <v>12500</v>
      </c>
      <c r="M31" s="8" t="n">
        <v>12500</v>
      </c>
      <c r="N31" s="7" t="n">
        <v>150000</v>
      </c>
    </row>
    <row r="32" customFormat="false" ht="12.75" hidden="false" customHeight="false" outlineLevel="0" collapsed="false">
      <c r="A32" s="0" t="s">
        <v>36</v>
      </c>
      <c r="B32" s="7" t="n">
        <f aca="false">B30-B31</f>
        <v>32500</v>
      </c>
      <c r="C32" s="7" t="n">
        <f aca="false">C30-C31</f>
        <v>32000</v>
      </c>
      <c r="D32" s="7" t="n">
        <f aca="false">D30-D31</f>
        <v>32500</v>
      </c>
      <c r="E32" s="7" t="n">
        <f aca="false">E30-E31</f>
        <v>33000</v>
      </c>
      <c r="F32" s="7" t="n">
        <f aca="false">F30-F31</f>
        <v>33500</v>
      </c>
      <c r="G32" s="7" t="n">
        <f aca="false">G30-G31</f>
        <v>34500</v>
      </c>
      <c r="H32" s="7" t="n">
        <f aca="false">H30-H31</f>
        <v>35000</v>
      </c>
      <c r="I32" s="7" t="n">
        <f aca="false">I30-I31</f>
        <v>34000</v>
      </c>
      <c r="J32" s="7" t="n">
        <f aca="false">J30-J31</f>
        <v>34000</v>
      </c>
      <c r="K32" s="7" t="n">
        <f aca="false">K30-K31</f>
        <v>34500</v>
      </c>
      <c r="L32" s="7" t="n">
        <f aca="false">L30-L31</f>
        <v>35000</v>
      </c>
      <c r="M32" s="7" t="n">
        <f aca="false">M30-M31</f>
        <v>35500</v>
      </c>
      <c r="N32" s="7" t="n">
        <f aca="false">N30-N31</f>
        <v>40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</cols>
  <sheetData>
    <row r="1" customFormat="false" ht="21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39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  <c r="J4" s="0" t="s">
        <v>10</v>
      </c>
      <c r="K4" s="0" t="s">
        <v>11</v>
      </c>
      <c r="L4" s="0" t="s">
        <v>12</v>
      </c>
      <c r="M4" s="0" t="s">
        <v>13</v>
      </c>
      <c r="N4" s="0" t="s">
        <v>14</v>
      </c>
    </row>
    <row r="5" customFormat="false" ht="12.75" hidden="false" customHeight="false" outlineLevel="0" collapsed="false">
      <c r="A5" s="0" t="s">
        <v>15</v>
      </c>
      <c r="B5" s="3"/>
    </row>
    <row r="6" customFormat="false" ht="12.75" hidden="false" customHeight="false" outlineLevel="0" collapsed="false">
      <c r="A6" s="0" t="s">
        <v>16</v>
      </c>
    </row>
    <row r="7" customFormat="false" ht="13.5" hidden="false" customHeight="false" outlineLevel="0" collapsed="false">
      <c r="A7" s="0" t="s">
        <v>1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/>
    <row r="9" customFormat="false" ht="12.75" hidden="false" customHeight="false" outlineLevel="0" collapsed="false">
      <c r="A9" s="0" t="s">
        <v>18</v>
      </c>
    </row>
    <row r="11" customFormat="false" ht="12.75" hidden="false" customHeight="false" outlineLevel="0" collapsed="false">
      <c r="A11" s="0" t="s">
        <v>19</v>
      </c>
    </row>
    <row r="12" customFormat="false" ht="12.75" hidden="false" customHeight="false" outlineLevel="0" collapsed="false">
      <c r="A12" s="0" t="s">
        <v>20</v>
      </c>
    </row>
    <row r="13" customFormat="false" ht="12.75" hidden="false" customHeight="false" outlineLevel="0" collapsed="false">
      <c r="A13" s="0" t="s">
        <v>21</v>
      </c>
    </row>
    <row r="14" customFormat="false" ht="12.75" hidden="false" customHeight="false" outlineLevel="0" collapsed="false">
      <c r="A14" s="0" t="s">
        <v>22</v>
      </c>
    </row>
    <row r="15" customFormat="false" ht="12.75" hidden="false" customHeight="false" outlineLevel="0" collapsed="false">
      <c r="A15" s="0" t="s">
        <v>23</v>
      </c>
    </row>
    <row r="16" customFormat="false" ht="13.5" hidden="false" customHeight="false" outlineLevel="0" collapsed="false">
      <c r="A16" s="0" t="s">
        <v>2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3.5" hidden="false" customHeight="false" outlineLevel="0" collapsed="false"/>
    <row r="18" customFormat="false" ht="12.75" hidden="false" customHeight="false" outlineLevel="0" collapsed="false">
      <c r="A18" s="0" t="s">
        <v>25</v>
      </c>
    </row>
    <row r="19" customFormat="false" ht="12.75" hidden="false" customHeight="false" outlineLevel="0" collapsed="false">
      <c r="A19" s="0" t="s">
        <v>20</v>
      </c>
    </row>
    <row r="20" customFormat="false" ht="12.75" hidden="false" customHeight="false" outlineLevel="0" collapsed="false">
      <c r="A20" s="0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2.75" hidden="false" customHeight="false" outlineLevel="0" collapsed="false">
      <c r="A22" s="0" t="s">
        <v>28</v>
      </c>
    </row>
    <row r="23" customFormat="false" ht="13.5" hidden="false" customHeight="false" outlineLevel="0" collapsed="false">
      <c r="A23" s="0" t="s">
        <v>29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3.5" hidden="false" customHeight="false" outlineLevel="0" collapsed="false"/>
    <row r="25" customFormat="false" ht="12.75" hidden="false" customHeight="false" outlineLevel="0" collapsed="false">
      <c r="A25" s="0" t="s">
        <v>30</v>
      </c>
    </row>
    <row r="26" customFormat="false" ht="12.75" hidden="false" customHeight="false" outlineLevel="0" collapsed="false">
      <c r="A26" s="0" t="s">
        <v>27</v>
      </c>
    </row>
    <row r="27" customFormat="false" ht="12.75" hidden="false" customHeight="false" outlineLevel="0" collapsed="false">
      <c r="A27" s="0" t="s">
        <v>31</v>
      </c>
    </row>
    <row r="28" customFormat="false" ht="12.75" hidden="false" customHeight="false" outlineLevel="0" collapsed="false">
      <c r="A28" s="0" t="s">
        <v>32</v>
      </c>
    </row>
    <row r="29" customFormat="false" ht="12.75" hidden="false" customHeight="false" outlineLevel="0" collapsed="false">
      <c r="A29" s="0" t="s">
        <v>33</v>
      </c>
    </row>
    <row r="30" customFormat="false" ht="12.75" hidden="false" customHeight="false" outlineLevel="0" collapsed="false">
      <c r="A30" s="0" t="s">
        <v>34</v>
      </c>
    </row>
    <row r="31" customFormat="false" ht="12.75" hidden="false" customHeight="false" outlineLevel="0" collapsed="false">
      <c r="A31" s="0" t="s">
        <v>35</v>
      </c>
    </row>
    <row r="32" customFormat="false" ht="12.75" hidden="false" customHeight="false" outlineLevel="0" collapsed="false">
      <c r="A32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8:44:40Z</dcterms:created>
  <dc:creator>Richard D Blamer</dc:creator>
  <dc:description/>
  <dc:language>en-US</dc:language>
  <cp:lastModifiedBy>Richard D Blamer</cp:lastModifiedBy>
  <dcterms:modified xsi:type="dcterms:W3CDTF">2001-06-19T20:27:46Z</dcterms:modified>
  <cp:revision>0</cp:revision>
  <dc:subject/>
  <dc:title/>
</cp:coreProperties>
</file>