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assidy Computer Parts</t>
  </si>
  <si>
    <t xml:space="preserve">Sales Order Summary</t>
  </si>
  <si>
    <t xml:space="preserve">in 000's</t>
  </si>
  <si>
    <t xml:space="preserve">U.S. Orders</t>
  </si>
  <si>
    <t xml:space="preserve">International Orders</t>
  </si>
  <si>
    <t xml:space="preserve">Total Ord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_);&quot;($&quot;#,##0\)"/>
    <numFmt numFmtId="167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otal Orders</a:t>
            </a:r>
          </a:p>
        </c:rich>
      </c:tx>
      <c:layout>
        <c:manualLayout>
          <c:xMode val="edge"/>
          <c:yMode val="edge"/>
          <c:x val="0.517416086130462"/>
          <c:y val="0.058592395700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367743297446"/>
          <c:y val="0.15116144689703"/>
          <c:w val="0.840510871859827"/>
          <c:h val="0.737432104472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7</c:f>
              <c:strCache>
                <c:ptCount val="1"/>
                <c:pt idx="0">
                  <c:v>Total Orde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D$4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  <c:pt idx="0">
                  <c:v>48507</c:v>
                </c:pt>
                <c:pt idx="1">
                  <c:v>45155</c:v>
                </c:pt>
                <c:pt idx="2">
                  <c:v>40890</c:v>
                </c:pt>
              </c:numCache>
            </c:numRef>
          </c:val>
        </c:ser>
        <c:gapWidth val="150"/>
        <c:overlap val="0"/>
        <c:axId val="13468523"/>
        <c:axId val="63378159"/>
      </c:barChart>
      <c:catAx>
        <c:axId val="1346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159"/>
        <c:crossesAt val="0"/>
        <c:auto val="1"/>
        <c:lblAlgn val="ctr"/>
        <c:lblOffset val="100"/>
        <c:noMultiLvlLbl val="0"/>
      </c:catAx>
      <c:valAx>
        <c:axId val="6337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in 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42920</xdr:rowOff>
    </xdr:from>
    <xdr:to>
      <xdr:col>4</xdr:col>
      <xdr:colOff>60840</xdr:colOff>
      <xdr:row>27</xdr:row>
      <xdr:rowOff>19080</xdr:rowOff>
    </xdr:to>
    <xdr:graphicFrame>
      <xdr:nvGraphicFramePr>
        <xdr:cNvPr id="0" name="Chart 1"/>
        <xdr:cNvGraphicFramePr/>
      </xdr:nvGraphicFramePr>
      <xdr:xfrm>
        <a:off x="20520" y="1285920"/>
        <a:ext cx="3410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1" width="9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A4" s="5" t="s">
        <v>2</v>
      </c>
      <c r="B4" s="6" t="n">
        <v>2003</v>
      </c>
      <c r="C4" s="6" t="n">
        <v>2002</v>
      </c>
      <c r="D4" s="6" t="n">
        <v>2001</v>
      </c>
      <c r="E4" s="7"/>
      <c r="F4" s="7"/>
      <c r="G4" s="8"/>
    </row>
    <row r="5" customFormat="false" ht="12.75" hidden="false" customHeight="false" outlineLevel="0" collapsed="false">
      <c r="A5" s="9" t="s">
        <v>3</v>
      </c>
      <c r="B5" s="10" t="n">
        <v>21338</v>
      </c>
      <c r="C5" s="10" t="n">
        <v>18837</v>
      </c>
      <c r="D5" s="10" t="n">
        <v>17181</v>
      </c>
      <c r="E5" s="10"/>
      <c r="F5" s="10"/>
    </row>
    <row r="6" customFormat="false" ht="12.75" hidden="false" customHeight="false" outlineLevel="0" collapsed="false">
      <c r="A6" s="9" t="s">
        <v>4</v>
      </c>
      <c r="B6" s="11" t="n">
        <v>25166</v>
      </c>
      <c r="C6" s="11" t="n">
        <v>24316</v>
      </c>
      <c r="D6" s="11" t="n">
        <v>21708</v>
      </c>
      <c r="E6" s="11"/>
      <c r="F6" s="11"/>
    </row>
    <row r="7" customFormat="false" ht="13.5" hidden="false" customHeight="false" outlineLevel="0" collapsed="false">
      <c r="A7" s="12" t="s">
        <v>5</v>
      </c>
      <c r="B7" s="13" t="n">
        <f aca="false">SUM(B4:B6)</f>
        <v>48507</v>
      </c>
      <c r="C7" s="13" t="n">
        <f aca="false">SUM(C4:C6)</f>
        <v>45155</v>
      </c>
      <c r="D7" s="13" t="n">
        <f aca="false">SUM(D4:D6)</f>
        <v>40890</v>
      </c>
      <c r="E7" s="14"/>
      <c r="F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6:46:20Z</dcterms:created>
  <dc:creator>Glen J. Coulthard</dc:creator>
  <dc:description/>
  <dc:language>en-US</dc:language>
  <cp:lastModifiedBy>Glen J. Coulthard</cp:lastModifiedBy>
  <dcterms:modified xsi:type="dcterms:W3CDTF">2003-07-08T21:01:15Z</dcterms:modified>
  <cp:revision>0</cp:revision>
  <dc:subject>Microsoft Office System 2003</dc:subject>
  <dc:title>Cassidy Computer Parts</dc:title>
</cp:coreProperties>
</file>