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eb Site</t>
  </si>
  <si>
    <t xml:space="preserve">Cost/1000 Impressions</t>
  </si>
  <si>
    <t xml:space="preserve">Click-through Rate</t>
  </si>
  <si>
    <t xml:space="preserve">Cost per Click-through</t>
  </si>
  <si>
    <t xml:space="preserve">Sneaks4Sports</t>
  </si>
  <si>
    <t xml:space="preserve">Flying Foot</t>
  </si>
  <si>
    <t xml:space="preserve">Greason's</t>
  </si>
  <si>
    <t xml:space="preserve">Surf &amp;Turf</t>
  </si>
  <si>
    <t xml:space="preserve">Mile Five</t>
  </si>
  <si>
    <t xml:space="preserve">A.J. Patterson</t>
  </si>
  <si>
    <t xml:space="preserve">Sportporium</t>
  </si>
  <si>
    <t xml:space="preserve">Victory Boulev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\$#,##0.0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1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</row>
    <row r="2" customFormat="false" ht="12.75" hidden="false" customHeight="false" outlineLevel="0" collapsed="false">
      <c r="A2" s="2" t="s">
        <v>4</v>
      </c>
      <c r="B2" s="3" t="n">
        <v>29</v>
      </c>
      <c r="C2" s="4" t="n">
        <v>0.037</v>
      </c>
      <c r="D2" s="5" t="n">
        <f aca="false">B2/C2/1000</f>
        <v>0.783783783783784</v>
      </c>
      <c r="E2" s="3"/>
    </row>
    <row r="3" customFormat="false" ht="12.75" hidden="false" customHeight="false" outlineLevel="0" collapsed="false">
      <c r="A3" s="2" t="s">
        <v>5</v>
      </c>
      <c r="B3" s="3" t="n">
        <v>22.5</v>
      </c>
      <c r="C3" s="4" t="n">
        <v>0.026</v>
      </c>
      <c r="D3" s="5" t="n">
        <f aca="false">B3/C3/1000</f>
        <v>0.865384615384615</v>
      </c>
      <c r="E3" s="3"/>
    </row>
    <row r="4" customFormat="false" ht="12.75" hidden="false" customHeight="false" outlineLevel="0" collapsed="false">
      <c r="A4" s="2" t="s">
        <v>6</v>
      </c>
      <c r="B4" s="3" t="n">
        <v>14</v>
      </c>
      <c r="C4" s="4" t="n">
        <v>0.015</v>
      </c>
      <c r="D4" s="5" t="n">
        <f aca="false">B4/C4/1000</f>
        <v>0.933333333333333</v>
      </c>
      <c r="E4" s="3"/>
    </row>
    <row r="5" customFormat="false" ht="12.75" hidden="false" customHeight="false" outlineLevel="0" collapsed="false">
      <c r="A5" s="2" t="s">
        <v>7</v>
      </c>
      <c r="B5" s="3" t="n">
        <v>35.5</v>
      </c>
      <c r="C5" s="4" t="n">
        <v>0.041</v>
      </c>
      <c r="D5" s="5" t="n">
        <f aca="false">B5/C5/1000</f>
        <v>0.865853658536585</v>
      </c>
      <c r="E5" s="3"/>
    </row>
    <row r="6" customFormat="false" ht="12.75" hidden="false" customHeight="false" outlineLevel="0" collapsed="false">
      <c r="A6" s="2" t="s">
        <v>8</v>
      </c>
      <c r="B6" s="3" t="n">
        <v>18.5</v>
      </c>
      <c r="C6" s="4" t="n">
        <v>0.028</v>
      </c>
      <c r="D6" s="5" t="n">
        <f aca="false">B6/C6/1000</f>
        <v>0.660714285714286</v>
      </c>
      <c r="E6" s="3"/>
    </row>
    <row r="7" customFormat="false" ht="12.75" hidden="false" customHeight="false" outlineLevel="0" collapsed="false">
      <c r="A7" s="2" t="s">
        <v>9</v>
      </c>
      <c r="B7" s="3" t="n">
        <v>20</v>
      </c>
      <c r="C7" s="4" t="n">
        <v>0.043</v>
      </c>
      <c r="D7" s="5" t="n">
        <f aca="false">B7/C7/1000</f>
        <v>0.465116279069768</v>
      </c>
      <c r="E7" s="3"/>
    </row>
    <row r="8" customFormat="false" ht="12.75" hidden="false" customHeight="false" outlineLevel="0" collapsed="false">
      <c r="A8" s="2" t="s">
        <v>10</v>
      </c>
      <c r="B8" s="3" t="n">
        <v>41</v>
      </c>
      <c r="C8" s="4" t="n">
        <v>0.056</v>
      </c>
      <c r="D8" s="5" t="n">
        <f aca="false">B8/C8/1000</f>
        <v>0.732142857142857</v>
      </c>
      <c r="E8" s="3"/>
    </row>
    <row r="9" customFormat="false" ht="12.75" hidden="false" customHeight="false" outlineLevel="0" collapsed="false">
      <c r="A9" s="2" t="s">
        <v>11</v>
      </c>
      <c r="B9" s="3" t="n">
        <v>22.5</v>
      </c>
      <c r="C9" s="4" t="n">
        <v>0.029</v>
      </c>
      <c r="D9" s="5" t="n">
        <f aca="false">B9/C9/1000</f>
        <v>0.775862068965517</v>
      </c>
      <c r="E9" s="3"/>
    </row>
    <row r="10" customFormat="false" ht="12.75" hidden="false" customHeight="false" outlineLevel="0" collapsed="false">
      <c r="C10" s="4"/>
    </row>
    <row r="11" customFormat="false" ht="12.75" hidden="false" customHeight="false" outlineLevel="0" collapsed="false">
      <c r="C11" s="4"/>
      <c r="I11" s="6"/>
    </row>
    <row r="12" customFormat="false" ht="12.75" hidden="false" customHeight="false" outlineLevel="0" collapsed="false">
      <c r="C12" s="4"/>
    </row>
    <row r="13" customFormat="false" ht="12.75" hidden="false" customHeight="false" outlineLevel="0" collapsed="false">
      <c r="C13" s="4"/>
    </row>
    <row r="14" customFormat="false" ht="12.75" hidden="false" customHeight="false" outlineLevel="0" collapsed="false">
      <c r="C14" s="4"/>
    </row>
    <row r="15" customFormat="false" ht="12.75" hidden="false" customHeight="false" outlineLevel="0" collapsed="false">
      <c r="C15" s="4"/>
    </row>
    <row r="16" customFormat="false" ht="12.75" hidden="false" customHeight="false" outlineLevel="0" collapsed="false">
      <c r="C16" s="4"/>
    </row>
    <row r="18" customFormat="false" ht="12.75" hidden="false" customHeight="false" outlineLevel="0" collapsed="false">
      <c r="E18" s="6"/>
    </row>
    <row r="20" customFormat="false" ht="12.75" hidden="false" customHeight="false" outlineLevel="0" collapsed="false">
      <c r="A20" s="6"/>
    </row>
    <row r="32" customFormat="false" ht="12.75" hidden="false" customHeight="false" outlineLevel="0" collapsed="false">
      <c r="D32" s="6"/>
      <c r="E3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8:15:04Z</dcterms:created>
  <dc:creator>Susan Baumann</dc:creator>
  <dc:description/>
  <dc:language>en-US</dc:language>
  <cp:lastModifiedBy>jennifer carney</cp:lastModifiedBy>
  <cp:lastPrinted>2004-07-06T00:29:10Z</cp:lastPrinted>
  <dcterms:modified xsi:type="dcterms:W3CDTF">2004-12-03T23:00:20Z</dcterms:modified>
  <cp:revision>0</cp:revision>
  <dc:subject/>
  <dc:title/>
</cp:coreProperties>
</file>