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all Quarter</t>
  </si>
  <si>
    <t xml:space="preserve">Winter Quarter</t>
  </si>
  <si>
    <t xml:space="preserve">Spring Quarter</t>
  </si>
  <si>
    <t xml:space="preserve">Summer Quarter</t>
  </si>
  <si>
    <t xml:space="preserve">Region I</t>
  </si>
  <si>
    <t xml:space="preserve">Region II</t>
  </si>
  <si>
    <t xml:space="preserve">Region III</t>
  </si>
  <si>
    <t xml:space="preserve">Region IV</t>
  </si>
  <si>
    <t xml:space="preserve">Region V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4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1" t="n">
        <v>25650</v>
      </c>
      <c r="C2" s="1" t="n">
        <v>40890</v>
      </c>
      <c r="D2" s="1" t="n">
        <v>18300</v>
      </c>
      <c r="E2" s="1" t="n">
        <v>12450</v>
      </c>
    </row>
    <row r="3" customFormat="false" ht="12.75" hidden="false" customHeight="false" outlineLevel="0" collapsed="false">
      <c r="A3" s="0" t="s">
        <v>5</v>
      </c>
      <c r="B3" s="1" t="n">
        <v>45300</v>
      </c>
      <c r="C3" s="1" t="n">
        <v>62260</v>
      </c>
      <c r="D3" s="1" t="n">
        <v>22840</v>
      </c>
      <c r="E3" s="1" t="n">
        <v>18650</v>
      </c>
    </row>
    <row r="4" customFormat="false" ht="12.75" hidden="false" customHeight="false" outlineLevel="0" collapsed="false">
      <c r="A4" s="0" t="s">
        <v>6</v>
      </c>
      <c r="B4" s="1" t="n">
        <v>38740</v>
      </c>
      <c r="C4" s="1" t="n">
        <v>71630</v>
      </c>
      <c r="D4" s="1" t="n">
        <v>28230</v>
      </c>
      <c r="E4" s="1" t="n">
        <v>21550</v>
      </c>
    </row>
    <row r="5" customFormat="false" ht="12.75" hidden="false" customHeight="false" outlineLevel="0" collapsed="false">
      <c r="A5" s="0" t="s">
        <v>7</v>
      </c>
      <c r="B5" s="1" t="n">
        <v>21300</v>
      </c>
      <c r="C5" s="1" t="n">
        <v>34740</v>
      </c>
      <c r="D5" s="1" t="n">
        <v>16350</v>
      </c>
      <c r="E5" s="1" t="n">
        <v>18360</v>
      </c>
    </row>
    <row r="6" customFormat="false" ht="12.75" hidden="false" customHeight="false" outlineLevel="0" collapsed="false">
      <c r="A6" s="0" t="s">
        <v>8</v>
      </c>
      <c r="B6" s="1" t="n">
        <v>32200</v>
      </c>
      <c r="C6" s="1" t="n">
        <v>38930</v>
      </c>
      <c r="D6" s="1" t="n">
        <v>14700</v>
      </c>
      <c r="E6" s="1" t="n">
        <v>12430</v>
      </c>
    </row>
    <row r="8" customFormat="false" ht="12.75" hidden="false" customHeight="false" outlineLevel="0" collapsed="false">
      <c r="A8" s="0" t="s">
        <v>9</v>
      </c>
      <c r="B8" s="2" t="n">
        <f aca="false">SUM(B2:B6)</f>
        <v>163190</v>
      </c>
      <c r="C8" s="2" t="n">
        <f aca="false">SUM(C2:C6)</f>
        <v>248450</v>
      </c>
      <c r="D8" s="2" t="n">
        <f aca="false">SUM(D2:D6)</f>
        <v>100420</v>
      </c>
      <c r="E8" s="2" t="n">
        <f aca="false">SUM(E2:E6)</f>
        <v>83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0:32:26Z</dcterms:created>
  <dc:creator>Glencoe/McGraw-Hill</dc:creator>
  <dc:description/>
  <dc:language>en-US</dc:language>
  <cp:lastModifiedBy>dan_decoursey</cp:lastModifiedBy>
  <dcterms:modified xsi:type="dcterms:W3CDTF">2004-09-21T20:40:23Z</dcterms:modified>
  <cp:revision>0</cp:revision>
  <dc:subject/>
  <dc:title/>
</cp:coreProperties>
</file>