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op Five Uses of Excel</t>
  </si>
  <si>
    <t xml:space="preserve">Calculate Budgets</t>
  </si>
  <si>
    <t xml:space="preserve">Use Design Templates</t>
  </si>
  <si>
    <t xml:space="preserve">Use Spreadsheet Solutions Templates</t>
  </si>
  <si>
    <t xml:space="preserve">Create Pie Charts</t>
  </si>
  <si>
    <t xml:space="preserve">Create Bar Graph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p Five Uses of Excel</a:t>
            </a:r>
          </a:p>
        </c:rich>
      </c:tx>
      <c:layout>
        <c:manualLayout>
          <c:xMode val="edge"/>
          <c:yMode val="edge"/>
          <c:x val="0.256319850984566"/>
          <c:y val="0.068660556359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9111229377328"/>
          <c:y val="0.288470815243608"/>
          <c:w val="0.558275678552422"/>
          <c:h val="0.6301656214825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Calculate Budgets</c:v>
                </c:pt>
                <c:pt idx="1">
                  <c:v>Use Design Templates</c:v>
                </c:pt>
                <c:pt idx="2">
                  <c:v>Use Spreadsheet Solutions Templates</c:v>
                </c:pt>
                <c:pt idx="3">
                  <c:v>Create Pie Charts</c:v>
                </c:pt>
                <c:pt idx="4">
                  <c:v>Create Bar Graphs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258</c:v>
                </c:pt>
                <c:pt idx="1">
                  <c:v>154</c:v>
                </c:pt>
                <c:pt idx="2">
                  <c:v>289</c:v>
                </c:pt>
                <c:pt idx="3">
                  <c:v>89</c:v>
                </c:pt>
                <c:pt idx="4">
                  <c:v>1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01649813731"/>
          <c:y val="0.0730020903682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8</xdr:row>
      <xdr:rowOff>47520</xdr:rowOff>
    </xdr:from>
    <xdr:to>
      <xdr:col>6</xdr:col>
      <xdr:colOff>479160</xdr:colOff>
      <xdr:row>22</xdr:row>
      <xdr:rowOff>19080</xdr:rowOff>
    </xdr:to>
    <xdr:graphicFrame>
      <xdr:nvGraphicFramePr>
        <xdr:cNvPr id="0" name="Chart 2"/>
        <xdr:cNvGraphicFramePr/>
      </xdr:nvGraphicFramePr>
      <xdr:xfrm>
        <a:off x="614160" y="1380960"/>
        <a:ext cx="5411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E20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n">
        <v>258</v>
      </c>
    </row>
    <row r="3" customFormat="false" ht="12.75" hidden="false" customHeight="false" outlineLevel="0" collapsed="false">
      <c r="A3" s="0" t="s">
        <v>2</v>
      </c>
      <c r="B3" s="0" t="n">
        <v>154</v>
      </c>
    </row>
    <row r="4" customFormat="false" ht="12.75" hidden="false" customHeight="false" outlineLevel="0" collapsed="false">
      <c r="A4" s="0" t="s">
        <v>3</v>
      </c>
      <c r="B4" s="0" t="n">
        <v>289</v>
      </c>
    </row>
    <row r="5" customFormat="false" ht="12.75" hidden="false" customHeight="false" outlineLevel="0" collapsed="false">
      <c r="A5" s="0" t="s">
        <v>4</v>
      </c>
      <c r="B5" s="0" t="n">
        <v>89</v>
      </c>
    </row>
    <row r="6" customFormat="false" ht="12.75" hidden="false" customHeight="false" outlineLevel="0" collapsed="false">
      <c r="A6" s="0" t="s">
        <v>5</v>
      </c>
      <c r="B6" s="0" t="n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8:30:58Z</dcterms:created>
  <dc:creator>Glencoe/McGraw-Hill</dc:creator>
  <dc:description/>
  <dc:language>en-US</dc:language>
  <cp:lastModifiedBy>Amy Lee</cp:lastModifiedBy>
  <dcterms:modified xsi:type="dcterms:W3CDTF">2005-01-09T07:12:21Z</dcterms:modified>
  <cp:revision>0</cp:revision>
  <dc:subject/>
  <dc:title/>
</cp:coreProperties>
</file>