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" sheetId="1" state="visible" r:id="rId2"/>
    <sheet name="Level Capacity Loading" sheetId="2" state="visible" r:id="rId3"/>
    <sheet name="Lecture" sheetId="3" state="visible" r:id="rId4"/>
    <sheet name="Example 1a" sheetId="4" state="visible" r:id="rId5"/>
    <sheet name="Example 1b" sheetId="5" state="visible" r:id="rId6"/>
    <sheet name="Solved Problem 2" sheetId="6" state="visible" r:id="rId7"/>
  </sheets>
  <definedNames>
    <definedName function="false" hidden="false" name="Input11" vbProcedure="false">'Level Capacity Loading'!$C$4:$D$8,'Level Capacity Loading'!$C$10,'Level Capacity Loading'!$B$14:$F$14</definedName>
    <definedName function="false" hidden="false" localSheetId="3" name="Input11" vbProcedure="false">'Example 1a'!$C$4:$D$8,'Example 1a'!$C$10,'Example 1a'!$B$14:$F$14</definedName>
    <definedName function="false" hidden="false" localSheetId="4" name="Input11" vbProcedure="false">'Example 1b'!$C$4:$D$8,'Example 1b'!$C$10,'Example 1b'!$B$14:$F$14</definedName>
    <definedName function="false" hidden="false" localSheetId="5" name="Input11" vbProcedure="false">'Solved Problem 2'!$C$4:$D$8,'Solved Problem 2'!$C$10,'Solved Problem 2'!$B$14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Excel Templates to accompany Operations Management, Second Edition, Asia Global Edition</t>
  </si>
  <si>
    <t xml:space="preserve">created by Lee Tangedahl</t>
  </si>
  <si>
    <t xml:space="preserve">Copyright © 2014 by McGraw-Hill Education Asia.  All rights reserved.</t>
  </si>
  <si>
    <t xml:space="preserve">Chapter Fifteen - JIT and Lean Operations</t>
  </si>
  <si>
    <t xml:space="preserve">Templates:</t>
  </si>
  <si>
    <t xml:space="preserve">Level Capacity Loading</t>
  </si>
  <si>
    <t xml:space="preserve">Lecture Suggestions</t>
  </si>
  <si>
    <t xml:space="preserve">Examples:</t>
  </si>
  <si>
    <t xml:space="preserve">Example 1a</t>
  </si>
  <si>
    <t xml:space="preserve">Example 1b</t>
  </si>
  <si>
    <t xml:space="preserve">Solved Problems:</t>
  </si>
  <si>
    <t xml:space="preserve">Solved Problem 2</t>
  </si>
  <si>
    <t xml:space="preserve">See Instructions template for complete instructions.</t>
  </si>
  <si>
    <t xml:space="preserve">&lt;Back</t>
  </si>
  <si>
    <t xml:space="preserve">Product</t>
  </si>
  <si>
    <t xml:space="preserve">Quantity</t>
  </si>
  <si>
    <t xml:space="preserve">Units per Cycle</t>
  </si>
  <si>
    <t xml:space="preserve">Units Shor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Number of Cycles</t>
  </si>
  <si>
    <t xml:space="preserve">Cycle</t>
  </si>
  <si>
    <t xml:space="preserve">Pattern</t>
  </si>
  <si>
    <t xml:space="preserve">Extra</t>
  </si>
  <si>
    <t xml:space="preserve">Lecture Suggestions - Chapter 15</t>
  </si>
  <si>
    <t xml:space="preserve">Example 1: Level Capacity Loading</t>
  </si>
  <si>
    <t xml:space="preserve">1.</t>
  </si>
  <si>
    <t xml:space="preserve">Select the Example 1 worksheet</t>
  </si>
  <si>
    <t xml:space="preserve">2.</t>
  </si>
  <si>
    <r>
      <rPr>
        <b val="true"/>
        <sz val="10"/>
        <rFont val="Arial"/>
        <family val="2"/>
      </rPr>
      <t xml:space="preserve">Clear worksheet</t>
    </r>
    <r>
      <rPr>
        <sz val="10"/>
        <rFont val="Arial"/>
        <family val="0"/>
      </rPr>
      <t xml:space="preserve"> (press Clear and confirm with OK).</t>
    </r>
  </si>
  <si>
    <t xml:space="preserve">3.</t>
  </si>
  <si>
    <r>
      <rPr>
        <b val="true"/>
        <sz val="10"/>
        <rFont val="Arial"/>
        <family val="2"/>
      </rPr>
      <t xml:space="preserve">Enter Quantities</t>
    </r>
    <r>
      <rPr>
        <sz val="10"/>
        <rFont val="Arial"/>
        <family val="0"/>
      </rPr>
      <t xml:space="preserve"> for A, B, and C: 7, 16, 5</t>
    </r>
  </si>
  <si>
    <t xml:space="preserve">4.</t>
  </si>
  <si>
    <t xml:space="preserve">Determine Number of Cycles, first note that there is no value that will divide into each quantity and</t>
  </si>
  <si>
    <t xml:space="preserve">yield an integer. Following are some choices:</t>
  </si>
  <si>
    <t xml:space="preserve">Cycles = 2, Units short: A - 1, B - 0, C - 1</t>
  </si>
  <si>
    <t xml:space="preserve">Cycles = 3, Units short: A - 1, B - 1, C - 2</t>
  </si>
  <si>
    <t xml:space="preserve">Cycles = 4, Units short: A - 3, B - 0, C - 1</t>
  </si>
  <si>
    <t xml:space="preserve">Cycles = 5, Units short: A - 2, B - 0, C - 1</t>
  </si>
  <si>
    <t xml:space="preserve">Suppose you choose Cycles = 5.</t>
  </si>
  <si>
    <t xml:space="preserve">5.</t>
  </si>
  <si>
    <r>
      <rPr>
        <b val="true"/>
        <sz val="10"/>
        <rFont val="Arial"/>
        <family val="2"/>
      </rPr>
      <t xml:space="preserve">Enter Units per Cycle</t>
    </r>
    <r>
      <rPr>
        <sz val="10"/>
        <rFont val="Arial"/>
        <family val="0"/>
      </rPr>
      <t xml:space="preserve"> for A, B, and C: 1, 3, 1 (largest integer in 5 cycles).</t>
    </r>
  </si>
  <si>
    <t xml:space="preserve">6.</t>
  </si>
  <si>
    <r>
      <rPr>
        <b val="true"/>
        <sz val="10"/>
        <rFont val="Arial"/>
        <family val="2"/>
      </rPr>
      <t xml:space="preserve">Distribute Units Short:</t>
    </r>
    <r>
      <rPr>
        <sz val="10"/>
        <rFont val="Arial"/>
        <family val="0"/>
      </rPr>
      <t xml:space="preserve"> A in cycle 2 and 4, C in cycle 3.</t>
    </r>
  </si>
  <si>
    <t xml:space="preserve">7.</t>
  </si>
  <si>
    <r>
      <rPr>
        <sz val="10"/>
        <rFont val="Arial"/>
        <family val="0"/>
      </rPr>
      <t xml:space="preserve">If the </t>
    </r>
    <r>
      <rPr>
        <b val="true"/>
        <sz val="10"/>
        <rFont val="Arial"/>
        <family val="2"/>
      </rPr>
      <t xml:space="preserve">requirement for A is raised to 8 units,</t>
    </r>
    <r>
      <rPr>
        <sz val="10"/>
        <rFont val="Arial"/>
        <family val="0"/>
      </rPr>
      <t xml:space="preserve"> and you decide you stay with 5 cycles, you might </t>
    </r>
  </si>
  <si>
    <t xml:space="preserve">distribute the units short something like A in cycles 1, 3, and 5 and B in 3.  However it might be </t>
  </si>
  <si>
    <t xml:space="preserve">better to go to 4 cycles. </t>
  </si>
  <si>
    <t xml:space="preserve">A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4280</xdr:colOff>
      <xdr:row>0</xdr:row>
      <xdr:rowOff>28440</xdr:rowOff>
    </xdr:from>
    <xdr:to>
      <xdr:col>3</xdr:col>
      <xdr:colOff>1341000</xdr:colOff>
      <xdr:row>1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4280</xdr:colOff>
      <xdr:row>0</xdr:row>
      <xdr:rowOff>28440</xdr:rowOff>
    </xdr:from>
    <xdr:to>
      <xdr:col>3</xdr:col>
      <xdr:colOff>1341000</xdr:colOff>
      <xdr:row>1</xdr:row>
      <xdr:rowOff>133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4280</xdr:colOff>
      <xdr:row>0</xdr:row>
      <xdr:rowOff>28440</xdr:rowOff>
    </xdr:from>
    <xdr:to>
      <xdr:col>3</xdr:col>
      <xdr:colOff>1341000</xdr:colOff>
      <xdr:row>1</xdr:row>
      <xdr:rowOff>133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4280</xdr:colOff>
      <xdr:row>0</xdr:row>
      <xdr:rowOff>28440</xdr:rowOff>
    </xdr:from>
    <xdr:to>
      <xdr:col>3</xdr:col>
      <xdr:colOff>1341000</xdr:colOff>
      <xdr:row>1</xdr:row>
      <xdr:rowOff>133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2.7"/>
    <col collapsed="false" customWidth="true" hidden="false" outlineLevel="0" max="6" min="6" style="1" width="4.7"/>
    <col collapsed="false" customWidth="true" hidden="false" outlineLevel="0" max="7" min="7" style="1" width="16.84"/>
    <col collapsed="false" customWidth="true" hidden="false" outlineLevel="0" max="8" min="8" style="1" width="27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B5" s="6" t="s">
        <v>3</v>
      </c>
    </row>
    <row r="7" customFormat="false" ht="12.75" hidden="false" customHeight="false" outlineLevel="0" collapsed="false">
      <c r="C7" s="7" t="s">
        <v>4</v>
      </c>
      <c r="D7" s="8" t="s">
        <v>5</v>
      </c>
    </row>
    <row r="8" customFormat="false" ht="12.75" hidden="false" customHeight="false" outlineLevel="0" collapsed="false">
      <c r="D8" s="9"/>
    </row>
    <row r="9" customFormat="false" ht="12.75" hidden="false" customHeight="false" outlineLevel="0" collapsed="false">
      <c r="D9" s="8" t="s">
        <v>6</v>
      </c>
    </row>
    <row r="10" customFormat="false" ht="12.75" hidden="false" customHeight="false" outlineLevel="0" collapsed="false">
      <c r="D10" s="9"/>
    </row>
    <row r="11" customFormat="false" ht="12.75" hidden="false" customHeight="false" outlineLevel="0" collapsed="false">
      <c r="C11" s="7" t="s">
        <v>7</v>
      </c>
      <c r="D11" s="8" t="s">
        <v>8</v>
      </c>
    </row>
    <row r="12" customFormat="false" ht="12.75" hidden="false" customHeight="false" outlineLevel="0" collapsed="false">
      <c r="C12" s="7"/>
      <c r="D12" s="8" t="s">
        <v>9</v>
      </c>
    </row>
    <row r="14" customFormat="false" ht="12.75" hidden="false" customHeight="false" outlineLevel="0" collapsed="false">
      <c r="C14" s="7" t="s">
        <v>10</v>
      </c>
      <c r="D14" s="8" t="s">
        <v>11</v>
      </c>
    </row>
    <row r="16" customFormat="false" ht="12.75" hidden="false" customHeight="false" outlineLevel="0" collapsed="false">
      <c r="C16" s="7"/>
      <c r="D16" s="8"/>
    </row>
    <row r="18" customFormat="false" ht="12.75" hidden="false" customHeight="false" outlineLevel="0" collapsed="false">
      <c r="B18" s="7" t="s">
        <v>12</v>
      </c>
      <c r="C18" s="7"/>
    </row>
    <row r="20" customFormat="false" ht="12.75" hidden="false" customHeight="false" outlineLevel="0" collapsed="false">
      <c r="C20" s="7"/>
    </row>
  </sheetData>
  <mergeCells count="3">
    <mergeCell ref="B1:I1"/>
    <mergeCell ref="B2:I2"/>
    <mergeCell ref="B3:I3"/>
  </mergeCells>
  <hyperlinks>
    <hyperlink ref="D7" location="'Level Capacity Loading'!A1" display="Level Capacity Loading"/>
    <hyperlink ref="D9" location="Lecture!A1" display="Lecture Suggestions"/>
    <hyperlink ref="D11" location="'Example 1a'!A1" display="Example 1a"/>
    <hyperlink ref="D12" location="'Example 1b'!A1" display="Example 1b"/>
    <hyperlink ref="D14" location="'Solved Problem 2'!A1" display="Solved Problem 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6" min="2" style="10" width="25.7"/>
    <col collapsed="false" customWidth="false" hidden="false" outlineLevel="0" max="257" min="7" style="10" width="9.14"/>
  </cols>
  <sheetData>
    <row r="1" customFormat="false" ht="12.75" hidden="false" customHeight="false" outlineLevel="0" collapsed="false">
      <c r="A1" s="11" t="s">
        <v>5</v>
      </c>
    </row>
    <row r="2" customFormat="false" ht="13.5" hidden="false" customHeight="false" outlineLevel="0" collapsed="false">
      <c r="A2" s="12" t="s">
        <v>13</v>
      </c>
    </row>
    <row r="3" customFormat="false" ht="13.5" hidden="false" customHeight="false" outlineLevel="0" collapsed="false">
      <c r="B3" s="13" t="s">
        <v>14</v>
      </c>
      <c r="C3" s="14" t="s">
        <v>15</v>
      </c>
      <c r="D3" s="14" t="s">
        <v>16</v>
      </c>
      <c r="E3" s="15" t="s">
        <v>17</v>
      </c>
    </row>
    <row r="4" customFormat="false" ht="12.75" hidden="false" customHeight="false" outlineLevel="0" collapsed="false">
      <c r="B4" s="16" t="s">
        <v>18</v>
      </c>
      <c r="C4" s="17" t="n">
        <v>7</v>
      </c>
      <c r="D4" s="17" t="n">
        <v>1</v>
      </c>
      <c r="E4" s="16" t="n">
        <f aca="false">IF(ISBLANK(C4),"",C4-$C$10*D4-G19)</f>
        <v>0</v>
      </c>
    </row>
    <row r="5" customFormat="false" ht="12.75" hidden="false" customHeight="false" outlineLevel="0" collapsed="false">
      <c r="B5" s="18" t="s">
        <v>19</v>
      </c>
      <c r="C5" s="19" t="n">
        <v>16</v>
      </c>
      <c r="D5" s="19" t="n">
        <v>3</v>
      </c>
      <c r="E5" s="18" t="n">
        <f aca="false">IF(ISBLANK(C5),"",C5-$C$10*D5-G20)</f>
        <v>0</v>
      </c>
    </row>
    <row r="6" customFormat="false" ht="12.75" hidden="false" customHeight="false" outlineLevel="0" collapsed="false">
      <c r="B6" s="18" t="s">
        <v>20</v>
      </c>
      <c r="C6" s="19" t="n">
        <v>5</v>
      </c>
      <c r="D6" s="19" t="n">
        <v>1</v>
      </c>
      <c r="E6" s="18" t="n">
        <f aca="false">IF(ISBLANK(C6),"",C6-$C$10*D6-G21)</f>
        <v>0</v>
      </c>
    </row>
    <row r="7" customFormat="false" ht="12.75" hidden="false" customHeight="false" outlineLevel="0" collapsed="false">
      <c r="B7" s="18" t="s">
        <v>21</v>
      </c>
      <c r="C7" s="19"/>
      <c r="D7" s="19"/>
      <c r="E7" s="18" t="str">
        <f aca="false">IF(ISBLANK(C7),"",C7-$C$10*D7-G22)</f>
        <v/>
      </c>
    </row>
    <row r="8" customFormat="false" ht="13.5" hidden="false" customHeight="false" outlineLevel="0" collapsed="false">
      <c r="B8" s="20" t="s">
        <v>22</v>
      </c>
      <c r="C8" s="21"/>
      <c r="D8" s="21"/>
      <c r="E8" s="20" t="str">
        <f aca="false">IF(ISBLANK(C8),"",C8-$C$10*D8-G23)</f>
        <v/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22" t="s">
        <v>23</v>
      </c>
      <c r="C10" s="23" t="n">
        <v>5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24</v>
      </c>
      <c r="B12" s="14" t="n">
        <v>1</v>
      </c>
      <c r="C12" s="14" t="n">
        <v>2</v>
      </c>
      <c r="D12" s="14" t="n">
        <v>3</v>
      </c>
      <c r="E12" s="14" t="n">
        <v>4</v>
      </c>
      <c r="F12" s="15" t="n">
        <v>5</v>
      </c>
    </row>
    <row r="13" customFormat="false" ht="13.5" hidden="false" customHeight="false" outlineLevel="0" collapsed="false">
      <c r="A13" s="24" t="s">
        <v>25</v>
      </c>
      <c r="B13" s="13" t="str">
        <f aca="false">IF(B12&gt;C10,"",IF(ISNUMBER(C4),"A("&amp;TEXT(D4+B19,"##")&amp;")","")&amp;IF(ISNUMBER(C5)," B("&amp;TEXT(D5+B20,"##")&amp;")","")&amp;IF(ISNUMBER(C6)," C("&amp;TEXT(D6+B21,"##")&amp;")","")&amp;IF(ISNUMBER(C7)," D("&amp;TEXT(D7+B22,"##")&amp;")","")&amp;IF(ISNUMBER(C8)," E("&amp;TEXT(D8+B23,"##")&amp;")",""))</f>
        <v>A(1) B(3) C(1)</v>
      </c>
      <c r="C13" s="14" t="str">
        <f aca="false">IF(C12&gt;C10,"",IF(ISNUMBER(C4),"A("&amp;TEXT(D4+C19,"##")&amp;")","")&amp;IF(ISNUMBER(C5)," B("&amp;TEXT(D5+C20,"##")&amp;")","")&amp;IF(ISNUMBER(C6)," C("&amp;TEXT(D6+C21,"##")&amp;")","")&amp;IF(ISNUMBER(C7)," D("&amp;TEXT(D7+C22,"##")&amp;")","")&amp;IF(ISNUMBER(C8)," E("&amp;TEXT(D8+C23,"##")&amp;")",""))</f>
        <v>A(2) B(3) C(1)</v>
      </c>
      <c r="D13" s="14" t="str">
        <f aca="false">IF(D12&gt;C10,"",IF(ISNUMBER(C4),"A("&amp;TEXT(D4+D19,"##")&amp;")","")&amp;IF(ISNUMBER(C5)," B("&amp;TEXT(D5+D20,"##")&amp;")","")&amp;IF(ISNUMBER(C6)," C("&amp;TEXT(D6+D21,"##")&amp;")","")&amp;IF(ISNUMBER(C7)," D("&amp;TEXT(D7+D22,"##")&amp;")","")&amp;IF(ISNUMBER(C8)," E("&amp;TEXT(D8+D23,"##")&amp;")",""))</f>
        <v>A(1) B(4) C(1)</v>
      </c>
      <c r="E13" s="14" t="str">
        <f aca="false">IF(E12&gt;C10,"",IF(ISNUMBER(C4),"A("&amp;TEXT(D4+E19,"##")&amp;")","")&amp;IF(ISNUMBER(C5)," B("&amp;TEXT(D5+E20,"##")&amp;")","")&amp;IF(ISNUMBER(C6)," C("&amp;TEXT(D6+E21,"##")&amp;")","")&amp;IF(ISNUMBER(C7)," D("&amp;TEXT(D7+E22,"##")&amp;")","")&amp;IF(ISNUMBER(C8)," E("&amp;TEXT(D8+E23,"##")&amp;")",""))</f>
        <v>A(2) B(3) C(1)</v>
      </c>
      <c r="F13" s="15" t="str">
        <f aca="false">IF(F12&gt;C10,"",IF(ISNUMBER(C4),"A("&amp;TEXT(D4+F19,"##")&amp;")","")&amp;IF(ISNUMBER(C5)," B("&amp;TEXT(D5+F20,"##")&amp;")","")&amp;IF(ISNUMBER(C6)," C("&amp;TEXT(D6+F21,"##")&amp;")","")&amp;IF(ISNUMBER(C7)," D("&amp;TEXT(D7+F22,"##")&amp;")","")&amp;IF(ISNUMBER(C8)," E("&amp;TEXT(D8+F23,"##")&amp;")",""))</f>
        <v>A(1) B(3) C(1)</v>
      </c>
    </row>
    <row r="14" customFormat="false" ht="13.5" hidden="false" customHeight="false" outlineLevel="0" collapsed="false">
      <c r="A14" s="25" t="s">
        <v>26</v>
      </c>
      <c r="B14" s="26"/>
      <c r="C14" s="26" t="s">
        <v>18</v>
      </c>
      <c r="D14" s="26" t="s">
        <v>19</v>
      </c>
      <c r="E14" s="26" t="s">
        <v>18</v>
      </c>
      <c r="F14" s="27"/>
    </row>
    <row r="19" customFormat="false" ht="12.75" hidden="true" customHeight="false" outlineLevel="0" collapsed="false">
      <c r="A19" s="28" t="s">
        <v>18</v>
      </c>
      <c r="B19" s="29" t="n">
        <f aca="false">IF(ISNUMBER(SEARCH("A",B$14)),1,0)</f>
        <v>0</v>
      </c>
      <c r="C19" s="29" t="n">
        <f aca="false">IF(ISNUMBER(SEARCH("A",C$14)),1,0)</f>
        <v>1</v>
      </c>
      <c r="D19" s="29" t="n">
        <f aca="false">IF(ISNUMBER(SEARCH("A",D$14)),1,0)</f>
        <v>0</v>
      </c>
      <c r="E19" s="29" t="n">
        <f aca="false">IF(ISNUMBER(SEARCH("A",E$14)),1,0)</f>
        <v>1</v>
      </c>
      <c r="F19" s="29" t="n">
        <f aca="false">IF(ISNUMBER(SEARCH("A",F$14)),1,0)</f>
        <v>0</v>
      </c>
      <c r="G19" s="30" t="n">
        <f aca="false">SUM(B19:F19)</f>
        <v>2</v>
      </c>
    </row>
    <row r="20" customFormat="false" ht="12.75" hidden="true" customHeight="false" outlineLevel="0" collapsed="false">
      <c r="A20" s="28" t="s">
        <v>19</v>
      </c>
      <c r="B20" s="29" t="n">
        <f aca="false">IF(ISNUMBER(SEARCH("B",B$14)),1,0)</f>
        <v>0</v>
      </c>
      <c r="C20" s="29" t="n">
        <f aca="false">IF(ISNUMBER(SEARCH("B",C$14)),1,0)</f>
        <v>0</v>
      </c>
      <c r="D20" s="29" t="n">
        <f aca="false">IF(ISNUMBER(SEARCH("B",D$14)),1,0)</f>
        <v>1</v>
      </c>
      <c r="E20" s="29" t="n">
        <f aca="false">IF(ISNUMBER(SEARCH("B",E$14)),1,0)</f>
        <v>0</v>
      </c>
      <c r="F20" s="29" t="n">
        <f aca="false">IF(ISNUMBER(SEARCH("B",F$14)),1,0)</f>
        <v>0</v>
      </c>
      <c r="G20" s="30" t="n">
        <f aca="false">SUM(B20:F20)</f>
        <v>1</v>
      </c>
    </row>
    <row r="21" customFormat="false" ht="12.75" hidden="true" customHeight="false" outlineLevel="0" collapsed="false">
      <c r="A21" s="28" t="s">
        <v>20</v>
      </c>
      <c r="B21" s="29" t="n">
        <f aca="false">IF(ISNUMBER(SEARCH("C",B$14)),1,0)</f>
        <v>0</v>
      </c>
      <c r="C21" s="29" t="n">
        <f aca="false">IF(ISNUMBER(SEARCH("C",C$14)),1,0)</f>
        <v>0</v>
      </c>
      <c r="D21" s="29" t="n">
        <f aca="false">IF(ISNUMBER(SEARCH("C",D$14)),1,0)</f>
        <v>0</v>
      </c>
      <c r="E21" s="29" t="n">
        <f aca="false">IF(ISNUMBER(SEARCH("C",E$14)),1,0)</f>
        <v>0</v>
      </c>
      <c r="F21" s="29" t="n">
        <f aca="false">IF(ISNUMBER(SEARCH("C",F$14)),1,0)</f>
        <v>0</v>
      </c>
      <c r="G21" s="30" t="n">
        <f aca="false">SUM(B21:F21)</f>
        <v>0</v>
      </c>
    </row>
    <row r="22" customFormat="false" ht="12.75" hidden="true" customHeight="false" outlineLevel="0" collapsed="false">
      <c r="A22" s="28" t="s">
        <v>21</v>
      </c>
      <c r="B22" s="29" t="n">
        <f aca="false">IF(ISNUMBER(SEARCH("D",B$14)),1,0)</f>
        <v>0</v>
      </c>
      <c r="C22" s="29" t="n">
        <f aca="false">IF(ISNUMBER(SEARCH("D",C$14)),1,0)</f>
        <v>0</v>
      </c>
      <c r="D22" s="29" t="n">
        <f aca="false">IF(ISNUMBER(SEARCH("D",D$14)),1,0)</f>
        <v>0</v>
      </c>
      <c r="E22" s="29" t="n">
        <f aca="false">IF(ISNUMBER(SEARCH("D",E$14)),1,0)</f>
        <v>0</v>
      </c>
      <c r="F22" s="29" t="n">
        <f aca="false">IF(ISNUMBER(SEARCH("D",F$14)),1,0)</f>
        <v>0</v>
      </c>
      <c r="G22" s="30" t="n">
        <f aca="false">SUM(B22:F22)</f>
        <v>0</v>
      </c>
    </row>
    <row r="23" customFormat="false" ht="12.75" hidden="true" customHeight="false" outlineLevel="0" collapsed="false">
      <c r="A23" s="28" t="s">
        <v>22</v>
      </c>
      <c r="B23" s="29" t="n">
        <f aca="false">IF(ISNUMBER(SEARCH("E",B$14)),1,0)</f>
        <v>0</v>
      </c>
      <c r="C23" s="29" t="n">
        <f aca="false">IF(ISNUMBER(SEARCH("E",C$14)),1,0)</f>
        <v>0</v>
      </c>
      <c r="D23" s="29" t="n">
        <f aca="false">IF(ISNUMBER(SEARCH("E",D$14)),1,0)</f>
        <v>0</v>
      </c>
      <c r="E23" s="29" t="n">
        <f aca="false">IF(ISNUMBER(SEARCH("E",E$14)),1,0)</f>
        <v>0</v>
      </c>
      <c r="F23" s="29" t="n">
        <f aca="false">IF(ISNUMBER(SEARCH("E",F$14)),1,0)</f>
        <v>0</v>
      </c>
      <c r="G23" s="30" t="n">
        <f aca="false">SUM(B23:F23)</f>
        <v>0</v>
      </c>
    </row>
  </sheetData>
  <sheetProtection sheet="true" password="c342" objects="true" scenarios="true" formatCells="false" formatColumns="false" formatRows="false"/>
  <hyperlinks>
    <hyperlink ref="A2" location="'Chapter 15'!A1" display="&lt;Back"/>
  </hyperlink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8.99"/>
  </cols>
  <sheetData>
    <row r="1" customFormat="false" ht="12.75" hidden="false" customHeight="false" outlineLevel="0" collapsed="false">
      <c r="A1" s="31" t="s">
        <v>27</v>
      </c>
      <c r="B1" s="31"/>
      <c r="C1" s="31"/>
    </row>
    <row r="2" customFormat="false" ht="12.75" hidden="false" customHeight="false" outlineLevel="0" collapsed="false">
      <c r="A2" s="32" t="s">
        <v>13</v>
      </c>
    </row>
    <row r="3" customFormat="false" ht="12.75" hidden="false" customHeight="false" outlineLevel="0" collapsed="false">
      <c r="C3" s="33"/>
    </row>
    <row r="4" customFormat="false" ht="12.75" hidden="false" customHeight="false" outlineLevel="0" collapsed="false">
      <c r="A4" s="34" t="s">
        <v>28</v>
      </c>
    </row>
    <row r="6" customFormat="false" ht="12.75" hidden="false" customHeight="false" outlineLevel="0" collapsed="false">
      <c r="A6" s="35" t="s">
        <v>29</v>
      </c>
      <c r="B6" s="34" t="s">
        <v>30</v>
      </c>
    </row>
    <row r="8" customFormat="false" ht="12.75" hidden="false" customHeight="false" outlineLevel="0" collapsed="false">
      <c r="A8" s="35" t="s">
        <v>31</v>
      </c>
      <c r="B8" s="34" t="s">
        <v>32</v>
      </c>
    </row>
    <row r="10" customFormat="false" ht="12.75" hidden="false" customHeight="false" outlineLevel="0" collapsed="false">
      <c r="A10" s="35" t="s">
        <v>33</v>
      </c>
      <c r="B10" s="34" t="s">
        <v>34</v>
      </c>
    </row>
    <row r="11" customFormat="false" ht="12.75" hidden="false" customHeight="false" outlineLevel="0" collapsed="false">
      <c r="A11" s="35"/>
    </row>
    <row r="12" customFormat="false" ht="12.75" hidden="false" customHeight="false" outlineLevel="0" collapsed="false">
      <c r="A12" s="35" t="s">
        <v>35</v>
      </c>
      <c r="B12" s="0" t="s">
        <v>36</v>
      </c>
    </row>
    <row r="13" customFormat="false" ht="12.75" hidden="false" customHeight="false" outlineLevel="0" collapsed="false">
      <c r="A13" s="35"/>
      <c r="B13" s="0" t="s">
        <v>37</v>
      </c>
    </row>
    <row r="14" customFormat="false" ht="12.75" hidden="false" customHeight="false" outlineLevel="0" collapsed="false">
      <c r="A14" s="35"/>
      <c r="C14" s="0" t="s">
        <v>38</v>
      </c>
    </row>
    <row r="15" customFormat="false" ht="12.75" hidden="false" customHeight="false" outlineLevel="0" collapsed="false">
      <c r="A15" s="35"/>
      <c r="C15" s="0" t="s">
        <v>39</v>
      </c>
    </row>
    <row r="16" customFormat="false" ht="12.75" hidden="false" customHeight="false" outlineLevel="0" collapsed="false">
      <c r="A16" s="35"/>
      <c r="C16" s="0" t="s">
        <v>40</v>
      </c>
    </row>
    <row r="17" customFormat="false" ht="12.75" hidden="false" customHeight="false" outlineLevel="0" collapsed="false">
      <c r="A17" s="35"/>
      <c r="C17" s="0" t="s">
        <v>41</v>
      </c>
    </row>
    <row r="18" customFormat="false" ht="12.75" hidden="false" customHeight="false" outlineLevel="0" collapsed="false">
      <c r="A18" s="35"/>
      <c r="B18" s="0" t="s">
        <v>42</v>
      </c>
    </row>
    <row r="19" customFormat="false" ht="12.75" hidden="false" customHeight="false" outlineLevel="0" collapsed="false">
      <c r="A19" s="35"/>
    </row>
    <row r="20" customFormat="false" ht="12.75" hidden="false" customHeight="false" outlineLevel="0" collapsed="false">
      <c r="A20" s="35" t="s">
        <v>43</v>
      </c>
      <c r="B20" s="34" t="s">
        <v>44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35" t="s">
        <v>45</v>
      </c>
      <c r="B22" s="34" t="s">
        <v>46</v>
      </c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 t="s">
        <v>47</v>
      </c>
      <c r="B24" s="0" t="s">
        <v>48</v>
      </c>
    </row>
    <row r="25" customFormat="false" ht="12.75" hidden="false" customHeight="false" outlineLevel="0" collapsed="false">
      <c r="A25" s="35"/>
      <c r="B25" s="0" t="s">
        <v>49</v>
      </c>
    </row>
    <row r="26" customFormat="false" ht="12.75" hidden="false" customHeight="false" outlineLevel="0" collapsed="false">
      <c r="A26" s="35"/>
      <c r="B26" s="0" t="s">
        <v>50</v>
      </c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</row>
  </sheetData>
  <mergeCells count="1">
    <mergeCell ref="A1:C1"/>
  </mergeCells>
  <hyperlinks>
    <hyperlink ref="A2" location="'Chapter 15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6" min="2" style="10" width="25.7"/>
    <col collapsed="false" customWidth="false" hidden="false" outlineLevel="0" max="257" min="7" style="10" width="9.14"/>
  </cols>
  <sheetData>
    <row r="1" customFormat="false" ht="12.75" hidden="false" customHeight="false" outlineLevel="0" collapsed="false">
      <c r="A1" s="11" t="s">
        <v>5</v>
      </c>
    </row>
    <row r="2" customFormat="false" ht="13.5" hidden="false" customHeight="false" outlineLevel="0" collapsed="false">
      <c r="A2" s="12" t="s">
        <v>13</v>
      </c>
    </row>
    <row r="3" customFormat="false" ht="13.5" hidden="false" customHeight="false" outlineLevel="0" collapsed="false">
      <c r="B3" s="13" t="s">
        <v>14</v>
      </c>
      <c r="C3" s="14" t="s">
        <v>15</v>
      </c>
      <c r="D3" s="14" t="s">
        <v>16</v>
      </c>
      <c r="E3" s="15" t="s">
        <v>17</v>
      </c>
    </row>
    <row r="4" customFormat="false" ht="12.75" hidden="false" customHeight="false" outlineLevel="0" collapsed="false">
      <c r="B4" s="16" t="s">
        <v>18</v>
      </c>
      <c r="C4" s="17" t="n">
        <v>7</v>
      </c>
      <c r="D4" s="17" t="n">
        <v>1</v>
      </c>
      <c r="E4" s="16" t="n">
        <f aca="false">IF(ISBLANK(C4),"",C4-$C$10*D4-G19)</f>
        <v>0</v>
      </c>
    </row>
    <row r="5" customFormat="false" ht="12.75" hidden="false" customHeight="false" outlineLevel="0" collapsed="false">
      <c r="B5" s="18" t="s">
        <v>19</v>
      </c>
      <c r="C5" s="19" t="n">
        <v>16</v>
      </c>
      <c r="D5" s="19" t="n">
        <v>3</v>
      </c>
      <c r="E5" s="18" t="n">
        <f aca="false">IF(ISBLANK(C5),"",C5-$C$10*D5-G20)</f>
        <v>0</v>
      </c>
    </row>
    <row r="6" customFormat="false" ht="12.75" hidden="false" customHeight="false" outlineLevel="0" collapsed="false">
      <c r="B6" s="18" t="s">
        <v>20</v>
      </c>
      <c r="C6" s="19" t="n">
        <v>5</v>
      </c>
      <c r="D6" s="19" t="n">
        <v>1</v>
      </c>
      <c r="E6" s="18" t="n">
        <f aca="false">IF(ISBLANK(C6),"",C6-$C$10*D6-G21)</f>
        <v>0</v>
      </c>
    </row>
    <row r="7" customFormat="false" ht="12.75" hidden="false" customHeight="false" outlineLevel="0" collapsed="false">
      <c r="B7" s="18" t="s">
        <v>21</v>
      </c>
      <c r="C7" s="19"/>
      <c r="D7" s="19"/>
      <c r="E7" s="18" t="str">
        <f aca="false">IF(ISBLANK(C7),"",C7-$C$10*D7-G22)</f>
        <v/>
      </c>
    </row>
    <row r="8" customFormat="false" ht="13.5" hidden="false" customHeight="false" outlineLevel="0" collapsed="false">
      <c r="B8" s="20" t="s">
        <v>22</v>
      </c>
      <c r="C8" s="21"/>
      <c r="D8" s="21"/>
      <c r="E8" s="20" t="str">
        <f aca="false">IF(ISBLANK(C8),"",C8-$C$10*D8-G23)</f>
        <v/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22" t="s">
        <v>23</v>
      </c>
      <c r="C10" s="23" t="n">
        <v>5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24</v>
      </c>
      <c r="B12" s="14" t="n">
        <v>1</v>
      </c>
      <c r="C12" s="14" t="n">
        <v>2</v>
      </c>
      <c r="D12" s="14" t="n">
        <v>3</v>
      </c>
      <c r="E12" s="14" t="n">
        <v>4</v>
      </c>
      <c r="F12" s="15" t="n">
        <v>5</v>
      </c>
    </row>
    <row r="13" customFormat="false" ht="13.5" hidden="false" customHeight="false" outlineLevel="0" collapsed="false">
      <c r="A13" s="24" t="s">
        <v>25</v>
      </c>
      <c r="B13" s="13" t="str">
        <f aca="false">IF(B12&gt;C10,"",IF(ISNUMBER(C4),"A("&amp;TEXT(D4+B19,"##")&amp;")","")&amp;IF(ISNUMBER(C5)," B("&amp;TEXT(D5+B20,"##")&amp;")","")&amp;IF(ISNUMBER(C6)," C("&amp;TEXT(D6+B21,"##")&amp;")","")&amp;IF(ISNUMBER(C7)," D("&amp;TEXT(D7+B22,"##")&amp;")","")&amp;IF(ISNUMBER(C8)," E("&amp;TEXT(D8+B23,"##")&amp;")",""))</f>
        <v>A(1) B(3) C(1)</v>
      </c>
      <c r="C13" s="14" t="str">
        <f aca="false">IF(C12&gt;C10,"",IF(ISNUMBER(C4),"A("&amp;TEXT(D4+C19,"##")&amp;")","")&amp;IF(ISNUMBER(C5)," B("&amp;TEXT(D5+C20,"##")&amp;")","")&amp;IF(ISNUMBER(C6)," C("&amp;TEXT(D6+C21,"##")&amp;")","")&amp;IF(ISNUMBER(C7)," D("&amp;TEXT(D7+C22,"##")&amp;")","")&amp;IF(ISNUMBER(C8)," E("&amp;TEXT(D8+C23,"##")&amp;")",""))</f>
        <v>A(2) B(3) C(1)</v>
      </c>
      <c r="D13" s="14" t="str">
        <f aca="false">IF(D12&gt;C10,"",IF(ISNUMBER(C4),"A("&amp;TEXT(D4+D19,"##")&amp;")","")&amp;IF(ISNUMBER(C5)," B("&amp;TEXT(D5+D20,"##")&amp;")","")&amp;IF(ISNUMBER(C6)," C("&amp;TEXT(D6+D21,"##")&amp;")","")&amp;IF(ISNUMBER(C7)," D("&amp;TEXT(D7+D22,"##")&amp;")","")&amp;IF(ISNUMBER(C8)," E("&amp;TEXT(D8+D23,"##")&amp;")",""))</f>
        <v>A(1) B(4) C(1)</v>
      </c>
      <c r="E13" s="14" t="str">
        <f aca="false">IF(E12&gt;C10,"",IF(ISNUMBER(C4),"A("&amp;TEXT(D4+E19,"##")&amp;")","")&amp;IF(ISNUMBER(C5)," B("&amp;TEXT(D5+E20,"##")&amp;")","")&amp;IF(ISNUMBER(C6)," C("&amp;TEXT(D6+E21,"##")&amp;")","")&amp;IF(ISNUMBER(C7)," D("&amp;TEXT(D7+E22,"##")&amp;")","")&amp;IF(ISNUMBER(C8)," E("&amp;TEXT(D8+E23,"##")&amp;")",""))</f>
        <v>A(2) B(3) C(1)</v>
      </c>
      <c r="F13" s="15" t="str">
        <f aca="false">IF(F12&gt;C10,"",IF(ISNUMBER(C4),"A("&amp;TEXT(D4+F19,"##")&amp;")","")&amp;IF(ISNUMBER(C5)," B("&amp;TEXT(D5+F20,"##")&amp;")","")&amp;IF(ISNUMBER(C6)," C("&amp;TEXT(D6+F21,"##")&amp;")","")&amp;IF(ISNUMBER(C7)," D("&amp;TEXT(D7+F22,"##")&amp;")","")&amp;IF(ISNUMBER(C8)," E("&amp;TEXT(D8+F23,"##")&amp;")",""))</f>
        <v>A(1) B(3) C(1)</v>
      </c>
    </row>
    <row r="14" customFormat="false" ht="13.5" hidden="false" customHeight="false" outlineLevel="0" collapsed="false">
      <c r="A14" s="25" t="s">
        <v>26</v>
      </c>
      <c r="B14" s="26"/>
      <c r="C14" s="26" t="s">
        <v>18</v>
      </c>
      <c r="D14" s="26" t="s">
        <v>19</v>
      </c>
      <c r="E14" s="26" t="s">
        <v>18</v>
      </c>
      <c r="F14" s="27"/>
    </row>
    <row r="19" customFormat="false" ht="12.75" hidden="true" customHeight="false" outlineLevel="0" collapsed="false">
      <c r="A19" s="28" t="s">
        <v>18</v>
      </c>
      <c r="B19" s="29" t="n">
        <f aca="false">IF(ISNUMBER(SEARCH("A",B$14)),1,0)</f>
        <v>0</v>
      </c>
      <c r="C19" s="29" t="n">
        <f aca="false">IF(ISNUMBER(SEARCH("A",C$14)),1,0)</f>
        <v>1</v>
      </c>
      <c r="D19" s="29" t="n">
        <f aca="false">IF(ISNUMBER(SEARCH("A",D$14)),1,0)</f>
        <v>0</v>
      </c>
      <c r="E19" s="29" t="n">
        <f aca="false">IF(ISNUMBER(SEARCH("A",E$14)),1,0)</f>
        <v>1</v>
      </c>
      <c r="F19" s="29" t="n">
        <f aca="false">IF(ISNUMBER(SEARCH("A",F$14)),1,0)</f>
        <v>0</v>
      </c>
      <c r="G19" s="30" t="n">
        <f aca="false">SUM(B19:F19)</f>
        <v>2</v>
      </c>
    </row>
    <row r="20" customFormat="false" ht="12.75" hidden="true" customHeight="false" outlineLevel="0" collapsed="false">
      <c r="A20" s="28" t="s">
        <v>19</v>
      </c>
      <c r="B20" s="29" t="n">
        <f aca="false">IF(ISNUMBER(SEARCH("B",B$14)),1,0)</f>
        <v>0</v>
      </c>
      <c r="C20" s="29" t="n">
        <f aca="false">IF(ISNUMBER(SEARCH("B",C$14)),1,0)</f>
        <v>0</v>
      </c>
      <c r="D20" s="29" t="n">
        <f aca="false">IF(ISNUMBER(SEARCH("B",D$14)),1,0)</f>
        <v>1</v>
      </c>
      <c r="E20" s="29" t="n">
        <f aca="false">IF(ISNUMBER(SEARCH("B",E$14)),1,0)</f>
        <v>0</v>
      </c>
      <c r="F20" s="29" t="n">
        <f aca="false">IF(ISNUMBER(SEARCH("B",F$14)),1,0)</f>
        <v>0</v>
      </c>
      <c r="G20" s="30" t="n">
        <f aca="false">SUM(B20:F20)</f>
        <v>1</v>
      </c>
    </row>
    <row r="21" customFormat="false" ht="12.75" hidden="true" customHeight="false" outlineLevel="0" collapsed="false">
      <c r="A21" s="28" t="s">
        <v>20</v>
      </c>
      <c r="B21" s="29" t="n">
        <f aca="false">IF(ISNUMBER(SEARCH("C",B$14)),1,0)</f>
        <v>0</v>
      </c>
      <c r="C21" s="29" t="n">
        <f aca="false">IF(ISNUMBER(SEARCH("C",C$14)),1,0)</f>
        <v>0</v>
      </c>
      <c r="D21" s="29" t="n">
        <f aca="false">IF(ISNUMBER(SEARCH("C",D$14)),1,0)</f>
        <v>0</v>
      </c>
      <c r="E21" s="29" t="n">
        <f aca="false">IF(ISNUMBER(SEARCH("C",E$14)),1,0)</f>
        <v>0</v>
      </c>
      <c r="F21" s="29" t="n">
        <f aca="false">IF(ISNUMBER(SEARCH("C",F$14)),1,0)</f>
        <v>0</v>
      </c>
      <c r="G21" s="30" t="n">
        <f aca="false">SUM(B21:F21)</f>
        <v>0</v>
      </c>
    </row>
    <row r="22" customFormat="false" ht="12.75" hidden="true" customHeight="false" outlineLevel="0" collapsed="false">
      <c r="A22" s="28" t="s">
        <v>21</v>
      </c>
      <c r="B22" s="29" t="n">
        <f aca="false">IF(ISNUMBER(SEARCH("D",B$14)),1,0)</f>
        <v>0</v>
      </c>
      <c r="C22" s="29" t="n">
        <f aca="false">IF(ISNUMBER(SEARCH("D",C$14)),1,0)</f>
        <v>0</v>
      </c>
      <c r="D22" s="29" t="n">
        <f aca="false">IF(ISNUMBER(SEARCH("D",D$14)),1,0)</f>
        <v>0</v>
      </c>
      <c r="E22" s="29" t="n">
        <f aca="false">IF(ISNUMBER(SEARCH("D",E$14)),1,0)</f>
        <v>0</v>
      </c>
      <c r="F22" s="29" t="n">
        <f aca="false">IF(ISNUMBER(SEARCH("D",F$14)),1,0)</f>
        <v>0</v>
      </c>
      <c r="G22" s="30" t="n">
        <f aca="false">SUM(B22:F22)</f>
        <v>0</v>
      </c>
    </row>
    <row r="23" customFormat="false" ht="12.75" hidden="true" customHeight="false" outlineLevel="0" collapsed="false">
      <c r="A23" s="28" t="s">
        <v>22</v>
      </c>
      <c r="B23" s="29" t="n">
        <f aca="false">IF(ISNUMBER(SEARCH("E",B$14)),1,0)</f>
        <v>0</v>
      </c>
      <c r="C23" s="29" t="n">
        <f aca="false">IF(ISNUMBER(SEARCH("E",C$14)),1,0)</f>
        <v>0</v>
      </c>
      <c r="D23" s="29" t="n">
        <f aca="false">IF(ISNUMBER(SEARCH("E",D$14)),1,0)</f>
        <v>0</v>
      </c>
      <c r="E23" s="29" t="n">
        <f aca="false">IF(ISNUMBER(SEARCH("E",E$14)),1,0)</f>
        <v>0</v>
      </c>
      <c r="F23" s="29" t="n">
        <f aca="false">IF(ISNUMBER(SEARCH("E",F$14)),1,0)</f>
        <v>0</v>
      </c>
      <c r="G23" s="30" t="n">
        <f aca="false">SUM(B23:F23)</f>
        <v>0</v>
      </c>
    </row>
  </sheetData>
  <sheetProtection sheet="true" password="c342" objects="true" scenarios="true" formatCells="false" formatColumns="false" formatRows="false"/>
  <hyperlinks>
    <hyperlink ref="A2" location="'Chapter 15'!A1" display="&lt;Back"/>
  </hyperlink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6" min="2" style="10" width="25.7"/>
    <col collapsed="false" customWidth="false" hidden="false" outlineLevel="0" max="257" min="7" style="10" width="9.14"/>
  </cols>
  <sheetData>
    <row r="1" customFormat="false" ht="12.75" hidden="false" customHeight="false" outlineLevel="0" collapsed="false">
      <c r="A1" s="11" t="s">
        <v>5</v>
      </c>
    </row>
    <row r="2" customFormat="false" ht="13.5" hidden="false" customHeight="false" outlineLevel="0" collapsed="false">
      <c r="A2" s="12" t="s">
        <v>13</v>
      </c>
    </row>
    <row r="3" customFormat="false" ht="13.5" hidden="false" customHeight="false" outlineLevel="0" collapsed="false">
      <c r="B3" s="13" t="s">
        <v>14</v>
      </c>
      <c r="C3" s="14" t="s">
        <v>15</v>
      </c>
      <c r="D3" s="14" t="s">
        <v>16</v>
      </c>
      <c r="E3" s="15" t="s">
        <v>17</v>
      </c>
    </row>
    <row r="4" customFormat="false" ht="12.75" hidden="false" customHeight="false" outlineLevel="0" collapsed="false">
      <c r="B4" s="16" t="s">
        <v>18</v>
      </c>
      <c r="C4" s="17" t="n">
        <v>8</v>
      </c>
      <c r="D4" s="17" t="n">
        <v>1</v>
      </c>
      <c r="E4" s="16" t="n">
        <f aca="false">IF(ISBLANK(C4),"",C4-$C$10*D4-G19)</f>
        <v>0</v>
      </c>
    </row>
    <row r="5" customFormat="false" ht="12.75" hidden="false" customHeight="false" outlineLevel="0" collapsed="false">
      <c r="B5" s="18" t="s">
        <v>19</v>
      </c>
      <c r="C5" s="19" t="n">
        <v>16</v>
      </c>
      <c r="D5" s="19" t="n">
        <v>3</v>
      </c>
      <c r="E5" s="18" t="n">
        <f aca="false">IF(ISBLANK(C5),"",C5-$C$10*D5-G20)</f>
        <v>0</v>
      </c>
    </row>
    <row r="6" customFormat="false" ht="12.75" hidden="false" customHeight="false" outlineLevel="0" collapsed="false">
      <c r="B6" s="18" t="s">
        <v>20</v>
      </c>
      <c r="C6" s="19" t="n">
        <v>5</v>
      </c>
      <c r="D6" s="19" t="n">
        <v>1</v>
      </c>
      <c r="E6" s="18" t="n">
        <f aca="false">IF(ISBLANK(C6),"",C6-$C$10*D6-G21)</f>
        <v>0</v>
      </c>
    </row>
    <row r="7" customFormat="false" ht="12.75" hidden="false" customHeight="false" outlineLevel="0" collapsed="false">
      <c r="B7" s="18" t="s">
        <v>21</v>
      </c>
      <c r="C7" s="19"/>
      <c r="D7" s="19"/>
      <c r="E7" s="18" t="str">
        <f aca="false">IF(ISBLANK(C7),"",C7-$C$10*D7-G22)</f>
        <v/>
      </c>
    </row>
    <row r="8" customFormat="false" ht="13.5" hidden="false" customHeight="false" outlineLevel="0" collapsed="false">
      <c r="B8" s="20" t="s">
        <v>22</v>
      </c>
      <c r="C8" s="21"/>
      <c r="D8" s="21"/>
      <c r="E8" s="20" t="str">
        <f aca="false">IF(ISBLANK(C8),"",C8-$C$10*D8-G23)</f>
        <v/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22" t="s">
        <v>23</v>
      </c>
      <c r="C10" s="23" t="n">
        <v>5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24</v>
      </c>
      <c r="B12" s="14" t="n">
        <v>1</v>
      </c>
      <c r="C12" s="14" t="n">
        <v>2</v>
      </c>
      <c r="D12" s="14" t="n">
        <v>3</v>
      </c>
      <c r="E12" s="14" t="n">
        <v>4</v>
      </c>
      <c r="F12" s="15" t="n">
        <v>5</v>
      </c>
    </row>
    <row r="13" customFormat="false" ht="13.5" hidden="false" customHeight="false" outlineLevel="0" collapsed="false">
      <c r="A13" s="24" t="s">
        <v>25</v>
      </c>
      <c r="B13" s="13" t="str">
        <f aca="false">IF(B12&gt;C10,"",IF(ISNUMBER(C4),"A("&amp;TEXT(D4+B19,"##")&amp;")","")&amp;IF(ISNUMBER(C5)," B("&amp;TEXT(D5+B20,"##")&amp;")","")&amp;IF(ISNUMBER(C6)," C("&amp;TEXT(D6+B21,"##")&amp;")","")&amp;IF(ISNUMBER(C7)," D("&amp;TEXT(D7+B22,"##")&amp;")","")&amp;IF(ISNUMBER(C8)," E("&amp;TEXT(D8+B23,"##")&amp;")",""))</f>
        <v>A(2) B(3) C(1)</v>
      </c>
      <c r="C13" s="14" t="str">
        <f aca="false">IF(C12&gt;C10,"",IF(ISNUMBER(C4),"A("&amp;TEXT(D4+C19,"##")&amp;")","")&amp;IF(ISNUMBER(C5)," B("&amp;TEXT(D5+C20,"##")&amp;")","")&amp;IF(ISNUMBER(C6)," C("&amp;TEXT(D6+C21,"##")&amp;")","")&amp;IF(ISNUMBER(C7)," D("&amp;TEXT(D7+C22,"##")&amp;")","")&amp;IF(ISNUMBER(C8)," E("&amp;TEXT(D8+C23,"##")&amp;")",""))</f>
        <v>A(1) B(3) C(1)</v>
      </c>
      <c r="D13" s="14" t="str">
        <f aca="false">IF(D12&gt;C10,"",IF(ISNUMBER(C4),"A("&amp;TEXT(D4+D19,"##")&amp;")","")&amp;IF(ISNUMBER(C5)," B("&amp;TEXT(D5+D20,"##")&amp;")","")&amp;IF(ISNUMBER(C6)," C("&amp;TEXT(D6+D21,"##")&amp;")","")&amp;IF(ISNUMBER(C7)," D("&amp;TEXT(D7+D22,"##")&amp;")","")&amp;IF(ISNUMBER(C8)," E("&amp;TEXT(D8+D23,"##")&amp;")",""))</f>
        <v>A(2) B(4) C(1)</v>
      </c>
      <c r="E13" s="14" t="str">
        <f aca="false">IF(E12&gt;C10,"",IF(ISNUMBER(C4),"A("&amp;TEXT(D4+E19,"##")&amp;")","")&amp;IF(ISNUMBER(C5)," B("&amp;TEXT(D5+E20,"##")&amp;")","")&amp;IF(ISNUMBER(C6)," C("&amp;TEXT(D6+E21,"##")&amp;")","")&amp;IF(ISNUMBER(C7)," D("&amp;TEXT(D7+E22,"##")&amp;")","")&amp;IF(ISNUMBER(C8)," E("&amp;TEXT(D8+E23,"##")&amp;")",""))</f>
        <v>A(1) B(3) C(1)</v>
      </c>
      <c r="F13" s="15" t="str">
        <f aca="false">IF(F12&gt;C10,"",IF(ISNUMBER(C4),"A("&amp;TEXT(D4+F19,"##")&amp;")","")&amp;IF(ISNUMBER(C5)," B("&amp;TEXT(D5+F20,"##")&amp;")","")&amp;IF(ISNUMBER(C6)," C("&amp;TEXT(D6+F21,"##")&amp;")","")&amp;IF(ISNUMBER(C7)," D("&amp;TEXT(D7+F22,"##")&amp;")","")&amp;IF(ISNUMBER(C8)," E("&amp;TEXT(D8+F23,"##")&amp;")",""))</f>
        <v>A(2) B(3) C(1)</v>
      </c>
    </row>
    <row r="14" customFormat="false" ht="13.5" hidden="false" customHeight="false" outlineLevel="0" collapsed="false">
      <c r="A14" s="25" t="s">
        <v>26</v>
      </c>
      <c r="B14" s="26" t="s">
        <v>18</v>
      </c>
      <c r="C14" s="26"/>
      <c r="D14" s="26" t="s">
        <v>51</v>
      </c>
      <c r="E14" s="26"/>
      <c r="F14" s="27" t="s">
        <v>18</v>
      </c>
    </row>
    <row r="19" customFormat="false" ht="12.75" hidden="true" customHeight="false" outlineLevel="0" collapsed="false">
      <c r="A19" s="28" t="s">
        <v>18</v>
      </c>
      <c r="B19" s="29" t="n">
        <f aca="false">IF(ISNUMBER(SEARCH("A",B$14)),1,0)</f>
        <v>1</v>
      </c>
      <c r="C19" s="29" t="n">
        <f aca="false">IF(ISNUMBER(SEARCH("A",C$14)),1,0)</f>
        <v>0</v>
      </c>
      <c r="D19" s="29" t="n">
        <f aca="false">IF(ISNUMBER(SEARCH("A",D$14)),1,0)</f>
        <v>1</v>
      </c>
      <c r="E19" s="29" t="n">
        <f aca="false">IF(ISNUMBER(SEARCH("A",E$14)),1,0)</f>
        <v>0</v>
      </c>
      <c r="F19" s="29" t="n">
        <f aca="false">IF(ISNUMBER(SEARCH("A",F$14)),1,0)</f>
        <v>1</v>
      </c>
      <c r="G19" s="30" t="n">
        <f aca="false">SUM(B19:F19)</f>
        <v>3</v>
      </c>
    </row>
    <row r="20" customFormat="false" ht="12.75" hidden="true" customHeight="false" outlineLevel="0" collapsed="false">
      <c r="A20" s="28" t="s">
        <v>19</v>
      </c>
      <c r="B20" s="29" t="n">
        <f aca="false">IF(ISNUMBER(SEARCH("B",B$14)),1,0)</f>
        <v>0</v>
      </c>
      <c r="C20" s="29" t="n">
        <f aca="false">IF(ISNUMBER(SEARCH("B",C$14)),1,0)</f>
        <v>0</v>
      </c>
      <c r="D20" s="29" t="n">
        <f aca="false">IF(ISNUMBER(SEARCH("B",D$14)),1,0)</f>
        <v>1</v>
      </c>
      <c r="E20" s="29" t="n">
        <f aca="false">IF(ISNUMBER(SEARCH("B",E$14)),1,0)</f>
        <v>0</v>
      </c>
      <c r="F20" s="29" t="n">
        <f aca="false">IF(ISNUMBER(SEARCH("B",F$14)),1,0)</f>
        <v>0</v>
      </c>
      <c r="G20" s="30" t="n">
        <f aca="false">SUM(B20:F20)</f>
        <v>1</v>
      </c>
    </row>
    <row r="21" customFormat="false" ht="12.75" hidden="true" customHeight="false" outlineLevel="0" collapsed="false">
      <c r="A21" s="28" t="s">
        <v>20</v>
      </c>
      <c r="B21" s="29" t="n">
        <f aca="false">IF(ISNUMBER(SEARCH("C",B$14)),1,0)</f>
        <v>0</v>
      </c>
      <c r="C21" s="29" t="n">
        <f aca="false">IF(ISNUMBER(SEARCH("C",C$14)),1,0)</f>
        <v>0</v>
      </c>
      <c r="D21" s="29" t="n">
        <f aca="false">IF(ISNUMBER(SEARCH("C",D$14)),1,0)</f>
        <v>0</v>
      </c>
      <c r="E21" s="29" t="n">
        <f aca="false">IF(ISNUMBER(SEARCH("C",E$14)),1,0)</f>
        <v>0</v>
      </c>
      <c r="F21" s="29" t="n">
        <f aca="false">IF(ISNUMBER(SEARCH("C",F$14)),1,0)</f>
        <v>0</v>
      </c>
      <c r="G21" s="30" t="n">
        <f aca="false">SUM(B21:F21)</f>
        <v>0</v>
      </c>
    </row>
    <row r="22" customFormat="false" ht="12.75" hidden="true" customHeight="false" outlineLevel="0" collapsed="false">
      <c r="A22" s="28" t="s">
        <v>21</v>
      </c>
      <c r="B22" s="29" t="n">
        <f aca="false">IF(ISNUMBER(SEARCH("D",B$14)),1,0)</f>
        <v>0</v>
      </c>
      <c r="C22" s="29" t="n">
        <f aca="false">IF(ISNUMBER(SEARCH("D",C$14)),1,0)</f>
        <v>0</v>
      </c>
      <c r="D22" s="29" t="n">
        <f aca="false">IF(ISNUMBER(SEARCH("D",D$14)),1,0)</f>
        <v>0</v>
      </c>
      <c r="E22" s="29" t="n">
        <f aca="false">IF(ISNUMBER(SEARCH("D",E$14)),1,0)</f>
        <v>0</v>
      </c>
      <c r="F22" s="29" t="n">
        <f aca="false">IF(ISNUMBER(SEARCH("D",F$14)),1,0)</f>
        <v>0</v>
      </c>
      <c r="G22" s="30" t="n">
        <f aca="false">SUM(B22:F22)</f>
        <v>0</v>
      </c>
    </row>
    <row r="23" customFormat="false" ht="12.75" hidden="true" customHeight="false" outlineLevel="0" collapsed="false">
      <c r="A23" s="28" t="s">
        <v>22</v>
      </c>
      <c r="B23" s="29" t="n">
        <f aca="false">IF(ISNUMBER(SEARCH("E",B$14)),1,0)</f>
        <v>0</v>
      </c>
      <c r="C23" s="29" t="n">
        <f aca="false">IF(ISNUMBER(SEARCH("E",C$14)),1,0)</f>
        <v>0</v>
      </c>
      <c r="D23" s="29" t="n">
        <f aca="false">IF(ISNUMBER(SEARCH("E",D$14)),1,0)</f>
        <v>0</v>
      </c>
      <c r="E23" s="29" t="n">
        <f aca="false">IF(ISNUMBER(SEARCH("E",E$14)),1,0)</f>
        <v>0</v>
      </c>
      <c r="F23" s="29" t="n">
        <f aca="false">IF(ISNUMBER(SEARCH("E",F$14)),1,0)</f>
        <v>0</v>
      </c>
      <c r="G23" s="30" t="n">
        <f aca="false">SUM(B23:F23)</f>
        <v>0</v>
      </c>
    </row>
  </sheetData>
  <sheetProtection sheet="true" password="c342" objects="true" scenarios="true" formatCells="false" formatColumns="false" formatRows="false"/>
  <hyperlinks>
    <hyperlink ref="A2" location="'Chapter 15'!A1" display="&lt;Back"/>
  </hyperlink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6" min="2" style="10" width="25.7"/>
    <col collapsed="false" customWidth="false" hidden="false" outlineLevel="0" max="257" min="7" style="10" width="9.14"/>
  </cols>
  <sheetData>
    <row r="1" customFormat="false" ht="12.75" hidden="false" customHeight="false" outlineLevel="0" collapsed="false">
      <c r="A1" s="11" t="s">
        <v>5</v>
      </c>
    </row>
    <row r="2" customFormat="false" ht="13.5" hidden="false" customHeight="false" outlineLevel="0" collapsed="false">
      <c r="A2" s="12" t="s">
        <v>13</v>
      </c>
    </row>
    <row r="3" customFormat="false" ht="13.5" hidden="false" customHeight="false" outlineLevel="0" collapsed="false">
      <c r="B3" s="13" t="s">
        <v>14</v>
      </c>
      <c r="C3" s="14" t="s">
        <v>15</v>
      </c>
      <c r="D3" s="14" t="s">
        <v>16</v>
      </c>
      <c r="E3" s="15" t="s">
        <v>17</v>
      </c>
    </row>
    <row r="4" customFormat="false" ht="12.75" hidden="false" customHeight="false" outlineLevel="0" collapsed="false">
      <c r="B4" s="16" t="s">
        <v>18</v>
      </c>
      <c r="C4" s="17" t="n">
        <f aca="false">20/5</f>
        <v>4</v>
      </c>
      <c r="D4" s="17" t="n">
        <v>1</v>
      </c>
      <c r="E4" s="16" t="n">
        <f aca="false">IF(ISBLANK(C4),"",C4-$C$10*D4-G19)</f>
        <v>0</v>
      </c>
    </row>
    <row r="5" customFormat="false" ht="12.75" hidden="false" customHeight="false" outlineLevel="0" collapsed="false">
      <c r="B5" s="18" t="s">
        <v>19</v>
      </c>
      <c r="C5" s="19" t="n">
        <f aca="false">40/5</f>
        <v>8</v>
      </c>
      <c r="D5" s="19" t="n">
        <v>2</v>
      </c>
      <c r="E5" s="18" t="n">
        <f aca="false">IF(ISBLANK(C5),"",C5-$C$10*D5-G20)</f>
        <v>0</v>
      </c>
    </row>
    <row r="6" customFormat="false" ht="12.75" hidden="false" customHeight="false" outlineLevel="0" collapsed="false">
      <c r="B6" s="18" t="s">
        <v>20</v>
      </c>
      <c r="C6" s="19" t="n">
        <f aca="false">30/5</f>
        <v>6</v>
      </c>
      <c r="D6" s="19" t="n">
        <v>2</v>
      </c>
      <c r="E6" s="18" t="n">
        <f aca="false">IF(ISBLANK(C6),"",C6-$C$10*D6-G21)</f>
        <v>0</v>
      </c>
    </row>
    <row r="7" customFormat="false" ht="12.75" hidden="false" customHeight="false" outlineLevel="0" collapsed="false">
      <c r="B7" s="18" t="s">
        <v>21</v>
      </c>
      <c r="C7" s="19" t="n">
        <f aca="false">15/5</f>
        <v>3</v>
      </c>
      <c r="D7" s="19" t="n">
        <v>1</v>
      </c>
      <c r="E7" s="18" t="n">
        <f aca="false">IF(ISBLANK(C7),"",C7-$C$10*D7-G22)</f>
        <v>0</v>
      </c>
    </row>
    <row r="8" customFormat="false" ht="13.5" hidden="false" customHeight="false" outlineLevel="0" collapsed="false">
      <c r="B8" s="20" t="s">
        <v>22</v>
      </c>
      <c r="C8" s="21"/>
      <c r="D8" s="21"/>
      <c r="E8" s="20" t="str">
        <f aca="false">IF(ISBLANK(C8),"",C8-$C$10*D8-G23)</f>
        <v/>
      </c>
    </row>
    <row r="9" customFormat="false" ht="13.5" hidden="false" customHeight="false" outlineLevel="0" collapsed="false">
      <c r="C9" s="36"/>
      <c r="D9" s="36"/>
    </row>
    <row r="10" customFormat="false" ht="13.5" hidden="false" customHeight="false" outlineLevel="0" collapsed="false">
      <c r="B10" s="22" t="s">
        <v>23</v>
      </c>
      <c r="C10" s="23" t="n">
        <v>3</v>
      </c>
      <c r="D10" s="36"/>
    </row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24</v>
      </c>
      <c r="B12" s="14" t="n">
        <v>1</v>
      </c>
      <c r="C12" s="14" t="n">
        <v>2</v>
      </c>
      <c r="D12" s="14" t="n">
        <v>3</v>
      </c>
      <c r="E12" s="14" t="n">
        <v>4</v>
      </c>
      <c r="F12" s="15" t="n">
        <v>5</v>
      </c>
    </row>
    <row r="13" customFormat="false" ht="13.5" hidden="false" customHeight="false" outlineLevel="0" collapsed="false">
      <c r="A13" s="24" t="s">
        <v>25</v>
      </c>
      <c r="B13" s="13" t="str">
        <f aca="false">IF(B12&gt;C10,"",IF(ISNUMBER(C4),"A("&amp;TEXT(D4+B19,"##")&amp;")","")&amp;IF(ISNUMBER(C5)," B("&amp;TEXT(D5+B20,"##")&amp;")","")&amp;IF(ISNUMBER(C6)," C("&amp;TEXT(D6+B21,"##")&amp;")","")&amp;IF(ISNUMBER(C7)," D("&amp;TEXT(D7+B22,"##")&amp;")","")&amp;IF(ISNUMBER(C8)," E("&amp;TEXT(D8+B23,"##")&amp;")",""))</f>
        <v>A(1) B(3) C(2) D(1)</v>
      </c>
      <c r="C13" s="14" t="str">
        <f aca="false">IF(C12&gt;C10,"",IF(ISNUMBER(C4),"A("&amp;TEXT(D4+C19,"##")&amp;")","")&amp;IF(ISNUMBER(C5)," B("&amp;TEXT(D5+C20,"##")&amp;")","")&amp;IF(ISNUMBER(C6)," C("&amp;TEXT(D6+C21,"##")&amp;")","")&amp;IF(ISNUMBER(C7)," D("&amp;TEXT(D7+C22,"##")&amp;")","")&amp;IF(ISNUMBER(C8)," E("&amp;TEXT(D8+C23,"##")&amp;")",""))</f>
        <v>A(1) B(3) C(2) D(1)</v>
      </c>
      <c r="D13" s="14" t="str">
        <f aca="false">IF(D12&gt;C10,"",IF(ISNUMBER(C4),"A("&amp;TEXT(D4+D19,"##")&amp;")","")&amp;IF(ISNUMBER(C5)," B("&amp;TEXT(D5+D20,"##")&amp;")","")&amp;IF(ISNUMBER(C6)," C("&amp;TEXT(D6+D21,"##")&amp;")","")&amp;IF(ISNUMBER(C7)," D("&amp;TEXT(D7+D22,"##")&amp;")","")&amp;IF(ISNUMBER(C8)," E("&amp;TEXT(D8+D23,"##")&amp;")",""))</f>
        <v>A(2) B(2) C(2) D(1)</v>
      </c>
      <c r="E13" s="14" t="str">
        <f aca="false">IF(E12&gt;C10,"",IF(ISNUMBER(C4),"A("&amp;TEXT(D4+E19,"##")&amp;")","")&amp;IF(ISNUMBER(C5)," B("&amp;TEXT(D5+E20,"##")&amp;")","")&amp;IF(ISNUMBER(C6)," C("&amp;TEXT(D6+E21,"##")&amp;")","")&amp;IF(ISNUMBER(C7)," D("&amp;TEXT(D7+E22,"##")&amp;")","")&amp;IF(ISNUMBER(C8)," E("&amp;TEXT(D8+E23,"##")&amp;")",""))</f>
        <v/>
      </c>
      <c r="F13" s="15" t="str">
        <f aca="false">IF(F12&gt;C10,"",IF(ISNUMBER(C4),"A("&amp;TEXT(D4+F19,"##")&amp;")","")&amp;IF(ISNUMBER(C5)," B("&amp;TEXT(D5+F20,"##")&amp;")","")&amp;IF(ISNUMBER(C6)," C("&amp;TEXT(D6+F21,"##")&amp;")","")&amp;IF(ISNUMBER(C7)," D("&amp;TEXT(D7+F22,"##")&amp;")","")&amp;IF(ISNUMBER(C8)," E("&amp;TEXT(D8+F23,"##")&amp;")",""))</f>
        <v/>
      </c>
    </row>
    <row r="14" customFormat="false" ht="13.5" hidden="false" customHeight="false" outlineLevel="0" collapsed="false">
      <c r="A14" s="25" t="s">
        <v>26</v>
      </c>
      <c r="B14" s="26" t="s">
        <v>19</v>
      </c>
      <c r="C14" s="26" t="s">
        <v>19</v>
      </c>
      <c r="D14" s="26" t="s">
        <v>18</v>
      </c>
      <c r="E14" s="26"/>
      <c r="F14" s="27"/>
    </row>
    <row r="19" customFormat="false" ht="12.75" hidden="true" customHeight="false" outlineLevel="0" collapsed="false">
      <c r="A19" s="28" t="s">
        <v>18</v>
      </c>
      <c r="B19" s="29" t="n">
        <f aca="false">IF(ISNUMBER(SEARCH("A",B$14)),1,0)</f>
        <v>0</v>
      </c>
      <c r="C19" s="29" t="n">
        <f aca="false">IF(ISNUMBER(SEARCH("A",C$14)),1,0)</f>
        <v>0</v>
      </c>
      <c r="D19" s="29" t="n">
        <f aca="false">IF(ISNUMBER(SEARCH("A",D$14)),1,0)</f>
        <v>1</v>
      </c>
      <c r="E19" s="29" t="n">
        <f aca="false">IF(ISNUMBER(SEARCH("A",E$14)),1,0)</f>
        <v>0</v>
      </c>
      <c r="F19" s="29" t="n">
        <f aca="false">IF(ISNUMBER(SEARCH("A",F$14)),1,0)</f>
        <v>0</v>
      </c>
      <c r="G19" s="30" t="n">
        <f aca="false">SUM(B19:F19)</f>
        <v>1</v>
      </c>
    </row>
    <row r="20" customFormat="false" ht="12.75" hidden="true" customHeight="false" outlineLevel="0" collapsed="false">
      <c r="A20" s="28" t="s">
        <v>19</v>
      </c>
      <c r="B20" s="29" t="n">
        <f aca="false">IF(ISNUMBER(SEARCH("B",B$14)),1,0)</f>
        <v>1</v>
      </c>
      <c r="C20" s="29" t="n">
        <f aca="false">IF(ISNUMBER(SEARCH("B",C$14)),1,0)</f>
        <v>1</v>
      </c>
      <c r="D20" s="29" t="n">
        <f aca="false">IF(ISNUMBER(SEARCH("B",D$14)),1,0)</f>
        <v>0</v>
      </c>
      <c r="E20" s="29" t="n">
        <f aca="false">IF(ISNUMBER(SEARCH("B",E$14)),1,0)</f>
        <v>0</v>
      </c>
      <c r="F20" s="29" t="n">
        <f aca="false">IF(ISNUMBER(SEARCH("B",F$14)),1,0)</f>
        <v>0</v>
      </c>
      <c r="G20" s="30" t="n">
        <f aca="false">SUM(B20:F20)</f>
        <v>2</v>
      </c>
    </row>
    <row r="21" customFormat="false" ht="12.75" hidden="true" customHeight="false" outlineLevel="0" collapsed="false">
      <c r="A21" s="28" t="s">
        <v>20</v>
      </c>
      <c r="B21" s="29" t="n">
        <f aca="false">IF(ISNUMBER(SEARCH("C",B$14)),1,0)</f>
        <v>0</v>
      </c>
      <c r="C21" s="29" t="n">
        <f aca="false">IF(ISNUMBER(SEARCH("C",C$14)),1,0)</f>
        <v>0</v>
      </c>
      <c r="D21" s="29" t="n">
        <f aca="false">IF(ISNUMBER(SEARCH("C",D$14)),1,0)</f>
        <v>0</v>
      </c>
      <c r="E21" s="29" t="n">
        <f aca="false">IF(ISNUMBER(SEARCH("C",E$14)),1,0)</f>
        <v>0</v>
      </c>
      <c r="F21" s="29" t="n">
        <f aca="false">IF(ISNUMBER(SEARCH("C",F$14)),1,0)</f>
        <v>0</v>
      </c>
      <c r="G21" s="30" t="n">
        <f aca="false">SUM(B21:F21)</f>
        <v>0</v>
      </c>
    </row>
    <row r="22" customFormat="false" ht="12.75" hidden="true" customHeight="false" outlineLevel="0" collapsed="false">
      <c r="A22" s="28" t="s">
        <v>21</v>
      </c>
      <c r="B22" s="29" t="n">
        <f aca="false">IF(ISNUMBER(SEARCH("D",B$14)),1,0)</f>
        <v>0</v>
      </c>
      <c r="C22" s="29" t="n">
        <f aca="false">IF(ISNUMBER(SEARCH("D",C$14)),1,0)</f>
        <v>0</v>
      </c>
      <c r="D22" s="29" t="n">
        <f aca="false">IF(ISNUMBER(SEARCH("D",D$14)),1,0)</f>
        <v>0</v>
      </c>
      <c r="E22" s="29" t="n">
        <f aca="false">IF(ISNUMBER(SEARCH("D",E$14)),1,0)</f>
        <v>0</v>
      </c>
      <c r="F22" s="29" t="n">
        <f aca="false">IF(ISNUMBER(SEARCH("D",F$14)),1,0)</f>
        <v>0</v>
      </c>
      <c r="G22" s="30" t="n">
        <f aca="false">SUM(B22:F22)</f>
        <v>0</v>
      </c>
    </row>
    <row r="23" customFormat="false" ht="12.75" hidden="true" customHeight="false" outlineLevel="0" collapsed="false">
      <c r="A23" s="28" t="s">
        <v>22</v>
      </c>
      <c r="B23" s="29" t="n">
        <f aca="false">IF(ISNUMBER(SEARCH("E",B$14)),1,0)</f>
        <v>0</v>
      </c>
      <c r="C23" s="29" t="n">
        <f aca="false">IF(ISNUMBER(SEARCH("E",C$14)),1,0)</f>
        <v>0</v>
      </c>
      <c r="D23" s="29" t="n">
        <f aca="false">IF(ISNUMBER(SEARCH("E",D$14)),1,0)</f>
        <v>0</v>
      </c>
      <c r="E23" s="29" t="n">
        <f aca="false">IF(ISNUMBER(SEARCH("E",E$14)),1,0)</f>
        <v>0</v>
      </c>
      <c r="F23" s="29" t="n">
        <f aca="false">IF(ISNUMBER(SEARCH("E",F$14)),1,0)</f>
        <v>0</v>
      </c>
      <c r="G23" s="30" t="n">
        <f aca="false">SUM(B23:F23)</f>
        <v>0</v>
      </c>
    </row>
  </sheetData>
  <sheetProtection sheet="true" password="c342" objects="true" scenarios="true" formatCells="false" formatColumns="false" formatRows="false"/>
  <hyperlinks>
    <hyperlink ref="A2" location="'Chapter 15'!A1" display="&lt;Back"/>
  </hyperlink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04:42:16Z</dcterms:created>
  <dc:creator>itsupport</dc:creator>
  <dc:description/>
  <dc:language>en-US</dc:language>
  <cp:lastModifiedBy>peisiew_yeo</cp:lastModifiedBy>
  <cp:lastPrinted>2001-03-22T03:39:25Z</cp:lastPrinted>
  <dcterms:modified xsi:type="dcterms:W3CDTF">2013-08-21T08:07:35Z</dcterms:modified>
  <cp:revision>0</cp:revision>
  <dc:subject/>
  <dc:title/>
</cp:coreProperties>
</file>