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8" sheetId="1" state="visible" r:id="rId2"/>
    <sheet name="Single Channel" sheetId="2" state="visible" r:id="rId3"/>
    <sheet name="Multiple Channel" sheetId="3" state="visible" r:id="rId4"/>
    <sheet name="Multiple Priorities" sheetId="4" state="visible" r:id="rId5"/>
    <sheet name="Finite Source" sheetId="5" state="visible" r:id="rId6"/>
    <sheet name="Lecture" sheetId="6" state="visible" r:id="rId7"/>
    <sheet name="Example 1" sheetId="7" state="visible" r:id="rId8"/>
    <sheet name="Example 2" sheetId="8" state="visible" r:id="rId9"/>
    <sheet name="Example 3" sheetId="9" state="visible" r:id="rId10"/>
    <sheet name="Example 4" sheetId="10" state="visible" r:id="rId11"/>
    <sheet name="Example 5" sheetId="11" state="visible" r:id="rId12"/>
    <sheet name="Example 8" sheetId="12" state="visible" r:id="rId13"/>
    <sheet name="Example 9" sheetId="13" state="visible" r:id="rId14"/>
    <sheet name="Example 10" sheetId="14" state="visible" r:id="rId15"/>
    <sheet name="Solved Problem 1" sheetId="15" state="visible" r:id="rId16"/>
    <sheet name="Solved Problem 3" sheetId="16" state="visible" r:id="rId17"/>
  </sheets>
  <definedNames>
    <definedName function="false" hidden="false" localSheetId="1" name="Basic" vbProcedure="false">'Single Channel'!$A$59</definedName>
    <definedName function="false" hidden="false" localSheetId="1" name="counter11a" vbProcedure="false">'Single Channel'!$D$3</definedName>
    <definedName function="false" hidden="false" localSheetId="1" name="counter11b" vbProcedure="false">'Single Channel'!$D$6</definedName>
    <definedName function="false" hidden="false" localSheetId="1" name="increment11a" vbProcedure="false">'Single Channel'!$D$4</definedName>
    <definedName function="false" hidden="false" localSheetId="1" name="increment11b" vbProcedure="false">'Single Channel'!$D$7</definedName>
    <definedName function="false" hidden="false" localSheetId="1" name="Top" vbProcedure="false">'Single Channel'!$A$1</definedName>
    <definedName function="false" hidden="false" localSheetId="2" name="Basic" vbProcedure="false">'Multiple Channel'!$A$59</definedName>
    <definedName function="false" hidden="false" localSheetId="2" name="counter14a" vbProcedure="false">'Multiple Channel'!$C$3</definedName>
    <definedName function="false" hidden="false" localSheetId="2" name="counter14b" vbProcedure="false">'Multiple Channel'!$H$3</definedName>
    <definedName function="false" hidden="false" localSheetId="2" name="counter14c" vbProcedure="false">'Multiple Channel'!$D$7:$I$7</definedName>
    <definedName function="false" hidden="false" localSheetId="2" name="increment14a" vbProcedure="false">'Multiple Channel'!$C$4</definedName>
    <definedName function="false" hidden="false" localSheetId="2" name="increment14b" vbProcedure="false">'Multiple Channel'!$H$4</definedName>
    <definedName function="false" hidden="false" localSheetId="2" name="Top" vbProcedure="false">'Multiple Channel'!$A$1</definedName>
    <definedName function="false" hidden="false" localSheetId="3" name="Basic" vbProcedure="false">'Multiple Priorities'!$A$59</definedName>
    <definedName function="false" hidden="false" localSheetId="3" name="counter16" vbProcedure="false">'Multiple Priorities'!$C$3</definedName>
    <definedName function="false" hidden="false" localSheetId="3" name="increment16" vbProcedure="false">'Multiple Priorities'!$C$4</definedName>
    <definedName function="false" hidden="false" localSheetId="3" name="Top" vbProcedure="false">'Multiple Priorities'!$A$1</definedName>
    <definedName function="false" hidden="false" localSheetId="4" name="Basic" vbProcedure="false">'Finite Source'!$A$61</definedName>
    <definedName function="false" hidden="false" localSheetId="4" name="Top" vbProcedure="false">'Finite Source'!$A$1</definedName>
    <definedName function="false" hidden="false" localSheetId="6" name="Basic" vbProcedure="false">'Example 1'!$A$59</definedName>
    <definedName function="false" hidden="false" localSheetId="6" name="counter14a" vbProcedure="false">'Example 1'!$C$3</definedName>
    <definedName function="false" hidden="false" localSheetId="6" name="counter14b" vbProcedure="false">'Example 1'!$H$3</definedName>
    <definedName function="false" hidden="false" localSheetId="6" name="counter14c" vbProcedure="false">'Example 1'!$D$7:$I$7</definedName>
    <definedName function="false" hidden="false" localSheetId="6" name="increment14a" vbProcedure="false">'Example 1'!$C$4</definedName>
    <definedName function="false" hidden="false" localSheetId="6" name="increment14b" vbProcedure="false">'Example 1'!$H$4</definedName>
    <definedName function="false" hidden="false" localSheetId="6" name="Top" vbProcedure="false">'Example 1'!$A$1</definedName>
    <definedName function="false" hidden="false" localSheetId="7" name="Basic" vbProcedure="false">'Example 2'!$A$59</definedName>
    <definedName function="false" hidden="false" localSheetId="7" name="counter11a" vbProcedure="false">'Example 2'!$D$3</definedName>
    <definedName function="false" hidden="false" localSheetId="7" name="counter11b" vbProcedure="false">'Example 2'!$D$6</definedName>
    <definedName function="false" hidden="false" localSheetId="7" name="increment11a" vbProcedure="false">'Example 2'!$D$4</definedName>
    <definedName function="false" hidden="false" localSheetId="7" name="increment11b" vbProcedure="false">'Example 2'!$D$7</definedName>
    <definedName function="false" hidden="false" localSheetId="7" name="Top" vbProcedure="false">'Example 2'!$A$1</definedName>
    <definedName function="false" hidden="false" localSheetId="8" name="Basic" vbProcedure="false">'Example 3'!$A$59</definedName>
    <definedName function="false" hidden="false" localSheetId="8" name="counter11a" vbProcedure="false">'Example 3'!$D$3</definedName>
    <definedName function="false" hidden="false" localSheetId="8" name="counter11b" vbProcedure="false">'Example 3'!$D$6</definedName>
    <definedName function="false" hidden="false" localSheetId="8" name="increment11a" vbProcedure="false">'Example 3'!$D$4</definedName>
    <definedName function="false" hidden="false" localSheetId="8" name="increment11b" vbProcedure="false">'Example 3'!$D$7</definedName>
    <definedName function="false" hidden="false" localSheetId="8" name="Top" vbProcedure="false">'Example 3'!$A$1</definedName>
    <definedName function="false" hidden="false" localSheetId="9" name="Basic" vbProcedure="false">'Example 4'!$A$59</definedName>
    <definedName function="false" hidden="false" localSheetId="9" name="counter14a" vbProcedure="false">'Example 4'!$C$3</definedName>
    <definedName function="false" hidden="false" localSheetId="9" name="counter14b" vbProcedure="false">'Example 4'!$H$3</definedName>
    <definedName function="false" hidden="false" localSheetId="9" name="counter14c" vbProcedure="false">'Example 4'!$D$7:$I$7</definedName>
    <definedName function="false" hidden="false" localSheetId="9" name="increment14a" vbProcedure="false">'Example 4'!$C$4</definedName>
    <definedName function="false" hidden="false" localSheetId="9" name="increment14b" vbProcedure="false">'Example 4'!$H$4</definedName>
    <definedName function="false" hidden="false" localSheetId="9" name="Top" vbProcedure="false">'Example 4'!$A$1</definedName>
    <definedName function="false" hidden="false" localSheetId="10" name="Basic" vbProcedure="false">'Example 5'!$A$59</definedName>
    <definedName function="false" hidden="false" localSheetId="10" name="counter14a" vbProcedure="false">'Example 5'!$C$3</definedName>
    <definedName function="false" hidden="false" localSheetId="10" name="counter14b" vbProcedure="false">'Example 5'!$H$3</definedName>
    <definedName function="false" hidden="false" localSheetId="10" name="counter14c" vbProcedure="false">'Example 5'!$D$7:$I$7</definedName>
    <definedName function="false" hidden="false" localSheetId="10" name="increment14a" vbProcedure="false">'Example 5'!$C$4</definedName>
    <definedName function="false" hidden="false" localSheetId="10" name="increment14b" vbProcedure="false">'Example 5'!$H$4</definedName>
    <definedName function="false" hidden="false" localSheetId="10" name="Top" vbProcedure="false">'Example 5'!$A$1</definedName>
    <definedName function="false" hidden="false" localSheetId="11" name="Basic" vbProcedure="false">'Example 8'!$A$59</definedName>
    <definedName function="false" hidden="false" localSheetId="11" name="counter16" vbProcedure="false">'Example 8'!$C$3</definedName>
    <definedName function="false" hidden="false" localSheetId="11" name="increment16" vbProcedure="false">'Example 8'!$C$4</definedName>
    <definedName function="false" hidden="false" localSheetId="11" name="Top" vbProcedure="false">'Example 8'!$A$1</definedName>
    <definedName function="false" hidden="false" localSheetId="12" name="Basic" vbProcedure="false">'Example 9'!$A$59</definedName>
    <definedName function="false" hidden="false" localSheetId="12" name="counter16" vbProcedure="false">'Example 9'!$C$3</definedName>
    <definedName function="false" hidden="false" localSheetId="12" name="increment16" vbProcedure="false">'Example 9'!$C$4</definedName>
    <definedName function="false" hidden="false" localSheetId="12" name="Top" vbProcedure="false">'Example 9'!$A$1</definedName>
    <definedName function="false" hidden="false" localSheetId="13" name="Basic" vbProcedure="false">'Example 10'!$A$61</definedName>
    <definedName function="false" hidden="false" localSheetId="13" name="Top" vbProcedure="false">'Example 10'!$A$1</definedName>
    <definedName function="false" hidden="false" localSheetId="14" name="Basic" vbProcedure="false">'Solved Problem 1'!$A$59</definedName>
    <definedName function="false" hidden="false" localSheetId="14" name="counter14a" vbProcedure="false">'Solved Problem 1'!$C$3</definedName>
    <definedName function="false" hidden="false" localSheetId="14" name="counter14b" vbProcedure="false">'Solved Problem 1'!$H$3</definedName>
    <definedName function="false" hidden="false" localSheetId="14" name="counter14c" vbProcedure="false">'Solved Problem 1'!$D$7:$I$7</definedName>
    <definedName function="false" hidden="false" localSheetId="14" name="increment14a" vbProcedure="false">'Solved Problem 1'!$C$4</definedName>
    <definedName function="false" hidden="false" localSheetId="14" name="increment14b" vbProcedure="false">'Solved Problem 1'!$H$4</definedName>
    <definedName function="false" hidden="false" localSheetId="14" name="Top" vbProcedure="false">'Solved Problem 1'!$A$1</definedName>
    <definedName function="false" hidden="false" localSheetId="15" name="Basic" vbProcedure="false">'Solved Problem 3'!$A$61</definedName>
    <definedName function="false" hidden="false" localSheetId="15" name="Top" vbProcedure="false">'Solved Problem 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2">
  <si>
    <t xml:space="preserve">Excel Templates to accompany Operations Management, Second Edition, Asia Global Edition</t>
  </si>
  <si>
    <t xml:space="preserve">created by Lee Tangedahl</t>
  </si>
  <si>
    <t xml:space="preserve">Copyright © 2014 by The McGraw-Hill Education Asia. All Right Reserved.</t>
  </si>
  <si>
    <t xml:space="preserve">Chapter Eighteen - Management of Waiting Lines</t>
  </si>
  <si>
    <t xml:space="preserve">Templates:</t>
  </si>
  <si>
    <t xml:space="preserve">Single Channel Waiting Line Model (B)</t>
  </si>
  <si>
    <t xml:space="preserve">Example 3</t>
  </si>
  <si>
    <t xml:space="preserve">Multiple Channel Waiting Line Model (B)</t>
  </si>
  <si>
    <t xml:space="preserve">Example 4</t>
  </si>
  <si>
    <t xml:space="preserve">Multiple Priorities Waiting Line Model (B)</t>
  </si>
  <si>
    <t xml:space="preserve">Example 5</t>
  </si>
  <si>
    <t xml:space="preserve">Finite Source Waiting Line Model (B)</t>
  </si>
  <si>
    <t xml:space="preserve">Example 8</t>
  </si>
  <si>
    <t xml:space="preserve">Example 9</t>
  </si>
  <si>
    <t xml:space="preserve">(B) - includes Basic template</t>
  </si>
  <si>
    <t xml:space="preserve">Example 10</t>
  </si>
  <si>
    <t xml:space="preserve">Lecture Suggestions</t>
  </si>
  <si>
    <t xml:space="preserve">Solved Problems:</t>
  </si>
  <si>
    <t xml:space="preserve">Solved Problem 1</t>
  </si>
  <si>
    <t xml:space="preserve">Solved Problem 3</t>
  </si>
  <si>
    <t xml:space="preserve">Examples:</t>
  </si>
  <si>
    <t xml:space="preserve">Example 1</t>
  </si>
  <si>
    <t xml:space="preserve">Example 2</t>
  </si>
  <si>
    <t xml:space="preserve">See Instructions template for complete instructions.</t>
  </si>
  <si>
    <t xml:space="preserve">Single Channel Waiting Line Model</t>
  </si>
  <si>
    <t xml:space="preserve">Basic</t>
  </si>
  <si>
    <t xml:space="preserve">&lt;Back</t>
  </si>
  <si>
    <t xml:space="preserve">Arrival rate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</t>
    </r>
  </si>
  <si>
    <t xml:space="preserve">    Increment</t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 = </t>
    </r>
  </si>
  <si>
    <t xml:space="preserve">Interarrival Time</t>
  </si>
  <si>
    <r>
      <rPr>
        <b val="true"/>
        <sz val="10"/>
        <rFont val="Arial"/>
        <family val="2"/>
      </rPr>
      <t xml:space="preserve">1/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 </t>
    </r>
  </si>
  <si>
    <t xml:space="preserve">Service rate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Dm</t>
    </r>
    <r>
      <rPr>
        <b val="true"/>
        <sz val="10"/>
        <rFont val="Arial"/>
        <family val="2"/>
      </rPr>
      <t xml:space="preserve"> = </t>
    </r>
  </si>
  <si>
    <t xml:space="preserve">Service time</t>
  </si>
  <si>
    <r>
      <rPr>
        <b val="true"/>
        <sz val="10"/>
        <rFont val="Arial"/>
        <family val="2"/>
      </rPr>
      <t xml:space="preserve">1/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 </t>
    </r>
  </si>
  <si>
    <t xml:space="preserve">Exponential</t>
  </si>
  <si>
    <t xml:space="preserve">Constant</t>
  </si>
  <si>
    <t xml:space="preserve">Service</t>
  </si>
  <si>
    <t xml:space="preserve">Time</t>
  </si>
  <si>
    <t xml:space="preserve">System Utilization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q</t>
    </r>
  </si>
  <si>
    <t xml:space="preserve">Probability system is empty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s</t>
    </r>
  </si>
  <si>
    <t xml:space="preserve">Average number in line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 =</t>
    </r>
  </si>
  <si>
    <t xml:space="preserve">Average number in system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=</t>
    </r>
  </si>
  <si>
    <t xml:space="preserve">Average time in line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 =</t>
    </r>
  </si>
  <si>
    <t xml:space="preserve">Average time in system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=</t>
    </r>
  </si>
  <si>
    <t xml:space="preserve">n = </t>
  </si>
  <si>
    <t xml:space="preserve">Basic Template:</t>
  </si>
  <si>
    <t xml:space="preserve">You can simply copy the basic template below and paste into another worksheet.</t>
  </si>
  <si>
    <t xml:space="preserve">^Top</t>
  </si>
  <si>
    <t xml:space="preserve">Multiple Channel Waiting Line Model</t>
  </si>
  <si>
    <r>
      <rPr>
        <b val="true"/>
        <sz val="10"/>
        <rFont val="Arial"/>
        <family val="2"/>
      </rPr>
      <t xml:space="preserve">Arrival rate                     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Service rate       </t>
    </r>
    <r>
      <rPr>
        <b val="true"/>
        <sz val="10"/>
        <rFont val="Symbol"/>
        <family val="1"/>
        <charset val="2"/>
      </rPr>
      <t xml:space="preserve">  m</t>
    </r>
    <r>
      <rPr>
        <b val="true"/>
        <sz val="10"/>
        <rFont val="Arial"/>
        <family val="2"/>
      </rPr>
      <t xml:space="preserve"> =</t>
    </r>
  </si>
  <si>
    <t xml:space="preserve">Calculations:</t>
  </si>
  <si>
    <r>
      <rPr>
        <b val="true"/>
        <sz val="10"/>
        <rFont val="Arial"/>
        <family val="2"/>
      </rPr>
      <t xml:space="preserve">    Increment                </t>
    </r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    Increment    </t>
    </r>
    <r>
      <rPr>
        <b val="true"/>
        <sz val="10"/>
        <rFont val="Symbol"/>
        <family val="1"/>
        <charset val="2"/>
      </rPr>
      <t xml:space="preserve">Dm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Interarrival Time          1/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Service time     1/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 m</t>
    </r>
    <r>
      <rPr>
        <b val="true"/>
        <sz val="10"/>
        <rFont val="Arial"/>
        <family val="2"/>
      </rPr>
      <t xml:space="preserve"> =</t>
    </r>
  </si>
  <si>
    <t xml:space="preserve">Number of servers (max 12)</t>
  </si>
  <si>
    <t xml:space="preserve">M =</t>
  </si>
  <si>
    <t xml:space="preserve">M </t>
  </si>
  <si>
    <t xml:space="preserve">P0 </t>
  </si>
  <si>
    <t xml:space="preserve">Probability arrival must wait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</t>
    </r>
  </si>
  <si>
    <t xml:space="preserve">Average waiting time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</t>
    </r>
  </si>
  <si>
    <t xml:space="preserve">Multiple Priorities Waiting Line Model</t>
  </si>
  <si>
    <t xml:space="preserve">Number of servers       M = </t>
  </si>
  <si>
    <t xml:space="preserve">lamda =</t>
  </si>
  <si>
    <t xml:space="preserve">Class</t>
  </si>
  <si>
    <t xml:space="preserve">mu =</t>
  </si>
  <si>
    <t xml:space="preserve">System</t>
  </si>
  <si>
    <t xml:space="preserve">M = </t>
  </si>
  <si>
    <t xml:space="preserve">Finite Source Waiting Line Model</t>
  </si>
  <si>
    <t xml:space="preserve">Population Size</t>
  </si>
  <si>
    <t xml:space="preserve">N =</t>
  </si>
  <si>
    <t xml:space="preserve">Number of servers</t>
  </si>
  <si>
    <t xml:space="preserve">Average service time</t>
  </si>
  <si>
    <t xml:space="preserve">T =</t>
  </si>
  <si>
    <t xml:space="preserve">Average time between service calls</t>
  </si>
  <si>
    <t xml:space="preserve">U =</t>
  </si>
  <si>
    <t xml:space="preserve">P(wait) - from table</t>
  </si>
  <si>
    <t xml:space="preserve">D =</t>
  </si>
  <si>
    <t xml:space="preserve">Efficiency factor - from table</t>
  </si>
  <si>
    <t xml:space="preserve">F =</t>
  </si>
  <si>
    <t xml:space="preserve">Service factor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sz val="10"/>
        <rFont val="Arial"/>
        <family val="2"/>
      </rPr>
      <t xml:space="preserve"> =</t>
    </r>
  </si>
  <si>
    <t xml:space="preserve">Average number waiting</t>
  </si>
  <si>
    <t xml:space="preserve">L =</t>
  </si>
  <si>
    <t xml:space="preserve">W =</t>
  </si>
  <si>
    <t xml:space="preserve">Average number running</t>
  </si>
  <si>
    <t xml:space="preserve">J =</t>
  </si>
  <si>
    <t xml:space="preserve">Average number being serviced</t>
  </si>
  <si>
    <t xml:space="preserve">H =</t>
  </si>
  <si>
    <t xml:space="preserve">Per Time</t>
  </si>
  <si>
    <t xml:space="preserve">Unit</t>
  </si>
  <si>
    <t xml:space="preserve">Service cost = </t>
  </si>
  <si>
    <t xml:space="preserve">Downtime cost = </t>
  </si>
  <si>
    <t xml:space="preserve">Total Cost = </t>
  </si>
  <si>
    <r>
      <rPr>
        <b val="true"/>
        <sz val="10"/>
        <rFont val="Arial"/>
        <family val="2"/>
      </rPr>
      <t xml:space="preserve">Note:  You must enter D and F (based on N,  </t>
    </r>
    <r>
      <rPr>
        <b val="true"/>
        <sz val="10"/>
        <rFont val="Symbol"/>
        <family val="1"/>
        <charset val="2"/>
      </rPr>
      <t xml:space="preserve">c</t>
    </r>
    <r>
      <rPr>
        <b val="true"/>
        <sz val="10"/>
        <rFont val="Arial"/>
        <family val="2"/>
      </rPr>
      <t xml:space="preserve">, and M) from the table in the text.</t>
    </r>
  </si>
  <si>
    <t xml:space="preserve">Lecture Suggestions - Chapter 18</t>
  </si>
  <si>
    <t xml:space="preserve">Example 2: Single Channel Waiting Line Model</t>
  </si>
  <si>
    <t xml:space="preserve">1.</t>
  </si>
  <si>
    <t xml:space="preserve">Select the Example 2 worksheet</t>
  </si>
  <si>
    <t xml:space="preserve">2.</t>
  </si>
  <si>
    <r>
      <rPr>
        <sz val="10"/>
        <rFont val="Arial"/>
        <family val="2"/>
      </rPr>
      <t xml:space="preserve">Enter arrival rate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 15</t>
    </r>
    <r>
      <rPr>
        <sz val="10"/>
        <rFont val="Arial"/>
        <family val="2"/>
      </rPr>
      <t xml:space="preserve">, point out the average interarrival time = </t>
    </r>
    <r>
      <rPr>
        <b val="true"/>
        <sz val="10"/>
        <rFont val="Arial"/>
        <family val="2"/>
      </rPr>
      <t xml:space="preserve">1 /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= .0667</t>
    </r>
    <r>
      <rPr>
        <sz val="10"/>
        <rFont val="Arial"/>
        <family val="2"/>
      </rPr>
      <t xml:space="preserve">.</t>
    </r>
  </si>
  <si>
    <t xml:space="preserve">3.</t>
  </si>
  <si>
    <r>
      <rPr>
        <sz val="10"/>
        <rFont val="Arial"/>
        <family val="2"/>
      </rPr>
      <t xml:space="preserve">Enter service rat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 20</t>
    </r>
    <r>
      <rPr>
        <sz val="10"/>
        <rFont val="Arial"/>
        <family val="2"/>
      </rPr>
      <t xml:space="preserve">, point out the average service time = </t>
    </r>
    <r>
      <rPr>
        <b val="true"/>
        <sz val="10"/>
        <rFont val="Arial"/>
        <family val="2"/>
      </rPr>
      <t xml:space="preserve">1 /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 .0500</t>
    </r>
    <r>
      <rPr>
        <sz val="10"/>
        <rFont val="Arial"/>
        <family val="2"/>
      </rPr>
      <t xml:space="preserve">.</t>
    </r>
  </si>
  <si>
    <t xml:space="preserve">4.</t>
  </si>
  <si>
    <r>
      <rPr>
        <sz val="10"/>
        <rFont val="Arial"/>
        <family val="2"/>
      </rPr>
      <t xml:space="preserve">Discuss the queuing </t>
    </r>
    <r>
      <rPr>
        <b val="true"/>
        <sz val="10"/>
        <rFont val="Arial"/>
        <family val="2"/>
      </rPr>
      <t xml:space="preserve">performance measures.</t>
    </r>
  </si>
  <si>
    <t xml:space="preserve">5. </t>
  </si>
  <si>
    <r>
      <rPr>
        <sz val="10"/>
        <rFont val="Arial"/>
        <family val="2"/>
      </rPr>
      <t xml:space="preserve">Compare the system having </t>
    </r>
    <r>
      <rPr>
        <b val="true"/>
        <sz val="10"/>
        <rFont val="Arial"/>
        <family val="2"/>
      </rPr>
      <t xml:space="preserve">exponential service times</t>
    </r>
    <r>
      <rPr>
        <sz val="10"/>
        <rFont val="Arial"/>
        <family val="2"/>
      </rPr>
      <t xml:space="preserve"> (first column) with the system having a</t>
    </r>
  </si>
  <si>
    <r>
      <rPr>
        <b val="true"/>
        <sz val="10"/>
        <rFont val="Arial"/>
        <family val="2"/>
      </rPr>
      <t xml:space="preserve">constant service time</t>
    </r>
    <r>
      <rPr>
        <sz val="10"/>
        <rFont val="Arial"/>
        <family val="2"/>
      </rPr>
      <t xml:space="preserve"> (second column). </t>
    </r>
  </si>
  <si>
    <t xml:space="preserve">6. </t>
  </si>
  <si>
    <r>
      <rPr>
        <sz val="10"/>
        <rFont val="Arial"/>
        <family val="2"/>
      </rPr>
      <t xml:space="preserve">Demonstrate that the table at the bottom will compute the </t>
    </r>
    <r>
      <rPr>
        <b val="true"/>
        <sz val="10"/>
        <rFont val="Arial"/>
        <family val="2"/>
      </rPr>
      <t xml:space="preserve">probability of n in the system</t>
    </r>
    <r>
      <rPr>
        <sz val="10"/>
        <rFont val="Arial"/>
        <family val="2"/>
      </rPr>
      <t xml:space="preserve"> (i.e. the</t>
    </r>
  </si>
  <si>
    <t xml:space="preserve">system with exponential service times) for any value of n.</t>
  </si>
  <si>
    <t xml:space="preserve">7.</t>
  </si>
  <si>
    <r>
      <rPr>
        <sz val="10"/>
        <rFont val="Arial"/>
        <family val="2"/>
      </rPr>
      <t xml:space="preserve">Use the spinner buttons beside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and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 to demonstrate the </t>
    </r>
    <r>
      <rPr>
        <b val="true"/>
        <sz val="10"/>
        <rFont val="Arial"/>
        <family val="2"/>
      </rPr>
      <t xml:space="preserve">effect of changing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and/or 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.  For</t>
    </r>
  </si>
  <si>
    <r>
      <rPr>
        <sz val="10"/>
        <rFont val="Arial"/>
        <family val="2"/>
      </rPr>
      <t xml:space="preserve">example, as the value of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approaches the value of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, the system utilization goes up and the time</t>
    </r>
  </si>
  <si>
    <t xml:space="preserve">in the line and in the system go up (see graph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00_)"/>
    <numFmt numFmtId="167" formatCode="0.000_)"/>
    <numFmt numFmtId="168" formatCode="0%"/>
    <numFmt numFmtId="169" formatCode="0.00_)"/>
    <numFmt numFmtId="170" formatCode="0.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4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Symbol"/>
      <family val="1"/>
      <charset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6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9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13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9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9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9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3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4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6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1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6" borderId="13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6" borderId="16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3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4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Chap17Instructor" xfId="58"/>
    <cellStyle name="Normal_Notes" xfId="59"/>
    <cellStyle name="Normal_T19-3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80712259691"/>
          <c:y val="0.0475514549325763"/>
          <c:w val="0.857863220926568"/>
          <c:h val="0.931866572036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 Channel'!$B$13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Single Channel'!$D$1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343744"/>
        <c:axId val="48759719"/>
      </c:barChart>
      <c:catAx>
        <c:axId val="783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19"/>
        <c:crossesAt val="0"/>
        <c:auto val="1"/>
        <c:lblAlgn val="ctr"/>
        <c:lblOffset val="100"/>
        <c:noMultiLvlLbl val="0"/>
      </c:catAx>
      <c:valAx>
        <c:axId val="487597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1358069601"/>
          <c:y val="0.0414269275028769"/>
          <c:w val="0.939129380380745"/>
          <c:h val="0.85078634445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2'!$D$10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2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2'!$D$17:$D$18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xample 2'!$E$10</c:f>
              <c:strCache>
                <c:ptCount val="1"/>
                <c:pt idx="0">
                  <c:v>Const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2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2'!$E$17:$E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4696602"/>
        <c:axId val="56883286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2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2'!$G$2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0490"/>
        <c:axId val="836560"/>
      </c:lineChart>
      <c:catAx>
        <c:axId val="2469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286"/>
        <c:crossesAt val="0"/>
        <c:auto val="1"/>
        <c:lblAlgn val="ctr"/>
        <c:lblOffset val="100"/>
        <c:noMultiLvlLbl val="0"/>
      </c:catAx>
      <c:valAx>
        <c:axId val="568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602"/>
        <c:crossesAt val="1"/>
        <c:crossBetween val="midCat"/>
      </c:valAx>
      <c:catAx>
        <c:axId val="77740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60"/>
        <c:auto val="1"/>
        <c:lblAlgn val="ctr"/>
        <c:lblOffset val="100"/>
        <c:noMultiLvlLbl val="0"/>
      </c:catAx>
      <c:valAx>
        <c:axId val="836560"/>
        <c:scaling>
          <c:orientation val="minMax"/>
        </c:scaling>
        <c:delete val="1"/>
        <c:axPos val="r"/>
        <c:numFmt formatCode="General_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404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5143688614041"/>
          <c:y val="0.866321442270809"/>
          <c:w val="0.774220928822602"/>
          <c:h val="0.0947449175297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80712259691"/>
          <c:y val="0.0475514549325763"/>
          <c:w val="0.857863220926568"/>
          <c:h val="0.931866572036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3'!$B$13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Example 3'!$D$1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799979"/>
        <c:axId val="49727416"/>
      </c:barChart>
      <c:catAx>
        <c:axId val="847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16"/>
        <c:crossesAt val="0"/>
        <c:auto val="1"/>
        <c:lblAlgn val="ctr"/>
        <c:lblOffset val="100"/>
        <c:noMultiLvlLbl val="0"/>
      </c:catAx>
      <c:valAx>
        <c:axId val="497274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1358069601"/>
          <c:y val="0.0424055512721665"/>
          <c:w val="0.939129380380745"/>
          <c:h val="0.853700848111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3'!$D$10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3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3'!$D$17:$D$18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xample 3'!$E$10</c:f>
              <c:strCache>
                <c:ptCount val="1"/>
                <c:pt idx="0">
                  <c:v>Const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3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3'!$E$17:$E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4686888"/>
        <c:axId val="7496066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ample 3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Example 3'!$G$2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1476"/>
        <c:axId val="41030860"/>
      </c:lineChart>
      <c:catAx>
        <c:axId val="2468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6"/>
        <c:crossesAt val="0"/>
        <c:auto val="1"/>
        <c:lblAlgn val="ctr"/>
        <c:lblOffset val="100"/>
        <c:noMultiLvlLbl val="0"/>
      </c:catAx>
      <c:valAx>
        <c:axId val="74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88"/>
        <c:crossesAt val="1"/>
        <c:crossBetween val="midCat"/>
      </c:valAx>
      <c:catAx>
        <c:axId val="82611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0860"/>
        <c:auto val="1"/>
        <c:lblAlgn val="ctr"/>
        <c:lblOffset val="100"/>
        <c:noMultiLvlLbl val="0"/>
      </c:catAx>
      <c:valAx>
        <c:axId val="41030860"/>
        <c:scaling>
          <c:orientation val="minMax"/>
        </c:scaling>
        <c:delete val="1"/>
        <c:axPos val="r"/>
        <c:numFmt formatCode="General_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14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5143688614041"/>
          <c:y val="0.865458750963763"/>
          <c:w val="0.774220928822602"/>
          <c:h val="0.095219737856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937289513413"/>
          <c:y val="0.066890568150014"/>
          <c:w val="0.827778422947393"/>
          <c:h val="0.842429331094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4'!$B$8</c:f>
              <c:strCache>
                <c:ptCount val="1"/>
                <c:pt idx="0">
                  <c:v>System Utiliz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4'!$D$7:$I$7</c:f>
              <c:strCache>
                <c:ptCount val="6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</c:strCache>
            </c:strRef>
          </c:cat>
          <c:val>
            <c:numRef>
              <c:f>'Example 4'!$D$8:$I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6351594"/>
        <c:axId val="68827046"/>
      </c:barChart>
      <c:catAx>
        <c:axId val="9635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429218441528278"/>
              <c:y val="0.78673383711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046"/>
        <c:crossesAt val="0"/>
        <c:auto val="1"/>
        <c:lblAlgn val="ctr"/>
        <c:lblOffset val="100"/>
        <c:noMultiLvlLbl val="0"/>
      </c:catAx>
      <c:valAx>
        <c:axId val="688270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 Utilization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3699972012314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59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182844243792"/>
          <c:y val="0.0725201444845791"/>
          <c:w val="0.919864559819413"/>
          <c:h val="0.8257849402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4'!$B$15</c:f>
              <c:strCache>
                <c:ptCount val="1"/>
                <c:pt idx="0">
                  <c:v>Average waiting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4'!$D$7:$I$7</c:f>
              <c:strCache>
                <c:ptCount val="6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</c:strCache>
            </c:strRef>
          </c:cat>
          <c:val>
            <c:numRef>
              <c:f>'Example 4'!$D$15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6606711"/>
        <c:axId val="95880260"/>
      </c:barChart>
      <c:catAx>
        <c:axId val="7660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392776523702032"/>
              <c:y val="0.78827452070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260"/>
        <c:crossesAt val="0"/>
        <c:auto val="1"/>
        <c:lblAlgn val="ctr"/>
        <c:lblOffset val="100"/>
        <c:noMultiLvlLbl val="0"/>
      </c:catAx>
      <c:valAx>
        <c:axId val="95880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iting Time</a:t>
                </a:r>
              </a:p>
            </c:rich>
          </c:tx>
          <c:layout>
            <c:manualLayout>
              <c:xMode val="edge"/>
              <c:yMode val="edge"/>
              <c:x val="0.0282167042889391"/>
              <c:y val="-0.392609058071687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937289513413"/>
          <c:y val="0.066890568150014"/>
          <c:w val="0.827778422947393"/>
          <c:h val="0.842429331094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5'!$B$8</c:f>
              <c:strCache>
                <c:ptCount val="1"/>
                <c:pt idx="0">
                  <c:v>System Utiliz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5'!$D$7:$I$7</c:f>
              <c:strCache>
                <c:ptCount val="6"/>
                <c:pt idx="0">
                  <c:v>4 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</c:strCache>
            </c:strRef>
          </c:cat>
          <c:val>
            <c:numRef>
              <c:f>'Example 5'!$D$8:$I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9056981"/>
        <c:axId val="4947152"/>
      </c:barChart>
      <c:catAx>
        <c:axId val="4905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429218441528278"/>
              <c:y val="0.78673383711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52"/>
        <c:crossesAt val="0"/>
        <c:auto val="1"/>
        <c:lblAlgn val="ctr"/>
        <c:lblOffset val="100"/>
        <c:noMultiLvlLbl val="0"/>
      </c:catAx>
      <c:valAx>
        <c:axId val="49471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 Utilization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3699972012314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98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182844243792"/>
          <c:y val="0.0725201444845791"/>
          <c:w val="0.919864559819413"/>
          <c:h val="0.8257849402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5'!$B$15</c:f>
              <c:strCache>
                <c:ptCount val="1"/>
                <c:pt idx="0">
                  <c:v>Average waiting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5'!$D$7:$I$7</c:f>
              <c:strCache>
                <c:ptCount val="6"/>
                <c:pt idx="0">
                  <c:v>4 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</c:strCache>
            </c:strRef>
          </c:cat>
          <c:val>
            <c:numRef>
              <c:f>'Example 5'!$D$15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4437033"/>
        <c:axId val="27406768"/>
      </c:barChart>
      <c:catAx>
        <c:axId val="9443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392776523702032"/>
              <c:y val="0.78827452070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768"/>
        <c:crossesAt val="0"/>
        <c:auto val="1"/>
        <c:lblAlgn val="ctr"/>
        <c:lblOffset val="100"/>
        <c:noMultiLvlLbl val="0"/>
      </c:catAx>
      <c:valAx>
        <c:axId val="27406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iting Time</a:t>
                </a:r>
              </a:p>
            </c:rich>
          </c:tx>
          <c:layout>
            <c:manualLayout>
              <c:xMode val="edge"/>
              <c:yMode val="edge"/>
              <c:x val="0.0282167042889391"/>
              <c:y val="-0.392609058071687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277264325323"/>
          <c:y val="0.0589812332439678"/>
          <c:w val="0.830355309098378"/>
          <c:h val="0.922983183036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8'!$B$9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Example 8'!$D$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309178"/>
        <c:axId val="1620202"/>
      </c:barChart>
      <c:catAx>
        <c:axId val="923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02"/>
        <c:crossesAt val="0"/>
        <c:auto val="1"/>
        <c:lblAlgn val="ctr"/>
        <c:lblOffset val="100"/>
        <c:noMultiLvlLbl val="0"/>
      </c:catAx>
      <c:valAx>
        <c:axId val="16202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255383876391"/>
          <c:y val="0.0612532269420324"/>
          <c:w val="0.885197342086302"/>
          <c:h val="0.888289134006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8'!$B$13</c:f>
              <c:strCache>
                <c:ptCount val="1"/>
                <c:pt idx="0">
                  <c:v>Average time in li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8'!$E$7:$H$7</c:f>
              <c:strCache>
                <c:ptCount val="4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</c:strCache>
            </c:strRef>
          </c:cat>
          <c:val>
            <c:numRef>
              <c:f>'Example 8'!$E$13:$H$1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0577511"/>
        <c:axId val="40380703"/>
      </c:barChart>
      <c:catAx>
        <c:axId val="1057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layout>
            <c:manualLayout>
              <c:xMode val="edge"/>
              <c:yMode val="edge"/>
              <c:x val="0.51316948202706"/>
              <c:y val="0.813658765547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703"/>
        <c:crossesAt val="0"/>
        <c:auto val="1"/>
        <c:lblAlgn val="ctr"/>
        <c:lblOffset val="100"/>
        <c:noMultiLvlLbl val="0"/>
      </c:catAx>
      <c:valAx>
        <c:axId val="403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ve. time in line</a:t>
                </a:r>
              </a:p>
            </c:rich>
          </c:tx>
          <c:layout>
            <c:manualLayout>
              <c:xMode val="edge"/>
              <c:yMode val="edge"/>
              <c:x val="0.0353854775438316"/>
              <c:y val="-0.406712039427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277264325323"/>
          <c:y val="0.0589812332439678"/>
          <c:w val="0.830355309098378"/>
          <c:h val="0.922983183036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9'!$B$9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Example 9'!$D$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635575"/>
        <c:axId val="75502840"/>
      </c:barChart>
      <c:catAx>
        <c:axId val="776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840"/>
        <c:crossesAt val="0"/>
        <c:auto val="1"/>
        <c:lblAlgn val="ctr"/>
        <c:lblOffset val="100"/>
        <c:noMultiLvlLbl val="0"/>
      </c:catAx>
      <c:valAx>
        <c:axId val="755028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34149890856"/>
          <c:y val="0.0416345412490362"/>
          <c:w val="0.941789958767888"/>
          <c:h val="0.850424055512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ngle Channel'!$D$10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gle Channel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Single Channel'!$D$17:$D$18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Single Channel'!$E$10</c:f>
              <c:strCache>
                <c:ptCount val="1"/>
                <c:pt idx="0">
                  <c:v>Const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gle Channel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Single Channel'!$E$17:$E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5310285"/>
        <c:axId val="15407693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gle Channel'!$G$13:$G$14</c:f>
              <c:multiLvlStrCache>
                <c:ptCount val="1"/>
                <c:lvl>
                  <c:pt idx="0">
                    <c:v>Ws</c:v>
                  </c:pt>
                </c:lvl>
                <c:lvl>
                  <c:pt idx="0">
                    <c:v>Wq</c:v>
                  </c:pt>
                </c:lvl>
              </c:multiLvlStrCache>
            </c:multiLvlStrRef>
          </c:cat>
          <c:val>
            <c:numRef>
              <c:f>'Single Channel'!$G$2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7767"/>
        <c:axId val="46938082"/>
      </c:lineChart>
      <c:catAx>
        <c:axId val="15310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693"/>
        <c:crossesAt val="0"/>
        <c:auto val="1"/>
        <c:lblAlgn val="ctr"/>
        <c:lblOffset val="100"/>
        <c:noMultiLvlLbl val="0"/>
      </c:catAx>
      <c:valAx>
        <c:axId val="154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85"/>
        <c:crossesAt val="1"/>
        <c:crossBetween val="midCat"/>
      </c:valAx>
      <c:catAx>
        <c:axId val="83707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8082"/>
        <c:auto val="1"/>
        <c:lblAlgn val="ctr"/>
        <c:lblOffset val="100"/>
        <c:noMultiLvlLbl val="0"/>
      </c:catAx>
      <c:valAx>
        <c:axId val="46938082"/>
        <c:scaling>
          <c:orientation val="minMax"/>
        </c:scaling>
        <c:delete val="1"/>
        <c:axPos val="r"/>
        <c:numFmt formatCode="General_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7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3463497453311"/>
          <c:y val="0.865458750963763"/>
          <c:w val="0.77431481930633"/>
          <c:h val="0.095219737856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255383876391"/>
          <c:y val="0.0612532269420324"/>
          <c:w val="0.885197342086302"/>
          <c:h val="0.888289134006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9'!$B$13</c:f>
              <c:strCache>
                <c:ptCount val="1"/>
                <c:pt idx="0">
                  <c:v>Average time in li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9'!$E$7:$H$7</c:f>
              <c:strCache>
                <c:ptCount val="4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</c:strCache>
            </c:strRef>
          </c:cat>
          <c:val>
            <c:numRef>
              <c:f>'Example 9'!$E$13:$H$1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980212"/>
        <c:axId val="26264961"/>
      </c:barChart>
      <c:catAx>
        <c:axId val="39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layout>
            <c:manualLayout>
              <c:xMode val="edge"/>
              <c:yMode val="edge"/>
              <c:x val="0.51316948202706"/>
              <c:y val="0.813658765547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61"/>
        <c:crossesAt val="0"/>
        <c:auto val="1"/>
        <c:lblAlgn val="ctr"/>
        <c:lblOffset val="100"/>
        <c:noMultiLvlLbl val="0"/>
      </c:catAx>
      <c:valAx>
        <c:axId val="262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ve. time in line</a:t>
                </a:r>
              </a:p>
            </c:rich>
          </c:tx>
          <c:layout>
            <c:manualLayout>
              <c:xMode val="edge"/>
              <c:yMode val="edge"/>
              <c:x val="0.0353854775438316"/>
              <c:y val="-0.406712039427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937289513413"/>
          <c:y val="0.066890568150014"/>
          <c:w val="0.827778422947393"/>
          <c:h val="0.842429331094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lved Problem 1'!$B$8</c:f>
              <c:strCache>
                <c:ptCount val="1"/>
                <c:pt idx="0">
                  <c:v>System Utiliz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D$7:$I$7</c:f>
              <c:strCache>
                <c:ptCount val="6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</c:strCache>
            </c:strRef>
          </c:cat>
          <c:val>
            <c:numRef>
              <c:f>'Solved Problem 1'!$D$8:$I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3175152"/>
        <c:axId val="93665634"/>
      </c:barChart>
      <c:catAx>
        <c:axId val="7317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429218441528278"/>
              <c:y val="0.78673383711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34"/>
        <c:crossesAt val="0"/>
        <c:auto val="1"/>
        <c:lblAlgn val="ctr"/>
        <c:lblOffset val="100"/>
        <c:noMultiLvlLbl val="0"/>
      </c:catAx>
      <c:valAx>
        <c:axId val="936656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 Utilization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3699972012314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15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182844243792"/>
          <c:y val="0.0725201444845791"/>
          <c:w val="0.919864559819413"/>
          <c:h val="0.8257849402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lved Problem 1'!$B$15</c:f>
              <c:strCache>
                <c:ptCount val="1"/>
                <c:pt idx="0">
                  <c:v>Average waiting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1'!$D$7:$I$7</c:f>
              <c:strCache>
                <c:ptCount val="6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</c:strCache>
            </c:strRef>
          </c:cat>
          <c:val>
            <c:numRef>
              <c:f>'Solved Problem 1'!$D$15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8039956"/>
        <c:axId val="12465838"/>
      </c:barChart>
      <c:catAx>
        <c:axId val="3803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392776523702032"/>
              <c:y val="0.78827452070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38"/>
        <c:crossesAt val="0"/>
        <c:auto val="1"/>
        <c:lblAlgn val="ctr"/>
        <c:lblOffset val="100"/>
        <c:noMultiLvlLbl val="0"/>
      </c:catAx>
      <c:valAx>
        <c:axId val="12465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iting Time</a:t>
                </a:r>
              </a:p>
            </c:rich>
          </c:tx>
          <c:layout>
            <c:manualLayout>
              <c:xMode val="edge"/>
              <c:yMode val="edge"/>
              <c:x val="0.0282167042889391"/>
              <c:y val="-0.392609058071687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937289513413"/>
          <c:y val="0.066890568150014"/>
          <c:w val="0.827778422947393"/>
          <c:h val="0.842429331094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ultiple Channel'!$B$8</c:f>
              <c:strCache>
                <c:ptCount val="1"/>
                <c:pt idx="0">
                  <c:v>System Utiliz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Channel'!$D$7:$I$7</c:f>
              <c:strCache>
                <c:ptCount val="6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</c:strCache>
            </c:strRef>
          </c:cat>
          <c:val>
            <c:numRef>
              <c:f>'Multiple Channel'!$D$8:$I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9492959"/>
        <c:axId val="86555910"/>
      </c:barChart>
      <c:catAx>
        <c:axId val="3949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429218441528278"/>
              <c:y val="0.78673383711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10"/>
        <c:crossesAt val="0"/>
        <c:auto val="1"/>
        <c:lblAlgn val="ctr"/>
        <c:lblOffset val="100"/>
        <c:noMultiLvlLbl val="0"/>
      </c:catAx>
      <c:valAx>
        <c:axId val="865559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 Utilization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3699972012314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95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182844243792"/>
          <c:y val="0.0725201444845791"/>
          <c:w val="0.919864559819413"/>
          <c:h val="0.8257849402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ultiple Channel'!$B$15</c:f>
              <c:strCache>
                <c:ptCount val="1"/>
                <c:pt idx="0">
                  <c:v>Average waiting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Channel'!$D$7:$I$7</c:f>
              <c:strCache>
                <c:ptCount val="6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</c:strCache>
            </c:strRef>
          </c:cat>
          <c:val>
            <c:numRef>
              <c:f>'Multiple Channel'!$D$15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4231300"/>
        <c:axId val="43432597"/>
      </c:barChart>
      <c:catAx>
        <c:axId val="5423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392776523702032"/>
              <c:y val="0.78827452070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97"/>
        <c:crossesAt val="0"/>
        <c:auto val="1"/>
        <c:lblAlgn val="ctr"/>
        <c:lblOffset val="100"/>
        <c:noMultiLvlLbl val="0"/>
      </c:catAx>
      <c:valAx>
        <c:axId val="43432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iting Time</a:t>
                </a:r>
              </a:p>
            </c:rich>
          </c:tx>
          <c:layout>
            <c:manualLayout>
              <c:xMode val="edge"/>
              <c:yMode val="edge"/>
              <c:x val="0.0282167042889391"/>
              <c:y val="-0.392609058071687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277264325323"/>
          <c:y val="0.0589812332439678"/>
          <c:w val="0.830355309098378"/>
          <c:h val="0.922983183036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Priorities'!$B$9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Multiple Priorities'!$D$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572678"/>
        <c:axId val="64433259"/>
      </c:barChart>
      <c:catAx>
        <c:axId val="195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59"/>
        <c:crossesAt val="0"/>
        <c:auto val="1"/>
        <c:lblAlgn val="ctr"/>
        <c:lblOffset val="100"/>
        <c:noMultiLvlLbl val="0"/>
      </c:catAx>
      <c:valAx>
        <c:axId val="644332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255383876391"/>
          <c:y val="0.0612532269420324"/>
          <c:w val="0.885197342086302"/>
          <c:h val="0.888289134006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ultiple Priorities'!$B$13</c:f>
              <c:strCache>
                <c:ptCount val="1"/>
                <c:pt idx="0">
                  <c:v>Average time in li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Priorities'!$E$7:$H$7</c:f>
              <c:strCache>
                <c:ptCount val="4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</c:strCache>
            </c:strRef>
          </c:cat>
          <c:val>
            <c:numRef>
              <c:f>'Multiple Priorities'!$E$13:$H$1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7604882"/>
        <c:axId val="59885092"/>
      </c:barChart>
      <c:catAx>
        <c:axId val="5760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layout>
            <c:manualLayout>
              <c:xMode val="edge"/>
              <c:yMode val="edge"/>
              <c:x val="0.51316948202706"/>
              <c:y val="0.813658765547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092"/>
        <c:crossesAt val="0"/>
        <c:auto val="1"/>
        <c:lblAlgn val="ctr"/>
        <c:lblOffset val="100"/>
        <c:noMultiLvlLbl val="0"/>
      </c:catAx>
      <c:valAx>
        <c:axId val="598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ve. time in line</a:t>
                </a:r>
              </a:p>
            </c:rich>
          </c:tx>
          <c:layout>
            <c:manualLayout>
              <c:xMode val="edge"/>
              <c:yMode val="edge"/>
              <c:x val="0.0353854775438316"/>
              <c:y val="-0.406712039427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937289513413"/>
          <c:y val="0.066890568150014"/>
          <c:w val="0.827778422947393"/>
          <c:h val="0.842429331094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1'!$B$8</c:f>
              <c:strCache>
                <c:ptCount val="1"/>
                <c:pt idx="0">
                  <c:v>System Utiliz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D$7:$I$7</c:f>
              <c:strCache>
                <c:ptCount val="6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</c:strCache>
            </c:strRef>
          </c:cat>
          <c:val>
            <c:numRef>
              <c:f>'Example 1'!$D$8:$I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0773812"/>
        <c:axId val="88087086"/>
      </c:barChart>
      <c:catAx>
        <c:axId val="4077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429218441528278"/>
              <c:y val="0.78673383711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086"/>
        <c:crossesAt val="0"/>
        <c:auto val="1"/>
        <c:lblAlgn val="ctr"/>
        <c:lblOffset val="100"/>
        <c:noMultiLvlLbl val="0"/>
      </c:catAx>
      <c:valAx>
        <c:axId val="880870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 Utilization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3699972012314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1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182844243792"/>
          <c:y val="0.0725201444845791"/>
          <c:w val="0.919864559819413"/>
          <c:h val="0.8257849402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ample 1'!$B$15</c:f>
              <c:strCache>
                <c:ptCount val="1"/>
                <c:pt idx="0">
                  <c:v>Average waiting ti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D$7:$I$7</c:f>
              <c:strCache>
                <c:ptCount val="6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</c:strCache>
            </c:strRef>
          </c:cat>
          <c:val>
            <c:numRef>
              <c:f>'Example 1'!$D$15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7254946"/>
        <c:axId val="32368999"/>
      </c:barChart>
      <c:catAx>
        <c:axId val="3725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ers</a:t>
                </a:r>
              </a:p>
            </c:rich>
          </c:tx>
          <c:layout>
            <c:manualLayout>
              <c:xMode val="edge"/>
              <c:yMode val="edge"/>
              <c:x val="0.392776523702032"/>
              <c:y val="0.78827452070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99"/>
        <c:crossesAt val="0"/>
        <c:auto val="1"/>
        <c:lblAlgn val="ctr"/>
        <c:lblOffset val="100"/>
        <c:noMultiLvlLbl val="0"/>
      </c:catAx>
      <c:valAx>
        <c:axId val="3236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iting Time</a:t>
                </a:r>
              </a:p>
            </c:rich>
          </c:tx>
          <c:layout>
            <c:manualLayout>
              <c:xMode val="edge"/>
              <c:yMode val="edge"/>
              <c:x val="0.0282167042889391"/>
              <c:y val="-0.392609058071687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80712259691"/>
          <c:y val="0.0475514549325763"/>
          <c:w val="0.857863220926568"/>
          <c:h val="0.931866572036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'!$B$13</c:f>
              <c:strCache>
                <c:ptCount val="1"/>
                <c:pt idx="0">
                  <c:v>System Utilization</c:v>
                </c:pt>
              </c:strCache>
            </c:strRef>
          </c:cat>
          <c:val>
            <c:numRef>
              <c:f>'Example 2'!$D$1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236005"/>
        <c:axId val="37958938"/>
      </c:barChart>
      <c:catAx>
        <c:axId val="142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38"/>
        <c:crossesAt val="0"/>
        <c:auto val="1"/>
        <c:lblAlgn val="ctr"/>
        <c:lblOffset val="100"/>
        <c:noMultiLvlLbl val="0"/>
      </c:catAx>
      <c:valAx>
        <c:axId val="379589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38160</xdr:rowOff>
    </xdr:from>
    <xdr:to>
      <xdr:col>8</xdr:col>
      <xdr:colOff>583920</xdr:colOff>
      <xdr:row>12</xdr:row>
      <xdr:rowOff>9360</xdr:rowOff>
    </xdr:to>
    <xdr:graphicFrame>
      <xdr:nvGraphicFramePr>
        <xdr:cNvPr id="0" name="Chart 14"/>
        <xdr:cNvGraphicFramePr/>
      </xdr:nvGraphicFramePr>
      <xdr:xfrm>
        <a:off x="4347000" y="38160"/>
        <a:ext cx="22842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280</xdr:colOff>
      <xdr:row>12</xdr:row>
      <xdr:rowOff>9360</xdr:rowOff>
    </xdr:from>
    <xdr:to>
      <xdr:col>9</xdr:col>
      <xdr:colOff>644040</xdr:colOff>
      <xdr:row>22</xdr:row>
      <xdr:rowOff>162000</xdr:rowOff>
    </xdr:to>
    <xdr:graphicFrame>
      <xdr:nvGraphicFramePr>
        <xdr:cNvPr id="1" name="Chart 16"/>
        <xdr:cNvGraphicFramePr/>
      </xdr:nvGraphicFramePr>
      <xdr:xfrm>
        <a:off x="4366800" y="2066760"/>
        <a:ext cx="29682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2</xdr:row>
      <xdr:rowOff>0</xdr:rowOff>
    </xdr:from>
    <xdr:to>
      <xdr:col>4</xdr:col>
      <xdr:colOff>212040</xdr:colOff>
      <xdr:row>4</xdr:row>
      <xdr:rowOff>9360</xdr:rowOff>
    </xdr:to>
    <xdr:pic>
      <xdr:nvPicPr>
        <xdr:cNvPr id="2" name="SpinButton1" descr=""/>
        <xdr:cNvPicPr/>
      </xdr:nvPicPr>
      <xdr:blipFill>
        <a:blip r:embed="rId3"/>
        <a:stretch/>
      </xdr:blipFill>
      <xdr:spPr>
        <a:xfrm>
          <a:off x="348156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5</xdr:row>
      <xdr:rowOff>9360</xdr:rowOff>
    </xdr:from>
    <xdr:to>
      <xdr:col>4</xdr:col>
      <xdr:colOff>232200</xdr:colOff>
      <xdr:row>7</xdr:row>
      <xdr:rowOff>18720</xdr:rowOff>
    </xdr:to>
    <xdr:pic>
      <xdr:nvPicPr>
        <xdr:cNvPr id="3" name="SpinButton2" descr=""/>
        <xdr:cNvPicPr/>
      </xdr:nvPicPr>
      <xdr:blipFill>
        <a:blip r:embed="rId4"/>
        <a:stretch/>
      </xdr:blipFill>
      <xdr:spPr>
        <a:xfrm>
          <a:off x="3501720" y="866520"/>
          <a:ext cx="201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8</xdr:row>
      <xdr:rowOff>9360</xdr:rowOff>
    </xdr:from>
    <xdr:to>
      <xdr:col>4</xdr:col>
      <xdr:colOff>232200</xdr:colOff>
      <xdr:row>20</xdr:row>
      <xdr:rowOff>18720</xdr:rowOff>
    </xdr:to>
    <xdr:pic>
      <xdr:nvPicPr>
        <xdr:cNvPr id="4" name="SpinButton3" descr=""/>
        <xdr:cNvPicPr/>
      </xdr:nvPicPr>
      <xdr:blipFill>
        <a:blip r:embed="rId5"/>
        <a:stretch/>
      </xdr:blipFill>
      <xdr:spPr>
        <a:xfrm>
          <a:off x="3501720" y="30956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47520</xdr:rowOff>
    </xdr:from>
    <xdr:to>
      <xdr:col>1</xdr:col>
      <xdr:colOff>1762920</xdr:colOff>
      <xdr:row>22</xdr:row>
      <xdr:rowOff>152640</xdr:rowOff>
    </xdr:to>
    <xdr:graphicFrame>
      <xdr:nvGraphicFramePr>
        <xdr:cNvPr id="43" name="Chart 6"/>
        <xdr:cNvGraphicFramePr/>
      </xdr:nvGraphicFramePr>
      <xdr:xfrm>
        <a:off x="271440" y="2448000"/>
        <a:ext cx="1752480" cy="14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200</xdr:colOff>
      <xdr:row>14</xdr:row>
      <xdr:rowOff>38160</xdr:rowOff>
    </xdr:from>
    <xdr:to>
      <xdr:col>7</xdr:col>
      <xdr:colOff>795240</xdr:colOff>
      <xdr:row>23</xdr:row>
      <xdr:rowOff>28800</xdr:rowOff>
    </xdr:to>
    <xdr:graphicFrame>
      <xdr:nvGraphicFramePr>
        <xdr:cNvPr id="44" name="Chart 9"/>
        <xdr:cNvGraphicFramePr/>
      </xdr:nvGraphicFramePr>
      <xdr:xfrm>
        <a:off x="2132640" y="2438640"/>
        <a:ext cx="449640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</xdr:row>
      <xdr:rowOff>0</xdr:rowOff>
    </xdr:from>
    <xdr:to>
      <xdr:col>3</xdr:col>
      <xdr:colOff>231840</xdr:colOff>
      <xdr:row>4</xdr:row>
      <xdr:rowOff>9360</xdr:rowOff>
    </xdr:to>
    <xdr:pic>
      <xdr:nvPicPr>
        <xdr:cNvPr id="45" name="SpinButton1" descr=""/>
        <xdr:cNvPicPr/>
      </xdr:nvPicPr>
      <xdr:blipFill>
        <a:blip r:embed="rId3"/>
        <a:stretch/>
      </xdr:blipFill>
      <xdr:spPr>
        <a:xfrm>
          <a:off x="264528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</xdr:row>
      <xdr:rowOff>9360</xdr:rowOff>
    </xdr:from>
    <xdr:to>
      <xdr:col>8</xdr:col>
      <xdr:colOff>211320</xdr:colOff>
      <xdr:row>4</xdr:row>
      <xdr:rowOff>18720</xdr:rowOff>
    </xdr:to>
    <xdr:pic>
      <xdr:nvPicPr>
        <xdr:cNvPr id="46" name="SpinButton2" descr=""/>
        <xdr:cNvPicPr/>
      </xdr:nvPicPr>
      <xdr:blipFill>
        <a:blip r:embed="rId4"/>
        <a:stretch/>
      </xdr:blipFill>
      <xdr:spPr>
        <a:xfrm>
          <a:off x="6648120" y="352440"/>
          <a:ext cx="201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28800</xdr:rowOff>
    </xdr:from>
    <xdr:to>
      <xdr:col>3</xdr:col>
      <xdr:colOff>644040</xdr:colOff>
      <xdr:row>22</xdr:row>
      <xdr:rowOff>114480</xdr:rowOff>
    </xdr:to>
    <xdr:graphicFrame>
      <xdr:nvGraphicFramePr>
        <xdr:cNvPr id="47" name="Chart 9"/>
        <xdr:cNvGraphicFramePr/>
      </xdr:nvGraphicFramePr>
      <xdr:xfrm>
        <a:off x="351720" y="2600640"/>
        <a:ext cx="3099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15</xdr:row>
      <xdr:rowOff>28800</xdr:rowOff>
    </xdr:from>
    <xdr:to>
      <xdr:col>8</xdr:col>
      <xdr:colOff>644040</xdr:colOff>
      <xdr:row>22</xdr:row>
      <xdr:rowOff>123840</xdr:rowOff>
    </xdr:to>
    <xdr:graphicFrame>
      <xdr:nvGraphicFramePr>
        <xdr:cNvPr id="48" name="Chart 10"/>
        <xdr:cNvGraphicFramePr/>
      </xdr:nvGraphicFramePr>
      <xdr:xfrm>
        <a:off x="3481560" y="2600640"/>
        <a:ext cx="318924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201960</xdr:colOff>
      <xdr:row>4</xdr:row>
      <xdr:rowOff>18720</xdr:rowOff>
    </xdr:to>
    <xdr:pic>
      <xdr:nvPicPr>
        <xdr:cNvPr id="49" name="SpinButton1" descr=""/>
        <xdr:cNvPicPr/>
      </xdr:nvPicPr>
      <xdr:blipFill>
        <a:blip r:embed="rId3"/>
        <a:stretch/>
      </xdr:blipFill>
      <xdr:spPr>
        <a:xfrm>
          <a:off x="280728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201960</xdr:colOff>
      <xdr:row>4</xdr:row>
      <xdr:rowOff>18720</xdr:rowOff>
    </xdr:to>
    <xdr:pic>
      <xdr:nvPicPr>
        <xdr:cNvPr id="50" name="SpinButton2" descr=""/>
        <xdr:cNvPicPr/>
      </xdr:nvPicPr>
      <xdr:blipFill>
        <a:blip r:embed="rId4"/>
        <a:stretch/>
      </xdr:blipFill>
      <xdr:spPr>
        <a:xfrm>
          <a:off x="602676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201600</xdr:colOff>
      <xdr:row>7</xdr:row>
      <xdr:rowOff>95040</xdr:rowOff>
    </xdr:to>
    <xdr:pic>
      <xdr:nvPicPr>
        <xdr:cNvPr id="51" name="SpinButton3" descr=""/>
        <xdr:cNvPicPr/>
      </xdr:nvPicPr>
      <xdr:blipFill>
        <a:blip r:embed="rId5"/>
        <a:stretch/>
      </xdr:blipFill>
      <xdr:spPr>
        <a:xfrm>
          <a:off x="6670800" y="942840"/>
          <a:ext cx="201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28800</xdr:rowOff>
    </xdr:from>
    <xdr:to>
      <xdr:col>3</xdr:col>
      <xdr:colOff>644040</xdr:colOff>
      <xdr:row>22</xdr:row>
      <xdr:rowOff>114480</xdr:rowOff>
    </xdr:to>
    <xdr:graphicFrame>
      <xdr:nvGraphicFramePr>
        <xdr:cNvPr id="5" name="Chart 9"/>
        <xdr:cNvGraphicFramePr/>
      </xdr:nvGraphicFramePr>
      <xdr:xfrm>
        <a:off x="351720" y="2600640"/>
        <a:ext cx="3099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15</xdr:row>
      <xdr:rowOff>28800</xdr:rowOff>
    </xdr:from>
    <xdr:to>
      <xdr:col>8</xdr:col>
      <xdr:colOff>644040</xdr:colOff>
      <xdr:row>22</xdr:row>
      <xdr:rowOff>123840</xdr:rowOff>
    </xdr:to>
    <xdr:graphicFrame>
      <xdr:nvGraphicFramePr>
        <xdr:cNvPr id="6" name="Chart 10"/>
        <xdr:cNvGraphicFramePr/>
      </xdr:nvGraphicFramePr>
      <xdr:xfrm>
        <a:off x="3481560" y="2600640"/>
        <a:ext cx="318924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201960</xdr:colOff>
      <xdr:row>4</xdr:row>
      <xdr:rowOff>18720</xdr:rowOff>
    </xdr:to>
    <xdr:pic>
      <xdr:nvPicPr>
        <xdr:cNvPr id="7" name="SpinButton1" descr=""/>
        <xdr:cNvPicPr/>
      </xdr:nvPicPr>
      <xdr:blipFill>
        <a:blip r:embed="rId3"/>
        <a:stretch/>
      </xdr:blipFill>
      <xdr:spPr>
        <a:xfrm>
          <a:off x="280728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201960</xdr:colOff>
      <xdr:row>4</xdr:row>
      <xdr:rowOff>18720</xdr:rowOff>
    </xdr:to>
    <xdr:pic>
      <xdr:nvPicPr>
        <xdr:cNvPr id="8" name="SpinButton2" descr=""/>
        <xdr:cNvPicPr/>
      </xdr:nvPicPr>
      <xdr:blipFill>
        <a:blip r:embed="rId4"/>
        <a:stretch/>
      </xdr:blipFill>
      <xdr:spPr>
        <a:xfrm>
          <a:off x="602676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201600</xdr:colOff>
      <xdr:row>7</xdr:row>
      <xdr:rowOff>95040</xdr:rowOff>
    </xdr:to>
    <xdr:pic>
      <xdr:nvPicPr>
        <xdr:cNvPr id="9" name="SpinButton3" descr=""/>
        <xdr:cNvPicPr/>
      </xdr:nvPicPr>
      <xdr:blipFill>
        <a:blip r:embed="rId5"/>
        <a:stretch/>
      </xdr:blipFill>
      <xdr:spPr>
        <a:xfrm>
          <a:off x="6670800" y="942840"/>
          <a:ext cx="201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47520</xdr:rowOff>
    </xdr:from>
    <xdr:to>
      <xdr:col>1</xdr:col>
      <xdr:colOff>1762920</xdr:colOff>
      <xdr:row>22</xdr:row>
      <xdr:rowOff>152640</xdr:rowOff>
    </xdr:to>
    <xdr:graphicFrame>
      <xdr:nvGraphicFramePr>
        <xdr:cNvPr id="10" name="Chart 6"/>
        <xdr:cNvGraphicFramePr/>
      </xdr:nvGraphicFramePr>
      <xdr:xfrm>
        <a:off x="271440" y="2448000"/>
        <a:ext cx="1752480" cy="14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200</xdr:colOff>
      <xdr:row>14</xdr:row>
      <xdr:rowOff>38160</xdr:rowOff>
    </xdr:from>
    <xdr:to>
      <xdr:col>7</xdr:col>
      <xdr:colOff>795240</xdr:colOff>
      <xdr:row>23</xdr:row>
      <xdr:rowOff>28800</xdr:rowOff>
    </xdr:to>
    <xdr:graphicFrame>
      <xdr:nvGraphicFramePr>
        <xdr:cNvPr id="11" name="Chart 9"/>
        <xdr:cNvGraphicFramePr/>
      </xdr:nvGraphicFramePr>
      <xdr:xfrm>
        <a:off x="2132640" y="2438640"/>
        <a:ext cx="449640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</xdr:row>
      <xdr:rowOff>0</xdr:rowOff>
    </xdr:from>
    <xdr:to>
      <xdr:col>3</xdr:col>
      <xdr:colOff>231840</xdr:colOff>
      <xdr:row>4</xdr:row>
      <xdr:rowOff>9360</xdr:rowOff>
    </xdr:to>
    <xdr:pic>
      <xdr:nvPicPr>
        <xdr:cNvPr id="12" name="SpinButton1" descr=""/>
        <xdr:cNvPicPr/>
      </xdr:nvPicPr>
      <xdr:blipFill>
        <a:blip r:embed="rId3"/>
        <a:stretch/>
      </xdr:blipFill>
      <xdr:spPr>
        <a:xfrm>
          <a:off x="264528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</xdr:row>
      <xdr:rowOff>9360</xdr:rowOff>
    </xdr:from>
    <xdr:to>
      <xdr:col>8</xdr:col>
      <xdr:colOff>211320</xdr:colOff>
      <xdr:row>4</xdr:row>
      <xdr:rowOff>18720</xdr:rowOff>
    </xdr:to>
    <xdr:pic>
      <xdr:nvPicPr>
        <xdr:cNvPr id="13" name="SpinButton2" descr=""/>
        <xdr:cNvPicPr/>
      </xdr:nvPicPr>
      <xdr:blipFill>
        <a:blip r:embed="rId4"/>
        <a:stretch/>
      </xdr:blipFill>
      <xdr:spPr>
        <a:xfrm>
          <a:off x="6648120" y="352440"/>
          <a:ext cx="201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28800</xdr:rowOff>
    </xdr:from>
    <xdr:to>
      <xdr:col>3</xdr:col>
      <xdr:colOff>644040</xdr:colOff>
      <xdr:row>22</xdr:row>
      <xdr:rowOff>114480</xdr:rowOff>
    </xdr:to>
    <xdr:graphicFrame>
      <xdr:nvGraphicFramePr>
        <xdr:cNvPr id="14" name="Chart 9"/>
        <xdr:cNvGraphicFramePr/>
      </xdr:nvGraphicFramePr>
      <xdr:xfrm>
        <a:off x="351720" y="2600640"/>
        <a:ext cx="3099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15</xdr:row>
      <xdr:rowOff>28800</xdr:rowOff>
    </xdr:from>
    <xdr:to>
      <xdr:col>8</xdr:col>
      <xdr:colOff>644040</xdr:colOff>
      <xdr:row>22</xdr:row>
      <xdr:rowOff>123840</xdr:rowOff>
    </xdr:to>
    <xdr:graphicFrame>
      <xdr:nvGraphicFramePr>
        <xdr:cNvPr id="15" name="Chart 10"/>
        <xdr:cNvGraphicFramePr/>
      </xdr:nvGraphicFramePr>
      <xdr:xfrm>
        <a:off x="3481560" y="2600640"/>
        <a:ext cx="318924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201960</xdr:colOff>
      <xdr:row>4</xdr:row>
      <xdr:rowOff>18720</xdr:rowOff>
    </xdr:to>
    <xdr:pic>
      <xdr:nvPicPr>
        <xdr:cNvPr id="16" name="SpinButton1" descr=""/>
        <xdr:cNvPicPr/>
      </xdr:nvPicPr>
      <xdr:blipFill>
        <a:blip r:embed="rId3"/>
        <a:stretch/>
      </xdr:blipFill>
      <xdr:spPr>
        <a:xfrm>
          <a:off x="280728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201960</xdr:colOff>
      <xdr:row>4</xdr:row>
      <xdr:rowOff>18720</xdr:rowOff>
    </xdr:to>
    <xdr:pic>
      <xdr:nvPicPr>
        <xdr:cNvPr id="17" name="SpinButton2" descr=""/>
        <xdr:cNvPicPr/>
      </xdr:nvPicPr>
      <xdr:blipFill>
        <a:blip r:embed="rId4"/>
        <a:stretch/>
      </xdr:blipFill>
      <xdr:spPr>
        <a:xfrm>
          <a:off x="602676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201600</xdr:colOff>
      <xdr:row>7</xdr:row>
      <xdr:rowOff>95040</xdr:rowOff>
    </xdr:to>
    <xdr:pic>
      <xdr:nvPicPr>
        <xdr:cNvPr id="18" name="SpinButton3" descr=""/>
        <xdr:cNvPicPr/>
      </xdr:nvPicPr>
      <xdr:blipFill>
        <a:blip r:embed="rId5"/>
        <a:stretch/>
      </xdr:blipFill>
      <xdr:spPr>
        <a:xfrm>
          <a:off x="6670800" y="942840"/>
          <a:ext cx="201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38160</xdr:rowOff>
    </xdr:from>
    <xdr:to>
      <xdr:col>8</xdr:col>
      <xdr:colOff>583920</xdr:colOff>
      <xdr:row>12</xdr:row>
      <xdr:rowOff>9360</xdr:rowOff>
    </xdr:to>
    <xdr:graphicFrame>
      <xdr:nvGraphicFramePr>
        <xdr:cNvPr id="19" name="Chart 14"/>
        <xdr:cNvGraphicFramePr/>
      </xdr:nvGraphicFramePr>
      <xdr:xfrm>
        <a:off x="4347000" y="38160"/>
        <a:ext cx="22842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12</xdr:row>
      <xdr:rowOff>18720</xdr:rowOff>
    </xdr:from>
    <xdr:to>
      <xdr:col>9</xdr:col>
      <xdr:colOff>634320</xdr:colOff>
      <xdr:row>23</xdr:row>
      <xdr:rowOff>9360</xdr:rowOff>
    </xdr:to>
    <xdr:graphicFrame>
      <xdr:nvGraphicFramePr>
        <xdr:cNvPr id="20" name="Chart 16"/>
        <xdr:cNvGraphicFramePr/>
      </xdr:nvGraphicFramePr>
      <xdr:xfrm>
        <a:off x="4356720" y="2076120"/>
        <a:ext cx="29685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2</xdr:row>
      <xdr:rowOff>0</xdr:rowOff>
    </xdr:from>
    <xdr:to>
      <xdr:col>4</xdr:col>
      <xdr:colOff>212040</xdr:colOff>
      <xdr:row>4</xdr:row>
      <xdr:rowOff>9360</xdr:rowOff>
    </xdr:to>
    <xdr:pic>
      <xdr:nvPicPr>
        <xdr:cNvPr id="21" name="SpinButton1" descr=""/>
        <xdr:cNvPicPr/>
      </xdr:nvPicPr>
      <xdr:blipFill>
        <a:blip r:embed="rId3"/>
        <a:stretch/>
      </xdr:blipFill>
      <xdr:spPr>
        <a:xfrm>
          <a:off x="348156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5</xdr:row>
      <xdr:rowOff>9360</xdr:rowOff>
    </xdr:from>
    <xdr:to>
      <xdr:col>4</xdr:col>
      <xdr:colOff>232200</xdr:colOff>
      <xdr:row>7</xdr:row>
      <xdr:rowOff>18720</xdr:rowOff>
    </xdr:to>
    <xdr:pic>
      <xdr:nvPicPr>
        <xdr:cNvPr id="22" name="SpinButton2" descr=""/>
        <xdr:cNvPicPr/>
      </xdr:nvPicPr>
      <xdr:blipFill>
        <a:blip r:embed="rId4"/>
        <a:stretch/>
      </xdr:blipFill>
      <xdr:spPr>
        <a:xfrm>
          <a:off x="3501720" y="866520"/>
          <a:ext cx="201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8</xdr:row>
      <xdr:rowOff>9360</xdr:rowOff>
    </xdr:from>
    <xdr:to>
      <xdr:col>4</xdr:col>
      <xdr:colOff>232200</xdr:colOff>
      <xdr:row>20</xdr:row>
      <xdr:rowOff>18720</xdr:rowOff>
    </xdr:to>
    <xdr:pic>
      <xdr:nvPicPr>
        <xdr:cNvPr id="23" name="SpinButton3" descr=""/>
        <xdr:cNvPicPr/>
      </xdr:nvPicPr>
      <xdr:blipFill>
        <a:blip r:embed="rId5"/>
        <a:stretch/>
      </xdr:blipFill>
      <xdr:spPr>
        <a:xfrm>
          <a:off x="3501720" y="30956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38160</xdr:rowOff>
    </xdr:from>
    <xdr:to>
      <xdr:col>8</xdr:col>
      <xdr:colOff>583920</xdr:colOff>
      <xdr:row>12</xdr:row>
      <xdr:rowOff>9360</xdr:rowOff>
    </xdr:to>
    <xdr:graphicFrame>
      <xdr:nvGraphicFramePr>
        <xdr:cNvPr id="24" name="Chart 14"/>
        <xdr:cNvGraphicFramePr/>
      </xdr:nvGraphicFramePr>
      <xdr:xfrm>
        <a:off x="4347000" y="38160"/>
        <a:ext cx="22842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12</xdr:row>
      <xdr:rowOff>18720</xdr:rowOff>
    </xdr:from>
    <xdr:to>
      <xdr:col>9</xdr:col>
      <xdr:colOff>634320</xdr:colOff>
      <xdr:row>22</xdr:row>
      <xdr:rowOff>171360</xdr:rowOff>
    </xdr:to>
    <xdr:graphicFrame>
      <xdr:nvGraphicFramePr>
        <xdr:cNvPr id="25" name="Chart 16"/>
        <xdr:cNvGraphicFramePr/>
      </xdr:nvGraphicFramePr>
      <xdr:xfrm>
        <a:off x="4356720" y="2076120"/>
        <a:ext cx="296856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2</xdr:row>
      <xdr:rowOff>0</xdr:rowOff>
    </xdr:from>
    <xdr:to>
      <xdr:col>4</xdr:col>
      <xdr:colOff>212040</xdr:colOff>
      <xdr:row>4</xdr:row>
      <xdr:rowOff>9360</xdr:rowOff>
    </xdr:to>
    <xdr:pic>
      <xdr:nvPicPr>
        <xdr:cNvPr id="26" name="SpinButton1" descr=""/>
        <xdr:cNvPicPr/>
      </xdr:nvPicPr>
      <xdr:blipFill>
        <a:blip r:embed="rId3"/>
        <a:stretch/>
      </xdr:blipFill>
      <xdr:spPr>
        <a:xfrm>
          <a:off x="348156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5</xdr:row>
      <xdr:rowOff>9360</xdr:rowOff>
    </xdr:from>
    <xdr:to>
      <xdr:col>4</xdr:col>
      <xdr:colOff>232200</xdr:colOff>
      <xdr:row>7</xdr:row>
      <xdr:rowOff>18720</xdr:rowOff>
    </xdr:to>
    <xdr:pic>
      <xdr:nvPicPr>
        <xdr:cNvPr id="27" name="SpinButton2" descr=""/>
        <xdr:cNvPicPr/>
      </xdr:nvPicPr>
      <xdr:blipFill>
        <a:blip r:embed="rId4"/>
        <a:stretch/>
      </xdr:blipFill>
      <xdr:spPr>
        <a:xfrm>
          <a:off x="3501720" y="866520"/>
          <a:ext cx="201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8</xdr:row>
      <xdr:rowOff>9360</xdr:rowOff>
    </xdr:from>
    <xdr:to>
      <xdr:col>4</xdr:col>
      <xdr:colOff>232200</xdr:colOff>
      <xdr:row>20</xdr:row>
      <xdr:rowOff>18720</xdr:rowOff>
    </xdr:to>
    <xdr:pic>
      <xdr:nvPicPr>
        <xdr:cNvPr id="28" name="SpinButton3" descr=""/>
        <xdr:cNvPicPr/>
      </xdr:nvPicPr>
      <xdr:blipFill>
        <a:blip r:embed="rId5"/>
        <a:stretch/>
      </xdr:blipFill>
      <xdr:spPr>
        <a:xfrm>
          <a:off x="3501720" y="30956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28800</xdr:rowOff>
    </xdr:from>
    <xdr:to>
      <xdr:col>3</xdr:col>
      <xdr:colOff>644040</xdr:colOff>
      <xdr:row>22</xdr:row>
      <xdr:rowOff>114480</xdr:rowOff>
    </xdr:to>
    <xdr:graphicFrame>
      <xdr:nvGraphicFramePr>
        <xdr:cNvPr id="29" name="Chart 9"/>
        <xdr:cNvGraphicFramePr/>
      </xdr:nvGraphicFramePr>
      <xdr:xfrm>
        <a:off x="351720" y="2600640"/>
        <a:ext cx="3099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15</xdr:row>
      <xdr:rowOff>28800</xdr:rowOff>
    </xdr:from>
    <xdr:to>
      <xdr:col>8</xdr:col>
      <xdr:colOff>644040</xdr:colOff>
      <xdr:row>22</xdr:row>
      <xdr:rowOff>123840</xdr:rowOff>
    </xdr:to>
    <xdr:graphicFrame>
      <xdr:nvGraphicFramePr>
        <xdr:cNvPr id="30" name="Chart 10"/>
        <xdr:cNvGraphicFramePr/>
      </xdr:nvGraphicFramePr>
      <xdr:xfrm>
        <a:off x="3481560" y="2600640"/>
        <a:ext cx="318924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201960</xdr:colOff>
      <xdr:row>4</xdr:row>
      <xdr:rowOff>18720</xdr:rowOff>
    </xdr:to>
    <xdr:pic>
      <xdr:nvPicPr>
        <xdr:cNvPr id="31" name="SpinButton1" descr=""/>
        <xdr:cNvPicPr/>
      </xdr:nvPicPr>
      <xdr:blipFill>
        <a:blip r:embed="rId3"/>
        <a:stretch/>
      </xdr:blipFill>
      <xdr:spPr>
        <a:xfrm>
          <a:off x="280728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201960</xdr:colOff>
      <xdr:row>4</xdr:row>
      <xdr:rowOff>18720</xdr:rowOff>
    </xdr:to>
    <xdr:pic>
      <xdr:nvPicPr>
        <xdr:cNvPr id="32" name="SpinButton2" descr=""/>
        <xdr:cNvPicPr/>
      </xdr:nvPicPr>
      <xdr:blipFill>
        <a:blip r:embed="rId4"/>
        <a:stretch/>
      </xdr:blipFill>
      <xdr:spPr>
        <a:xfrm>
          <a:off x="602676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201600</xdr:colOff>
      <xdr:row>7</xdr:row>
      <xdr:rowOff>95040</xdr:rowOff>
    </xdr:to>
    <xdr:pic>
      <xdr:nvPicPr>
        <xdr:cNvPr id="33" name="SpinButton3" descr=""/>
        <xdr:cNvPicPr/>
      </xdr:nvPicPr>
      <xdr:blipFill>
        <a:blip r:embed="rId5"/>
        <a:stretch/>
      </xdr:blipFill>
      <xdr:spPr>
        <a:xfrm>
          <a:off x="6670800" y="942840"/>
          <a:ext cx="201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28800</xdr:rowOff>
    </xdr:from>
    <xdr:to>
      <xdr:col>3</xdr:col>
      <xdr:colOff>644040</xdr:colOff>
      <xdr:row>22</xdr:row>
      <xdr:rowOff>114480</xdr:rowOff>
    </xdr:to>
    <xdr:graphicFrame>
      <xdr:nvGraphicFramePr>
        <xdr:cNvPr id="34" name="Chart 9"/>
        <xdr:cNvGraphicFramePr/>
      </xdr:nvGraphicFramePr>
      <xdr:xfrm>
        <a:off x="351720" y="2600640"/>
        <a:ext cx="3099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15</xdr:row>
      <xdr:rowOff>28800</xdr:rowOff>
    </xdr:from>
    <xdr:to>
      <xdr:col>8</xdr:col>
      <xdr:colOff>644040</xdr:colOff>
      <xdr:row>22</xdr:row>
      <xdr:rowOff>123840</xdr:rowOff>
    </xdr:to>
    <xdr:graphicFrame>
      <xdr:nvGraphicFramePr>
        <xdr:cNvPr id="35" name="Chart 10"/>
        <xdr:cNvGraphicFramePr/>
      </xdr:nvGraphicFramePr>
      <xdr:xfrm>
        <a:off x="3481560" y="2600640"/>
        <a:ext cx="318924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201960</xdr:colOff>
      <xdr:row>4</xdr:row>
      <xdr:rowOff>18720</xdr:rowOff>
    </xdr:to>
    <xdr:pic>
      <xdr:nvPicPr>
        <xdr:cNvPr id="36" name="SpinButton1" descr=""/>
        <xdr:cNvPicPr/>
      </xdr:nvPicPr>
      <xdr:blipFill>
        <a:blip r:embed="rId3"/>
        <a:stretch/>
      </xdr:blipFill>
      <xdr:spPr>
        <a:xfrm>
          <a:off x="280728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201960</xdr:colOff>
      <xdr:row>4</xdr:row>
      <xdr:rowOff>18720</xdr:rowOff>
    </xdr:to>
    <xdr:pic>
      <xdr:nvPicPr>
        <xdr:cNvPr id="37" name="SpinButton2" descr=""/>
        <xdr:cNvPicPr/>
      </xdr:nvPicPr>
      <xdr:blipFill>
        <a:blip r:embed="rId4"/>
        <a:stretch/>
      </xdr:blipFill>
      <xdr:spPr>
        <a:xfrm>
          <a:off x="6026760" y="35244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201600</xdr:colOff>
      <xdr:row>7</xdr:row>
      <xdr:rowOff>95040</xdr:rowOff>
    </xdr:to>
    <xdr:pic>
      <xdr:nvPicPr>
        <xdr:cNvPr id="38" name="SpinButton3" descr=""/>
        <xdr:cNvPicPr/>
      </xdr:nvPicPr>
      <xdr:blipFill>
        <a:blip r:embed="rId5"/>
        <a:stretch/>
      </xdr:blipFill>
      <xdr:spPr>
        <a:xfrm>
          <a:off x="6670800" y="942840"/>
          <a:ext cx="201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47520</xdr:rowOff>
    </xdr:from>
    <xdr:to>
      <xdr:col>1</xdr:col>
      <xdr:colOff>1762920</xdr:colOff>
      <xdr:row>22</xdr:row>
      <xdr:rowOff>152640</xdr:rowOff>
    </xdr:to>
    <xdr:graphicFrame>
      <xdr:nvGraphicFramePr>
        <xdr:cNvPr id="39" name="Chart 6"/>
        <xdr:cNvGraphicFramePr/>
      </xdr:nvGraphicFramePr>
      <xdr:xfrm>
        <a:off x="271440" y="2448000"/>
        <a:ext cx="1752480" cy="14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200</xdr:colOff>
      <xdr:row>14</xdr:row>
      <xdr:rowOff>38160</xdr:rowOff>
    </xdr:from>
    <xdr:to>
      <xdr:col>7</xdr:col>
      <xdr:colOff>795240</xdr:colOff>
      <xdr:row>23</xdr:row>
      <xdr:rowOff>28800</xdr:rowOff>
    </xdr:to>
    <xdr:graphicFrame>
      <xdr:nvGraphicFramePr>
        <xdr:cNvPr id="40" name="Chart 9"/>
        <xdr:cNvGraphicFramePr/>
      </xdr:nvGraphicFramePr>
      <xdr:xfrm>
        <a:off x="2132640" y="2438640"/>
        <a:ext cx="449640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</xdr:row>
      <xdr:rowOff>0</xdr:rowOff>
    </xdr:from>
    <xdr:to>
      <xdr:col>3</xdr:col>
      <xdr:colOff>231840</xdr:colOff>
      <xdr:row>4</xdr:row>
      <xdr:rowOff>9360</xdr:rowOff>
    </xdr:to>
    <xdr:pic>
      <xdr:nvPicPr>
        <xdr:cNvPr id="41" name="SpinButton1" descr=""/>
        <xdr:cNvPicPr/>
      </xdr:nvPicPr>
      <xdr:blipFill>
        <a:blip r:embed="rId3"/>
        <a:stretch/>
      </xdr:blipFill>
      <xdr:spPr>
        <a:xfrm>
          <a:off x="2645280" y="343080"/>
          <a:ext cx="2019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</xdr:row>
      <xdr:rowOff>9360</xdr:rowOff>
    </xdr:from>
    <xdr:to>
      <xdr:col>8</xdr:col>
      <xdr:colOff>211320</xdr:colOff>
      <xdr:row>4</xdr:row>
      <xdr:rowOff>18720</xdr:rowOff>
    </xdr:to>
    <xdr:pic>
      <xdr:nvPicPr>
        <xdr:cNvPr id="42" name="SpinButton2" descr=""/>
        <xdr:cNvPicPr/>
      </xdr:nvPicPr>
      <xdr:blipFill>
        <a:blip r:embed="rId4"/>
        <a:stretch/>
      </xdr:blipFill>
      <xdr:spPr>
        <a:xfrm>
          <a:off x="6648120" y="352440"/>
          <a:ext cx="201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7" customFormat="false" ht="12.75" hidden="false" customHeight="false" outlineLevel="0" collapsed="false">
      <c r="C7" s="5" t="s">
        <v>4</v>
      </c>
      <c r="D7" s="6" t="s">
        <v>5</v>
      </c>
      <c r="G7" s="7"/>
      <c r="H7" s="8" t="s">
        <v>6</v>
      </c>
    </row>
    <row r="8" customFormat="false" ht="12.75" hidden="false" customHeight="false" outlineLevel="0" collapsed="false">
      <c r="C8" s="5"/>
      <c r="D8" s="6" t="s">
        <v>7</v>
      </c>
      <c r="G8" s="7"/>
      <c r="H8" s="8" t="s">
        <v>8</v>
      </c>
    </row>
    <row r="9" customFormat="false" ht="12.75" hidden="false" customHeight="false" outlineLevel="0" collapsed="false">
      <c r="C9" s="5"/>
      <c r="D9" s="6" t="s">
        <v>9</v>
      </c>
      <c r="G9" s="7"/>
      <c r="H9" s="8" t="s">
        <v>10</v>
      </c>
    </row>
    <row r="10" customFormat="false" ht="12.75" hidden="false" customHeight="false" outlineLevel="0" collapsed="false">
      <c r="D10" s="6" t="s">
        <v>11</v>
      </c>
      <c r="G10" s="7"/>
      <c r="H10" s="8" t="s">
        <v>12</v>
      </c>
    </row>
    <row r="11" customFormat="false" ht="12.75" hidden="false" customHeight="false" outlineLevel="0" collapsed="false">
      <c r="D11" s="9"/>
      <c r="G11" s="7"/>
      <c r="H11" s="8" t="s">
        <v>13</v>
      </c>
    </row>
    <row r="12" customFormat="false" ht="12.75" hidden="false" customHeight="false" outlineLevel="0" collapsed="false">
      <c r="D12" s="10" t="s">
        <v>14</v>
      </c>
      <c r="G12" s="7"/>
      <c r="H12" s="8" t="s">
        <v>15</v>
      </c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D14" s="11" t="s">
        <v>16</v>
      </c>
      <c r="G14" s="7" t="s">
        <v>17</v>
      </c>
      <c r="H14" s="8" t="s">
        <v>18</v>
      </c>
    </row>
    <row r="15" customFormat="false" ht="12.75" hidden="false" customHeight="false" outlineLevel="0" collapsed="false">
      <c r="D15" s="9"/>
      <c r="G15" s="7"/>
      <c r="H15" s="8" t="s">
        <v>19</v>
      </c>
    </row>
    <row r="16" customFormat="false" ht="12.75" hidden="false" customHeight="false" outlineLevel="0" collapsed="false">
      <c r="C16" s="7" t="s">
        <v>20</v>
      </c>
      <c r="D16" s="8" t="s">
        <v>21</v>
      </c>
      <c r="H16" s="5"/>
    </row>
    <row r="17" customFormat="false" ht="12.75" hidden="false" customHeight="false" outlineLevel="0" collapsed="false">
      <c r="D17" s="8" t="s">
        <v>22</v>
      </c>
      <c r="G17" s="12"/>
      <c r="H17" s="13"/>
    </row>
    <row r="18" customFormat="false" ht="12.75" hidden="false" customHeight="false" outlineLevel="0" collapsed="false">
      <c r="G18" s="14"/>
      <c r="H18" s="13"/>
    </row>
    <row r="21" customFormat="false" ht="12.75" hidden="false" customHeight="false" outlineLevel="0" collapsed="false">
      <c r="B21" s="7" t="s">
        <v>23</v>
      </c>
      <c r="C21" s="5"/>
      <c r="D21" s="5"/>
    </row>
  </sheetData>
  <mergeCells count="3">
    <mergeCell ref="B1:I1"/>
    <mergeCell ref="B2:I2"/>
    <mergeCell ref="B3:I3"/>
  </mergeCells>
  <hyperlinks>
    <hyperlink ref="D7" location="'Single Channel'!A1" display="Single Channel Waiting Line Model (B)"/>
    <hyperlink ref="H7" location="'Example 3'!A1" display="Example 3"/>
    <hyperlink ref="D8" location="'Multiple Channel'!A1" display="Multiple Channel Waiting Line Model (B)"/>
    <hyperlink ref="H8" location="'Example 4'!A1" display="Example 4"/>
    <hyperlink ref="D9" location="'Multiple Priorities'!A1" display="Multiple Priorities Waiting Line Model (B)"/>
    <hyperlink ref="H9" location="'Example 5'!A1" display="Example 5"/>
    <hyperlink ref="D10" location="'Finite Source'!A1" display="Finite Source Waiting Line Model (B)"/>
    <hyperlink ref="H10" location="'Example 8'!A1" display="Example 8"/>
    <hyperlink ref="H11" location="'Example 9'!A1" display="Example 9"/>
    <hyperlink ref="H12" location="'Example 10'!A1" display="Example 10"/>
    <hyperlink ref="D14" location="Lecture!A1" display="Lecture Suggestions"/>
    <hyperlink ref="H14" location="'Solved Problem 1'!A1" display="Solved Problem 1"/>
    <hyperlink ref="H15" location="'Solved Problem 3'!A1" display="Solved Problem 3"/>
    <hyperlink ref="D16" location="'Example 1'!A1" display="Example 1"/>
    <hyperlink ref="D17" location="'Example 2'!A1" display="Example 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26.56"/>
    <col collapsed="false" customWidth="false" hidden="false" outlineLevel="0" max="257" min="3" style="15" width="9.14"/>
  </cols>
  <sheetData>
    <row r="1" customFormat="false" ht="13.5" hidden="false" customHeight="true" outlineLevel="0" collapsed="false">
      <c r="A1" s="16" t="s">
        <v>60</v>
      </c>
      <c r="B1" s="16"/>
      <c r="C1" s="49"/>
      <c r="D1" s="18"/>
      <c r="L1" s="28"/>
      <c r="M1" s="28"/>
      <c r="N1" s="28"/>
      <c r="O1" s="28"/>
      <c r="P1" s="28"/>
      <c r="Q1" s="28"/>
      <c r="R1" s="28"/>
      <c r="S1" s="28"/>
    </row>
    <row r="2" customFormat="false" ht="13.5" hidden="false" customHeight="true" outlineLevel="0" collapsed="false">
      <c r="A2" s="19" t="s">
        <v>26</v>
      </c>
      <c r="B2" s="16"/>
      <c r="C2" s="49"/>
      <c r="D2" s="19"/>
      <c r="E2" s="18"/>
      <c r="L2" s="28"/>
      <c r="M2" s="28"/>
      <c r="N2" s="28"/>
      <c r="O2" s="28"/>
      <c r="P2" s="28"/>
      <c r="Q2" s="28"/>
      <c r="R2" s="28"/>
      <c r="S2" s="28"/>
    </row>
    <row r="3" customFormat="false" ht="13.5" hidden="false" customHeight="true" outlineLevel="0" collapsed="false">
      <c r="A3" s="50"/>
      <c r="B3" s="36" t="s">
        <v>61</v>
      </c>
      <c r="C3" s="65" t="n">
        <v>6.6</v>
      </c>
      <c r="F3" s="31"/>
      <c r="G3" s="36" t="s">
        <v>62</v>
      </c>
      <c r="H3" s="65" t="n">
        <v>1.2</v>
      </c>
      <c r="I3" s="29"/>
      <c r="L3" s="28"/>
      <c r="M3" s="28"/>
      <c r="N3" s="28"/>
      <c r="O3" s="66" t="s">
        <v>63</v>
      </c>
      <c r="P3" s="67"/>
      <c r="Q3" s="67"/>
      <c r="R3" s="68"/>
      <c r="S3" s="28"/>
    </row>
    <row r="4" customFormat="false" ht="13.5" hidden="false" customHeight="true" outlineLevel="0" collapsed="false">
      <c r="A4" s="55"/>
      <c r="B4" s="26" t="s">
        <v>64</v>
      </c>
      <c r="C4" s="23" t="n">
        <v>0.1</v>
      </c>
      <c r="F4" s="31"/>
      <c r="G4" s="26" t="s">
        <v>65</v>
      </c>
      <c r="H4" s="23" t="n">
        <v>0.1</v>
      </c>
      <c r="L4" s="28"/>
      <c r="M4" s="69"/>
      <c r="N4" s="70"/>
      <c r="O4" s="71"/>
      <c r="P4" s="72"/>
      <c r="Q4" s="72"/>
      <c r="R4" s="73"/>
      <c r="S4" s="28"/>
    </row>
    <row r="5" customFormat="false" ht="13.5" hidden="false" customHeight="true" outlineLevel="0" collapsed="false">
      <c r="A5" s="50"/>
      <c r="B5" s="26" t="s">
        <v>66</v>
      </c>
      <c r="C5" s="27" t="n">
        <f aca="false">1/C3</f>
        <v>0.151515151515152</v>
      </c>
      <c r="F5" s="31"/>
      <c r="G5" s="26" t="s">
        <v>67</v>
      </c>
      <c r="H5" s="27" t="n">
        <f aca="false">1/H3</f>
        <v>0.833333333333333</v>
      </c>
      <c r="L5" s="28"/>
      <c r="M5" s="69"/>
      <c r="N5" s="70"/>
      <c r="O5" s="74" t="s">
        <v>68</v>
      </c>
      <c r="P5" s="75" t="n">
        <f aca="false">counter14a</f>
        <v>6.6</v>
      </c>
      <c r="Q5" s="72"/>
      <c r="R5" s="76"/>
      <c r="S5" s="28"/>
    </row>
    <row r="6" customFormat="false" ht="13.5" hidden="false" customHeight="true" outlineLevel="0" collapsed="false">
      <c r="A6" s="50"/>
      <c r="B6" s="21"/>
      <c r="C6" s="31"/>
      <c r="L6" s="28"/>
      <c r="M6" s="70"/>
      <c r="N6" s="70"/>
      <c r="O6" s="77" t="s">
        <v>69</v>
      </c>
      <c r="P6" s="75" t="n">
        <f aca="false">counter14b</f>
        <v>1.2</v>
      </c>
      <c r="Q6" s="72"/>
      <c r="R6" s="76"/>
      <c r="S6" s="28"/>
    </row>
    <row r="7" customFormat="false" ht="13.5" hidden="false" customHeight="true" outlineLevel="0" collapsed="false">
      <c r="A7" s="50"/>
      <c r="B7" s="78" t="s">
        <v>70</v>
      </c>
      <c r="C7" s="79" t="s">
        <v>71</v>
      </c>
      <c r="D7" s="65" t="n">
        <v>7</v>
      </c>
      <c r="E7" s="65" t="n">
        <v>8</v>
      </c>
      <c r="F7" s="65" t="n">
        <v>9</v>
      </c>
      <c r="G7" s="65" t="n">
        <v>10</v>
      </c>
      <c r="H7" s="65" t="n">
        <v>11</v>
      </c>
      <c r="I7" s="65" t="n">
        <v>12</v>
      </c>
      <c r="L7" s="28"/>
      <c r="M7" s="80"/>
      <c r="N7" s="70"/>
      <c r="O7" s="81"/>
      <c r="P7" s="82"/>
      <c r="Q7" s="82"/>
      <c r="R7" s="76"/>
      <c r="S7" s="28"/>
    </row>
    <row r="8" customFormat="false" ht="13.5" hidden="false" customHeight="true" outlineLevel="0" collapsed="false">
      <c r="A8" s="50"/>
      <c r="B8" s="83" t="s">
        <v>42</v>
      </c>
      <c r="C8" s="22" t="s">
        <v>43</v>
      </c>
      <c r="D8" s="84" t="e">
        <f aca="false">IF(D7*$H$3&gt;$C$3,$C$3/(D7*$H$3),)</f>
        <v>#N/A</v>
      </c>
      <c r="E8" s="84" t="e">
        <f aca="false">IF(E7*$H$3&gt;$C$3,$C$3/(E7*$H$3),)</f>
        <v>#N/A</v>
      </c>
      <c r="F8" s="84" t="e">
        <f aca="false">IF(F7*$H$3&gt;$C$3,$C$3/(F7*$H$3),)</f>
        <v>#N/A</v>
      </c>
      <c r="G8" s="84" t="e">
        <f aca="false">IF(G7*$H$3&gt;$C$3,$C$3/(G7*$H$3),)</f>
        <v>#N/A</v>
      </c>
      <c r="H8" s="84" t="e">
        <f aca="false">IF(H7*$H$3&gt;$C$3,$C$3/(H7*$H$3),)</f>
        <v>#N/A</v>
      </c>
      <c r="I8" s="84" t="e">
        <f aca="false">IF(I7*$H$3&gt;$C$3,$C$3/(I7*$H$3),)</f>
        <v>#N/A</v>
      </c>
      <c r="L8" s="28"/>
      <c r="M8" s="70"/>
      <c r="N8" s="70"/>
      <c r="O8" s="85" t="s">
        <v>72</v>
      </c>
      <c r="P8" s="82"/>
      <c r="Q8" s="82"/>
      <c r="R8" s="86" t="s">
        <v>73</v>
      </c>
      <c r="S8" s="28"/>
    </row>
    <row r="9" customFormat="false" ht="13.5" hidden="false" customHeight="true" outlineLevel="0" collapsed="false">
      <c r="A9" s="50"/>
      <c r="B9" s="87" t="s">
        <v>45</v>
      </c>
      <c r="C9" s="36" t="s">
        <v>46</v>
      </c>
      <c r="D9" s="88" t="e">
        <f aca="false">IF(AND(D7*$H$3&gt;$C$3,D7&lt;=12),VLOOKUP(D7,$O$9:$R$20,4),)</f>
        <v>#N/A</v>
      </c>
      <c r="E9" s="88" t="e">
        <f aca="false">IF(AND(E7*$H$3&gt;$C$3,E7&lt;=12),VLOOKUP(E7,$O$9:$R$20,4),)</f>
        <v>#N/A</v>
      </c>
      <c r="F9" s="88" t="e">
        <f aca="false">IF(AND(F7*$H$3&gt;$C$3,F7&lt;=12),VLOOKUP(F7,$O$9:$R$20,4),)</f>
        <v>#N/A</v>
      </c>
      <c r="G9" s="88" t="e">
        <f aca="false">IF(AND(G7*$H$3&gt;$C$3,G7&lt;=12),VLOOKUP(G7,$O$9:$R$20,4),)</f>
        <v>#N/A</v>
      </c>
      <c r="H9" s="88" t="e">
        <f aca="false">IF(AND(H7*$H$3&gt;$C$3,H7&lt;=12),VLOOKUP(H7,$O$9:$R$20,4),)</f>
        <v>#N/A</v>
      </c>
      <c r="I9" s="88" t="e">
        <f aca="false">IF(AND(I7*$H$3&gt;$C$3,I7&lt;=12),VLOOKUP(I7,$O$9:$R$20,4),)</f>
        <v>#N/A</v>
      </c>
      <c r="L9" s="28"/>
      <c r="M9" s="70"/>
      <c r="N9" s="70"/>
      <c r="O9" s="81" t="n">
        <v>1</v>
      </c>
      <c r="P9" s="89" t="n">
        <v>1</v>
      </c>
      <c r="Q9" s="89" t="n">
        <f aca="false">($P$5/$P$6)^O9/(FACT(O9)*(1-($P$5/(O9*$P$6))))</f>
        <v>-1.22222222222222</v>
      </c>
      <c r="R9" s="90" t="n">
        <f aca="false">1/(P9+Q9)</f>
        <v>-4.5</v>
      </c>
      <c r="S9" s="28"/>
    </row>
    <row r="10" customFormat="false" ht="13.5" hidden="false" customHeight="true" outlineLevel="0" collapsed="false">
      <c r="A10" s="50"/>
      <c r="B10" s="83" t="s">
        <v>74</v>
      </c>
      <c r="C10" s="79" t="s">
        <v>75</v>
      </c>
      <c r="D10" s="88" t="e">
        <f aca="false">IF(D7*$H$3&gt;$C$3,($C$3/$H$3)^D7*D9/(FACT(D7)*(1-$C$3/(D7*$H$3))),)</f>
        <v>#N/A</v>
      </c>
      <c r="E10" s="88" t="e">
        <f aca="false">IF(E7*$H$3&gt;$C$3,($C$3/$H$3)^E7*E9/(FACT(E7)*(1-$C$3/(E7*$H$3))),)</f>
        <v>#N/A</v>
      </c>
      <c r="F10" s="88" t="e">
        <f aca="false">IF(F7*$H$3&gt;$C$3,($C$3/$H$3)^F7*F9/(FACT(F7)*(1-$C$3/(F7*$H$3))),)</f>
        <v>#N/A</v>
      </c>
      <c r="G10" s="88" t="e">
        <f aca="false">IF(G7*$H$3&gt;$C$3,($C$3/$H$3)^G7*G9/(FACT(G7)*(1-$C$3/(G7*$H$3))),)</f>
        <v>#N/A</v>
      </c>
      <c r="H10" s="88" t="e">
        <f aca="false">IF(H7*$H$3&gt;$C$3,($C$3/$H$3)^H7*H9/(FACT(H7)*(1-$C$3/(H7*$H$3))),)</f>
        <v>#N/A</v>
      </c>
      <c r="I10" s="88" t="e">
        <f aca="false">IF(I7*$H$3&gt;$C$3,($C$3/$H$3)^I7*I9/(FACT(I7)*(1-$C$3/(I7*$H$3))),)</f>
        <v>#N/A</v>
      </c>
      <c r="L10" s="28"/>
      <c r="M10" s="70"/>
      <c r="N10" s="70"/>
      <c r="O10" s="81" t="n">
        <v>2</v>
      </c>
      <c r="P10" s="89" t="n">
        <f aca="false">+P9+($P$5/$P$6)^(O10-1)/FACT(O10-1)</f>
        <v>6.5</v>
      </c>
      <c r="Q10" s="89" t="n">
        <f aca="false">($P$5/$P$6)^O10/(FACT(O10)*(1-($P$5/(O10*$P$6))))</f>
        <v>-8.64285714285714</v>
      </c>
      <c r="R10" s="90" t="n">
        <f aca="false">1/(P10+Q10)</f>
        <v>-0.466666666666667</v>
      </c>
      <c r="S10" s="28"/>
    </row>
    <row r="11" customFormat="false" ht="13.5" hidden="false" customHeight="true" outlineLevel="0" collapsed="false">
      <c r="A11" s="50"/>
      <c r="B11" s="21" t="s">
        <v>48</v>
      </c>
      <c r="C11" s="36" t="s">
        <v>49</v>
      </c>
      <c r="D11" s="88" t="e">
        <f aca="false">IF(D7*$H$3&gt;$C$3,($C$3*$H$3*($C$3/$H$3)^D7)/(FACT(D7-1)*(D7*$H$3-$C$3)^2)*D9,)</f>
        <v>#N/A</v>
      </c>
      <c r="E11" s="88" t="e">
        <f aca="false">IF(E7*$H$3&gt;$C$3,($C$3*$H$3*($C$3/$H$3)^E7)/(FACT(E7-1)*(E7*$H$3-$C$3)^2)*E9,)</f>
        <v>#N/A</v>
      </c>
      <c r="F11" s="88" t="e">
        <f aca="false">IF(F7*$H$3&gt;$C$3,($C$3*$H$3*($C$3/$H$3)^F7)/(FACT(F7-1)*(F7*$H$3-$C$3)^2)*F9,)</f>
        <v>#N/A</v>
      </c>
      <c r="G11" s="88" t="e">
        <f aca="false">IF(G7*$H$3&gt;$C$3,($C$3*$H$3*($C$3/$H$3)^G7)/(FACT(G7-1)*(G7*$H$3-$C$3)^2)*G9,)</f>
        <v>#N/A</v>
      </c>
      <c r="H11" s="88" t="e">
        <f aca="false">IF(H7*$H$3&gt;$C$3,($C$3*$H$3*($C$3/$H$3)^H7)/(FACT(H7-1)*(H7*$H$3-$C$3)^2)*H9,)</f>
        <v>#N/A</v>
      </c>
      <c r="I11" s="88" t="e">
        <f aca="false">IF(I7*$H$3&gt;$C$3,($C$3*$H$3*($C$3/$H$3)^I7)/(FACT(I7-1)*(I7*$H$3-$C$3)^2)*I9,)</f>
        <v>#N/A</v>
      </c>
      <c r="L11" s="28"/>
      <c r="M11" s="70"/>
      <c r="N11" s="70"/>
      <c r="O11" s="81" t="n">
        <v>3</v>
      </c>
      <c r="P11" s="89" t="n">
        <f aca="false">+P10+($P$5/$P$6)^(O11-1)/FACT(O11-1)</f>
        <v>21.625</v>
      </c>
      <c r="Q11" s="89" t="n">
        <f aca="false">($P$5/$P$6)^O11/(FACT(O11)*(1-($P$5/(O11*$P$6))))</f>
        <v>-33.275</v>
      </c>
      <c r="R11" s="90" t="n">
        <f aca="false">1/(P11+Q11)</f>
        <v>-0.0858369098712447</v>
      </c>
      <c r="S11" s="28"/>
    </row>
    <row r="12" customFormat="false" ht="13.5" hidden="false" customHeight="true" outlineLevel="0" collapsed="false">
      <c r="B12" s="21" t="s">
        <v>50</v>
      </c>
      <c r="C12" s="36" t="s">
        <v>51</v>
      </c>
      <c r="D12" s="88" t="e">
        <f aca="false">IF(D7*$H$3&gt;$C$3,D11+$C$3/$H$3,)</f>
        <v>#N/A</v>
      </c>
      <c r="E12" s="88" t="e">
        <f aca="false">IF(E7*$H$3&gt;$C$3,E11+$C$3/$H$3,)</f>
        <v>#N/A</v>
      </c>
      <c r="F12" s="88" t="e">
        <f aca="false">IF(F7*$H$3&gt;$C$3,F11+$C$3/$H$3,)</f>
        <v>#N/A</v>
      </c>
      <c r="G12" s="88" t="e">
        <f aca="false">IF(G7*$H$3&gt;$C$3,G11+$C$3/$H$3,)</f>
        <v>#N/A</v>
      </c>
      <c r="H12" s="88" t="e">
        <f aca="false">IF(H7*$H$3&gt;$C$3,H11+$C$3/$H$3,)</f>
        <v>#N/A</v>
      </c>
      <c r="I12" s="88" t="e">
        <f aca="false">IF(I7*$H$3&gt;$C$3,I11+$C$3/$H$3,)</f>
        <v>#N/A</v>
      </c>
      <c r="L12" s="28"/>
      <c r="M12" s="70"/>
      <c r="N12" s="70"/>
      <c r="O12" s="81" t="n">
        <v>4</v>
      </c>
      <c r="P12" s="89" t="n">
        <f aca="false">+P11+($P$5/$P$6)^(O12-1)/FACT(O12-1)</f>
        <v>49.3541666666667</v>
      </c>
      <c r="Q12" s="89" t="n">
        <f aca="false">($P$5/$P$6)^O12/(FACT(O12)*(1-($P$5/(O12*$P$6))))</f>
        <v>-101.673611111111</v>
      </c>
      <c r="R12" s="90" t="n">
        <f aca="false">1/(P12+Q12)</f>
        <v>-0.0191133528006371</v>
      </c>
      <c r="S12" s="28"/>
    </row>
    <row r="13" customFormat="false" ht="13.5" hidden="false" customHeight="true" outlineLevel="0" collapsed="false">
      <c r="A13" s="50"/>
      <c r="B13" s="21" t="s">
        <v>52</v>
      </c>
      <c r="C13" s="36" t="s">
        <v>53</v>
      </c>
      <c r="D13" s="88" t="e">
        <f aca="false">IF(D7*$H$3&gt;$C$3,D11/$C$3,)</f>
        <v>#N/A</v>
      </c>
      <c r="E13" s="88" t="e">
        <f aca="false">IF(E7*$H$3&gt;$C$3,E11/$C$3,)</f>
        <v>#N/A</v>
      </c>
      <c r="F13" s="88" t="e">
        <f aca="false">IF(F7*$H$3&gt;$C$3,F11/$C$3,)</f>
        <v>#N/A</v>
      </c>
      <c r="G13" s="88" t="e">
        <f aca="false">IF(G7*$H$3&gt;$C$3,G11/$C$3,)</f>
        <v>#N/A</v>
      </c>
      <c r="H13" s="88" t="e">
        <f aca="false">IF(H7*$H$3&gt;$C$3,H11/$C$3,)</f>
        <v>#N/A</v>
      </c>
      <c r="I13" s="88" t="e">
        <f aca="false">IF(I7*$H$3&gt;$C$3,I11/$C$3,)</f>
        <v>#N/A</v>
      </c>
      <c r="L13" s="28"/>
      <c r="M13" s="70"/>
      <c r="N13" s="70"/>
      <c r="O13" s="81" t="n">
        <v>5</v>
      </c>
      <c r="P13" s="89" t="n">
        <f aca="false">+P12+($P$5/$P$6)^(O13-1)/FACT(O13-1)</f>
        <v>87.4817708333333</v>
      </c>
      <c r="Q13" s="89" t="n">
        <f aca="false">($P$5/$P$6)^O13/(FACT(O13)*(1-($P$5/(O13*$P$6))))</f>
        <v>-419.403645833334</v>
      </c>
      <c r="R13" s="90" t="n">
        <f aca="false">1/(P13+Q13)</f>
        <v>-0.00301275714352963</v>
      </c>
      <c r="S13" s="28"/>
    </row>
    <row r="14" customFormat="false" ht="13.5" hidden="false" customHeight="true" outlineLevel="0" collapsed="false">
      <c r="A14" s="50"/>
      <c r="B14" s="21" t="s">
        <v>54</v>
      </c>
      <c r="C14" s="36" t="s">
        <v>55</v>
      </c>
      <c r="D14" s="88" t="e">
        <f aca="false">IF(D7*$H$3&gt;$C$3,D13+1/$H$3,)</f>
        <v>#N/A</v>
      </c>
      <c r="E14" s="88" t="e">
        <f aca="false">IF(E7*$H$3&gt;$C$3,E13+1/$H$3,)</f>
        <v>#N/A</v>
      </c>
      <c r="F14" s="88" t="e">
        <f aca="false">IF(F7*$H$3&gt;$C$3,F13+1/$H$3,)</f>
        <v>#N/A</v>
      </c>
      <c r="G14" s="88" t="e">
        <f aca="false">IF(G7*$H$3&gt;$C$3,G13+1/$H$3,)</f>
        <v>#N/A</v>
      </c>
      <c r="H14" s="88" t="e">
        <f aca="false">IF(H7*$H$3&gt;$C$3,H13+1/$H$3,)</f>
        <v>#N/A</v>
      </c>
      <c r="I14" s="88" t="e">
        <f aca="false">IF(I7*$H$3&gt;$C$3,I13+1/$H$3,)</f>
        <v>#N/A</v>
      </c>
      <c r="L14" s="28"/>
      <c r="M14" s="70"/>
      <c r="N14" s="70"/>
      <c r="O14" s="81" t="n">
        <v>6</v>
      </c>
      <c r="P14" s="89" t="n">
        <f aca="false">+P13+($P$5/$P$6)^(O14-1)/FACT(O14-1)</f>
        <v>129.422135416667</v>
      </c>
      <c r="Q14" s="89" t="n">
        <f aca="false">($P$5/$P$6)^O14/(FACT(O14)*(1-($P$5/(O14*$P$6))))</f>
        <v>461.344010416667</v>
      </c>
      <c r="R14" s="90" t="n">
        <f aca="false">1/(P14+Q14)</f>
        <v>0.00169271717252755</v>
      </c>
      <c r="S14" s="28"/>
    </row>
    <row r="15" customFormat="false" ht="13.5" hidden="false" customHeight="true" outlineLevel="0" collapsed="false">
      <c r="A15" s="50"/>
      <c r="B15" s="83" t="s">
        <v>76</v>
      </c>
      <c r="C15" s="79" t="s">
        <v>77</v>
      </c>
      <c r="D15" s="91" t="e">
        <f aca="false">IF(D7*$H$3&gt;$C$3,1/(D7*$H$3-$C$3),)</f>
        <v>#N/A</v>
      </c>
      <c r="E15" s="91" t="e">
        <f aca="false">IF(E7*$H$3&gt;$C$3,1/(E7*$H$3-$C$3),)</f>
        <v>#N/A</v>
      </c>
      <c r="F15" s="91" t="e">
        <f aca="false">IF(F7*$H$3&gt;$C$3,1/(F7*$H$3-$C$3),)</f>
        <v>#N/A</v>
      </c>
      <c r="G15" s="91" t="e">
        <f aca="false">IF(G7*$H$3&gt;$C$3,1/(G7*$H$3-$C$3),)</f>
        <v>#N/A</v>
      </c>
      <c r="H15" s="91" t="e">
        <f aca="false">IF(H7*$H$3&gt;$C$3,1/(H7*$H$3-$C$3),)</f>
        <v>#N/A</v>
      </c>
      <c r="I15" s="91" t="e">
        <f aca="false">IF(I7*$H$3&gt;$C$3,1/(I7*$H$3-$C$3),)</f>
        <v>#N/A</v>
      </c>
      <c r="L15" s="28"/>
      <c r="M15" s="70"/>
      <c r="N15" s="70"/>
      <c r="O15" s="81" t="n">
        <v>7</v>
      </c>
      <c r="P15" s="89" t="n">
        <f aca="false">+P14+($P$5/$P$6)^(O15-1)/FACT(O15-1)</f>
        <v>167.867469618056</v>
      </c>
      <c r="Q15" s="89" t="n">
        <f aca="false">($P$5/$P$6)^O15/(FACT(O15)*(1-($P$5/(O15*$P$6))))</f>
        <v>140.966225405093</v>
      </c>
      <c r="R15" s="90" t="n">
        <f aca="false">1/(P15+Q15)</f>
        <v>0.00323798865251749</v>
      </c>
      <c r="S15" s="28"/>
    </row>
    <row r="16" customFormat="false" ht="13.5" hidden="false" customHeight="true" outlineLevel="0" collapsed="false">
      <c r="A16" s="50"/>
      <c r="B16" s="50"/>
      <c r="C16" s="28"/>
      <c r="L16" s="28"/>
      <c r="M16" s="70"/>
      <c r="N16" s="70"/>
      <c r="O16" s="81" t="n">
        <v>8</v>
      </c>
      <c r="P16" s="89" t="n">
        <f aca="false">+P15+($P$5/$P$6)^(O16-1)/FACT(O16-1)</f>
        <v>198.074517919147</v>
      </c>
      <c r="Q16" s="89" t="n">
        <f aca="false">($P$5/$P$6)^O16/(FACT(O16)*(1-($P$5/(O16*$P$6))))</f>
        <v>66.4555062624008</v>
      </c>
      <c r="R16" s="90" t="n">
        <f aca="false">1/(P16+Q16)</f>
        <v>0.00378028922461254</v>
      </c>
      <c r="S16" s="28"/>
    </row>
    <row r="17" customFormat="false" ht="13.5" hidden="false" customHeight="true" outlineLevel="0" collapsed="false">
      <c r="A17" s="50"/>
      <c r="B17" s="50"/>
      <c r="C17" s="28"/>
      <c r="L17" s="28"/>
      <c r="M17" s="70"/>
      <c r="N17" s="70"/>
      <c r="O17" s="81" t="n">
        <v>9</v>
      </c>
      <c r="P17" s="89" t="n">
        <f aca="false">+P16+($P$5/$P$6)^(O17-1)/FACT(O17-1)</f>
        <v>218.841863626147</v>
      </c>
      <c r="Q17" s="89" t="n">
        <f aca="false">($P$5/$P$6)^O17/(FACT(O17)*(1-($P$5/(O17*$P$6))))</f>
        <v>32.6344003967147</v>
      </c>
      <c r="R17" s="90" t="n">
        <f aca="false">1/(P17+Q17)</f>
        <v>0.00397651843558917</v>
      </c>
      <c r="S17" s="28"/>
    </row>
    <row r="18" customFormat="false" ht="13.5" hidden="false" customHeight="true" outlineLevel="0" collapsed="false">
      <c r="A18" s="50"/>
      <c r="B18" s="50"/>
      <c r="C18" s="28"/>
      <c r="L18" s="28"/>
      <c r="M18" s="70"/>
      <c r="N18" s="70"/>
      <c r="O18" s="81" t="n">
        <v>10</v>
      </c>
      <c r="P18" s="89" t="n">
        <f aca="false">+P17+($P$5/$P$6)^(O18-1)/FACT(O18-1)</f>
        <v>231.533019335981</v>
      </c>
      <c r="Q18" s="89" t="n">
        <f aca="false">($P$5/$P$6)^O18/(FACT(O18)*(1-($P$5/(O18*$P$6))))</f>
        <v>15.5114125342409</v>
      </c>
      <c r="R18" s="90" t="n">
        <f aca="false">1/(P18+Q18)</f>
        <v>0.00404785484307262</v>
      </c>
      <c r="S18" s="28"/>
    </row>
    <row r="19" customFormat="false" ht="13.5" hidden="false" customHeight="true" outlineLevel="0" collapsed="false">
      <c r="A19" s="50"/>
      <c r="B19" s="50"/>
      <c r="C19" s="28"/>
      <c r="L19" s="28"/>
      <c r="M19" s="70"/>
      <c r="N19" s="70"/>
      <c r="O19" s="81" t="n">
        <v>11</v>
      </c>
      <c r="P19" s="89" t="n">
        <f aca="false">+P18+($P$5/$P$6)^(O19-1)/FACT(O19-1)</f>
        <v>238.513154976389</v>
      </c>
      <c r="Q19" s="89" t="n">
        <f aca="false">($P$5/$P$6)^O19/(FACT(O19)*(1-($P$5/(O19*$P$6))))</f>
        <v>6.98013564040842</v>
      </c>
      <c r="R19" s="90" t="n">
        <f aca="false">1/(P19+Q19)</f>
        <v>0.00407343108028541</v>
      </c>
      <c r="S19" s="28"/>
    </row>
    <row r="20" customFormat="false" ht="13.5" hidden="false" customHeight="true" outlineLevel="0" collapsed="false">
      <c r="A20" s="50"/>
      <c r="B20" s="50"/>
      <c r="C20" s="28"/>
      <c r="L20" s="28"/>
      <c r="M20" s="28"/>
      <c r="N20" s="28"/>
      <c r="O20" s="92" t="n">
        <v>12</v>
      </c>
      <c r="P20" s="93" t="n">
        <f aca="false">+P19+($P$5/$P$6)^(O20-1)/FACT(O20-1)</f>
        <v>242.003222796593</v>
      </c>
      <c r="Q20" s="93" t="n">
        <f aca="false">($P$5/$P$6)^O20/(FACT(O20)*(1-($P$5/(O20*$P$6))))</f>
        <v>2.95313430940356</v>
      </c>
      <c r="R20" s="94" t="n">
        <f aca="false">1/(P20+Q20)</f>
        <v>0.00408235986121921</v>
      </c>
      <c r="S20" s="28"/>
    </row>
    <row r="21" customFormat="false" ht="13.5" hidden="false" customHeight="true" outlineLevel="0" collapsed="false">
      <c r="A21" s="50"/>
      <c r="B21" s="50"/>
      <c r="C21" s="28"/>
    </row>
    <row r="22" customFormat="false" ht="13.5" hidden="false" customHeight="true" outlineLevel="0" collapsed="false">
      <c r="A22" s="50"/>
      <c r="B22" s="50"/>
    </row>
    <row r="24" customFormat="false" ht="13.5" hidden="false" customHeight="true" outlineLevel="0" collapsed="false">
      <c r="C24" s="28"/>
      <c r="D24" s="62"/>
      <c r="E24" s="95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26.56"/>
    <col collapsed="false" customWidth="false" hidden="false" outlineLevel="0" max="257" min="3" style="15" width="9.14"/>
  </cols>
  <sheetData>
    <row r="1" customFormat="false" ht="13.5" hidden="false" customHeight="true" outlineLevel="0" collapsed="false">
      <c r="A1" s="16" t="s">
        <v>60</v>
      </c>
      <c r="B1" s="16"/>
      <c r="C1" s="49"/>
      <c r="D1" s="18"/>
      <c r="L1" s="28"/>
      <c r="M1" s="28"/>
      <c r="N1" s="28"/>
      <c r="O1" s="28"/>
      <c r="P1" s="28"/>
      <c r="Q1" s="28"/>
      <c r="R1" s="28"/>
      <c r="S1" s="28"/>
    </row>
    <row r="2" customFormat="false" ht="13.5" hidden="false" customHeight="true" outlineLevel="0" collapsed="false">
      <c r="A2" s="19" t="s">
        <v>26</v>
      </c>
      <c r="B2" s="16"/>
      <c r="C2" s="49"/>
      <c r="D2" s="19"/>
      <c r="E2" s="18"/>
      <c r="L2" s="28"/>
      <c r="M2" s="28"/>
      <c r="N2" s="28"/>
      <c r="O2" s="28"/>
      <c r="P2" s="28"/>
      <c r="Q2" s="28"/>
      <c r="R2" s="28"/>
      <c r="S2" s="28"/>
    </row>
    <row r="3" customFormat="false" ht="13.5" hidden="false" customHeight="true" outlineLevel="0" collapsed="false">
      <c r="A3" s="50"/>
      <c r="B3" s="36" t="s">
        <v>61</v>
      </c>
      <c r="C3" s="65" t="n">
        <v>4.8</v>
      </c>
      <c r="F3" s="31"/>
      <c r="G3" s="36" t="s">
        <v>62</v>
      </c>
      <c r="H3" s="65" t="n">
        <v>1.5</v>
      </c>
      <c r="I3" s="29"/>
      <c r="L3" s="28"/>
      <c r="M3" s="28"/>
      <c r="N3" s="28"/>
      <c r="O3" s="66" t="s">
        <v>63</v>
      </c>
      <c r="P3" s="67"/>
      <c r="Q3" s="67"/>
      <c r="R3" s="68"/>
      <c r="S3" s="28"/>
    </row>
    <row r="4" customFormat="false" ht="13.5" hidden="false" customHeight="true" outlineLevel="0" collapsed="false">
      <c r="A4" s="55"/>
      <c r="B4" s="26" t="s">
        <v>64</v>
      </c>
      <c r="C4" s="23" t="n">
        <v>0.1</v>
      </c>
      <c r="F4" s="31"/>
      <c r="G4" s="26" t="s">
        <v>65</v>
      </c>
      <c r="H4" s="23" t="n">
        <v>0.1</v>
      </c>
      <c r="L4" s="28"/>
      <c r="M4" s="69"/>
      <c r="N4" s="70"/>
      <c r="O4" s="71"/>
      <c r="P4" s="72"/>
      <c r="Q4" s="72"/>
      <c r="R4" s="73"/>
      <c r="S4" s="28"/>
    </row>
    <row r="5" customFormat="false" ht="13.5" hidden="false" customHeight="true" outlineLevel="0" collapsed="false">
      <c r="A5" s="50"/>
      <c r="B5" s="26" t="s">
        <v>66</v>
      </c>
      <c r="C5" s="27" t="n">
        <f aca="false">1/C3</f>
        <v>0.208333333333333</v>
      </c>
      <c r="F5" s="31"/>
      <c r="G5" s="26" t="s">
        <v>67</v>
      </c>
      <c r="H5" s="27" t="n">
        <f aca="false">1/H3</f>
        <v>0.666666666666667</v>
      </c>
      <c r="L5" s="28"/>
      <c r="M5" s="69"/>
      <c r="N5" s="70"/>
      <c r="O5" s="74" t="s">
        <v>68</v>
      </c>
      <c r="P5" s="75" t="n">
        <f aca="false">counter14a</f>
        <v>4.8</v>
      </c>
      <c r="Q5" s="72"/>
      <c r="R5" s="76"/>
      <c r="S5" s="28"/>
    </row>
    <row r="6" customFormat="false" ht="13.5" hidden="false" customHeight="true" outlineLevel="0" collapsed="false">
      <c r="A6" s="50"/>
      <c r="B6" s="21"/>
      <c r="C6" s="31"/>
      <c r="L6" s="28"/>
      <c r="M6" s="70"/>
      <c r="N6" s="70"/>
      <c r="O6" s="77" t="s">
        <v>69</v>
      </c>
      <c r="P6" s="75" t="n">
        <f aca="false">counter14b</f>
        <v>1.5</v>
      </c>
      <c r="Q6" s="72"/>
      <c r="R6" s="76"/>
      <c r="S6" s="28"/>
    </row>
    <row r="7" customFormat="false" ht="13.5" hidden="false" customHeight="true" outlineLevel="0" collapsed="false">
      <c r="A7" s="50"/>
      <c r="B7" s="78" t="s">
        <v>70</v>
      </c>
      <c r="C7" s="79" t="s">
        <v>71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  <c r="I7" s="65" t="n">
        <v>9</v>
      </c>
      <c r="L7" s="28"/>
      <c r="M7" s="80"/>
      <c r="N7" s="70"/>
      <c r="O7" s="81"/>
      <c r="P7" s="82"/>
      <c r="Q7" s="82"/>
      <c r="R7" s="76"/>
      <c r="S7" s="28"/>
    </row>
    <row r="8" customFormat="false" ht="13.5" hidden="false" customHeight="true" outlineLevel="0" collapsed="false">
      <c r="A8" s="50"/>
      <c r="B8" s="83" t="s">
        <v>42</v>
      </c>
      <c r="C8" s="22" t="s">
        <v>43</v>
      </c>
      <c r="D8" s="84" t="e">
        <f aca="false">IF(D7*$H$3&gt;$C$3,$C$3/(D7*$H$3),)</f>
        <v>#N/A</v>
      </c>
      <c r="E8" s="84" t="e">
        <f aca="false">IF(E7*$H$3&gt;$C$3,$C$3/(E7*$H$3),)</f>
        <v>#N/A</v>
      </c>
      <c r="F8" s="84" t="e">
        <f aca="false">IF(F7*$H$3&gt;$C$3,$C$3/(F7*$H$3),)</f>
        <v>#N/A</v>
      </c>
      <c r="G8" s="84" t="e">
        <f aca="false">IF(G7*$H$3&gt;$C$3,$C$3/(G7*$H$3),)</f>
        <v>#N/A</v>
      </c>
      <c r="H8" s="84" t="e">
        <f aca="false">IF(H7*$H$3&gt;$C$3,$C$3/(H7*$H$3),)</f>
        <v>#N/A</v>
      </c>
      <c r="I8" s="84" t="e">
        <f aca="false">IF(I7*$H$3&gt;$C$3,$C$3/(I7*$H$3),)</f>
        <v>#N/A</v>
      </c>
      <c r="L8" s="28"/>
      <c r="M8" s="70"/>
      <c r="N8" s="70"/>
      <c r="O8" s="85" t="s">
        <v>72</v>
      </c>
      <c r="P8" s="82"/>
      <c r="Q8" s="82"/>
      <c r="R8" s="86" t="s">
        <v>73</v>
      </c>
      <c r="S8" s="28"/>
    </row>
    <row r="9" customFormat="false" ht="13.5" hidden="false" customHeight="true" outlineLevel="0" collapsed="false">
      <c r="A9" s="50"/>
      <c r="B9" s="87" t="s">
        <v>45</v>
      </c>
      <c r="C9" s="36" t="s">
        <v>46</v>
      </c>
      <c r="D9" s="88" t="e">
        <f aca="false">IF(AND(D7*$H$3&gt;$C$3,D7&lt;=12),VLOOKUP(D7,$O$9:$R$20,4),)</f>
        <v>#N/A</v>
      </c>
      <c r="E9" s="88" t="e">
        <f aca="false">IF(AND(E7*$H$3&gt;$C$3,E7&lt;=12),VLOOKUP(E7,$O$9:$R$20,4),)</f>
        <v>#N/A</v>
      </c>
      <c r="F9" s="88" t="e">
        <f aca="false">IF(AND(F7*$H$3&gt;$C$3,F7&lt;=12),VLOOKUP(F7,$O$9:$R$20,4),)</f>
        <v>#N/A</v>
      </c>
      <c r="G9" s="88" t="e">
        <f aca="false">IF(AND(G7*$H$3&gt;$C$3,G7&lt;=12),VLOOKUP(G7,$O$9:$R$20,4),)</f>
        <v>#N/A</v>
      </c>
      <c r="H9" s="88" t="e">
        <f aca="false">IF(AND(H7*$H$3&gt;$C$3,H7&lt;=12),VLOOKUP(H7,$O$9:$R$20,4),)</f>
        <v>#N/A</v>
      </c>
      <c r="I9" s="88" t="e">
        <f aca="false">IF(AND(I7*$H$3&gt;$C$3,I7&lt;=12),VLOOKUP(I7,$O$9:$R$20,4),)</f>
        <v>#N/A</v>
      </c>
      <c r="L9" s="28"/>
      <c r="M9" s="70"/>
      <c r="N9" s="70"/>
      <c r="O9" s="81" t="n">
        <v>1</v>
      </c>
      <c r="P9" s="89" t="n">
        <v>1</v>
      </c>
      <c r="Q9" s="89" t="n">
        <f aca="false">($P$5/$P$6)^O9/(FACT(O9)*(1-($P$5/(O9*$P$6))))</f>
        <v>-1.45454545454545</v>
      </c>
      <c r="R9" s="90" t="n">
        <f aca="false">1/(P9+Q9)</f>
        <v>-2.2</v>
      </c>
      <c r="S9" s="28"/>
    </row>
    <row r="10" customFormat="false" ht="13.5" hidden="false" customHeight="true" outlineLevel="0" collapsed="false">
      <c r="A10" s="50"/>
      <c r="B10" s="83" t="s">
        <v>74</v>
      </c>
      <c r="C10" s="79" t="s">
        <v>75</v>
      </c>
      <c r="D10" s="88" t="e">
        <f aca="false">IF(D7*$H$3&gt;$C$3,($C$3/$H$3)^D7*D9/(FACT(D7)*(1-$C$3/(D7*$H$3))),)</f>
        <v>#N/A</v>
      </c>
      <c r="E10" s="88" t="e">
        <f aca="false">IF(E7*$H$3&gt;$C$3,($C$3/$H$3)^E7*E9/(FACT(E7)*(1-$C$3/(E7*$H$3))),)</f>
        <v>#N/A</v>
      </c>
      <c r="F10" s="88" t="e">
        <f aca="false">IF(F7*$H$3&gt;$C$3,($C$3/$H$3)^F7*F9/(FACT(F7)*(1-$C$3/(F7*$H$3))),)</f>
        <v>#N/A</v>
      </c>
      <c r="G10" s="88" t="e">
        <f aca="false">IF(G7*$H$3&gt;$C$3,($C$3/$H$3)^G7*G9/(FACT(G7)*(1-$C$3/(G7*$H$3))),)</f>
        <v>#N/A</v>
      </c>
      <c r="H10" s="88" t="e">
        <f aca="false">IF(H7*$H$3&gt;$C$3,($C$3/$H$3)^H7*H9/(FACT(H7)*(1-$C$3/(H7*$H$3))),)</f>
        <v>#N/A</v>
      </c>
      <c r="I10" s="88" t="e">
        <f aca="false">IF(I7*$H$3&gt;$C$3,($C$3/$H$3)^I7*I9/(FACT(I7)*(1-$C$3/(I7*$H$3))),)</f>
        <v>#N/A</v>
      </c>
      <c r="L10" s="28"/>
      <c r="M10" s="70"/>
      <c r="N10" s="70"/>
      <c r="O10" s="81" t="n">
        <v>2</v>
      </c>
      <c r="P10" s="89" t="n">
        <f aca="false">+P9+($P$5/$P$6)^(O10-1)/FACT(O10-1)</f>
        <v>4.2</v>
      </c>
      <c r="Q10" s="89" t="n">
        <f aca="false">($P$5/$P$6)^O10/(FACT(O10)*(1-($P$5/(O10*$P$6))))</f>
        <v>-8.53333333333333</v>
      </c>
      <c r="R10" s="90" t="n">
        <f aca="false">1/(P10+Q10)</f>
        <v>-0.230769230769231</v>
      </c>
      <c r="S10" s="28"/>
    </row>
    <row r="11" customFormat="false" ht="13.5" hidden="false" customHeight="true" outlineLevel="0" collapsed="false">
      <c r="A11" s="50"/>
      <c r="B11" s="21" t="s">
        <v>48</v>
      </c>
      <c r="C11" s="36" t="s">
        <v>49</v>
      </c>
      <c r="D11" s="88" t="e">
        <f aca="false">IF(D7*$H$3&gt;$C$3,($C$3*$H$3*($C$3/$H$3)^D7)/(FACT(D7-1)*(D7*$H$3-$C$3)^2)*D9,)</f>
        <v>#N/A</v>
      </c>
      <c r="E11" s="88" t="e">
        <f aca="false">IF(E7*$H$3&gt;$C$3,($C$3*$H$3*($C$3/$H$3)^E7)/(FACT(E7-1)*(E7*$H$3-$C$3)^2)*E9,)</f>
        <v>#N/A</v>
      </c>
      <c r="F11" s="88" t="e">
        <f aca="false">IF(F7*$H$3&gt;$C$3,($C$3*$H$3*($C$3/$H$3)^F7)/(FACT(F7-1)*(F7*$H$3-$C$3)^2)*F9,)</f>
        <v>#N/A</v>
      </c>
      <c r="G11" s="88" t="e">
        <f aca="false">IF(G7*$H$3&gt;$C$3,($C$3*$H$3*($C$3/$H$3)^G7)/(FACT(G7-1)*(G7*$H$3-$C$3)^2)*G9,)</f>
        <v>#N/A</v>
      </c>
      <c r="H11" s="88" t="e">
        <f aca="false">IF(H7*$H$3&gt;$C$3,($C$3*$H$3*($C$3/$H$3)^H7)/(FACT(H7-1)*(H7*$H$3-$C$3)^2)*H9,)</f>
        <v>#N/A</v>
      </c>
      <c r="I11" s="88" t="e">
        <f aca="false">IF(I7*$H$3&gt;$C$3,($C$3*$H$3*($C$3/$H$3)^I7)/(FACT(I7-1)*(I7*$H$3-$C$3)^2)*I9,)</f>
        <v>#N/A</v>
      </c>
      <c r="L11" s="28"/>
      <c r="M11" s="70"/>
      <c r="N11" s="70"/>
      <c r="O11" s="81" t="n">
        <v>3</v>
      </c>
      <c r="P11" s="89" t="n">
        <f aca="false">+P10+($P$5/$P$6)^(O11-1)/FACT(O11-1)</f>
        <v>9.32</v>
      </c>
      <c r="Q11" s="89" t="n">
        <f aca="false">($P$5/$P$6)^O11/(FACT(O11)*(1-($P$5/(O11*$P$6))))</f>
        <v>-81.92</v>
      </c>
      <c r="R11" s="90" t="n">
        <f aca="false">1/(P11+Q11)</f>
        <v>-0.0137741046831956</v>
      </c>
      <c r="S11" s="28"/>
    </row>
    <row r="12" customFormat="false" ht="13.5" hidden="false" customHeight="true" outlineLevel="0" collapsed="false">
      <c r="B12" s="21" t="s">
        <v>50</v>
      </c>
      <c r="C12" s="36" t="s">
        <v>51</v>
      </c>
      <c r="D12" s="88" t="e">
        <f aca="false">IF(D7*$H$3&gt;$C$3,D11+$C$3/$H$3,)</f>
        <v>#N/A</v>
      </c>
      <c r="E12" s="88" t="e">
        <f aca="false">IF(E7*$H$3&gt;$C$3,E11+$C$3/$H$3,)</f>
        <v>#N/A</v>
      </c>
      <c r="F12" s="88" t="e">
        <f aca="false">IF(F7*$H$3&gt;$C$3,F11+$C$3/$H$3,)</f>
        <v>#N/A</v>
      </c>
      <c r="G12" s="88" t="e">
        <f aca="false">IF(G7*$H$3&gt;$C$3,G11+$C$3/$H$3,)</f>
        <v>#N/A</v>
      </c>
      <c r="H12" s="88" t="e">
        <f aca="false">IF(H7*$H$3&gt;$C$3,H11+$C$3/$H$3,)</f>
        <v>#N/A</v>
      </c>
      <c r="I12" s="88" t="e">
        <f aca="false">IF(I7*$H$3&gt;$C$3,I11+$C$3/$H$3,)</f>
        <v>#N/A</v>
      </c>
      <c r="L12" s="28"/>
      <c r="M12" s="70"/>
      <c r="N12" s="70"/>
      <c r="O12" s="81" t="n">
        <v>4</v>
      </c>
      <c r="P12" s="89" t="n">
        <f aca="false">+P11+($P$5/$P$6)^(O12-1)/FACT(O12-1)</f>
        <v>14.7813333333333</v>
      </c>
      <c r="Q12" s="89" t="n">
        <f aca="false">($P$5/$P$6)^O12/(FACT(O12)*(1-($P$5/(O12*$P$6))))</f>
        <v>21.8453333333333</v>
      </c>
      <c r="R12" s="90" t="n">
        <f aca="false">1/(P12+Q12)</f>
        <v>0.0273025118310885</v>
      </c>
      <c r="S12" s="28"/>
    </row>
    <row r="13" customFormat="false" ht="13.5" hidden="false" customHeight="true" outlineLevel="0" collapsed="false">
      <c r="A13" s="50"/>
      <c r="B13" s="21" t="s">
        <v>52</v>
      </c>
      <c r="C13" s="36" t="s">
        <v>53</v>
      </c>
      <c r="D13" s="88" t="e">
        <f aca="false">IF(D7*$H$3&gt;$C$3,D11/$C$3,)</f>
        <v>#N/A</v>
      </c>
      <c r="E13" s="88" t="e">
        <f aca="false">IF(E7*$H$3&gt;$C$3,E11/$C$3,)</f>
        <v>#N/A</v>
      </c>
      <c r="F13" s="88" t="e">
        <f aca="false">IF(F7*$H$3&gt;$C$3,F11/$C$3,)</f>
        <v>#N/A</v>
      </c>
      <c r="G13" s="88" t="e">
        <f aca="false">IF(G7*$H$3&gt;$C$3,G11/$C$3,)</f>
        <v>#N/A</v>
      </c>
      <c r="H13" s="88" t="e">
        <f aca="false">IF(H7*$H$3&gt;$C$3,H11/$C$3,)</f>
        <v>#N/A</v>
      </c>
      <c r="I13" s="88" t="e">
        <f aca="false">IF(I7*$H$3&gt;$C$3,I11/$C$3,)</f>
        <v>#N/A</v>
      </c>
      <c r="L13" s="28"/>
      <c r="M13" s="70"/>
      <c r="N13" s="70"/>
      <c r="O13" s="81" t="n">
        <v>5</v>
      </c>
      <c r="P13" s="89" t="n">
        <f aca="false">+P12+($P$5/$P$6)^(O13-1)/FACT(O13-1)</f>
        <v>19.1504</v>
      </c>
      <c r="Q13" s="89" t="n">
        <f aca="false">($P$5/$P$6)^O13/(FACT(O13)*(1-($P$5/(O13*$P$6))))</f>
        <v>7.76722962962963</v>
      </c>
      <c r="R13" s="90" t="n">
        <f aca="false">1/(P13+Q13)</f>
        <v>0.0371503737052407</v>
      </c>
      <c r="S13" s="28"/>
    </row>
    <row r="14" customFormat="false" ht="13.5" hidden="false" customHeight="true" outlineLevel="0" collapsed="false">
      <c r="A14" s="50"/>
      <c r="B14" s="21" t="s">
        <v>54</v>
      </c>
      <c r="C14" s="36" t="s">
        <v>55</v>
      </c>
      <c r="D14" s="88" t="e">
        <f aca="false">IF(D7*$H$3&gt;$C$3,D13+1/$H$3,)</f>
        <v>#N/A</v>
      </c>
      <c r="E14" s="88" t="e">
        <f aca="false">IF(E7*$H$3&gt;$C$3,E13+1/$H$3,)</f>
        <v>#N/A</v>
      </c>
      <c r="F14" s="88" t="e">
        <f aca="false">IF(F7*$H$3&gt;$C$3,F13+1/$H$3,)</f>
        <v>#N/A</v>
      </c>
      <c r="G14" s="88" t="e">
        <f aca="false">IF(G7*$H$3&gt;$C$3,G13+1/$H$3,)</f>
        <v>#N/A</v>
      </c>
      <c r="H14" s="88" t="e">
        <f aca="false">IF(H7*$H$3&gt;$C$3,H13+1/$H$3,)</f>
        <v>#N/A</v>
      </c>
      <c r="I14" s="88" t="e">
        <f aca="false">IF(I7*$H$3&gt;$C$3,I13+1/$H$3,)</f>
        <v>#N/A</v>
      </c>
      <c r="L14" s="28"/>
      <c r="M14" s="70"/>
      <c r="N14" s="70"/>
      <c r="O14" s="81" t="n">
        <v>6</v>
      </c>
      <c r="P14" s="89" t="n">
        <f aca="false">+P13+($P$5/$P$6)^(O14-1)/FACT(O14-1)</f>
        <v>21.9466026666667</v>
      </c>
      <c r="Q14" s="89" t="n">
        <f aca="false">($P$5/$P$6)^O14/(FACT(O14)*(1-($P$5/(O14*$P$6))))</f>
        <v>3.19566019047619</v>
      </c>
      <c r="R14" s="90" t="n">
        <f aca="false">1/(P14+Q14)</f>
        <v>0.0397736673775926</v>
      </c>
      <c r="S14" s="28"/>
    </row>
    <row r="15" customFormat="false" ht="13.5" hidden="false" customHeight="true" outlineLevel="0" collapsed="false">
      <c r="A15" s="50"/>
      <c r="B15" s="83" t="s">
        <v>76</v>
      </c>
      <c r="C15" s="79" t="s">
        <v>77</v>
      </c>
      <c r="D15" s="91" t="e">
        <f aca="false">IF(D7*$H$3&gt;$C$3,1/(D7*$H$3-$C$3),)</f>
        <v>#N/A</v>
      </c>
      <c r="E15" s="91" t="e">
        <f aca="false">IF(E7*$H$3&gt;$C$3,1/(E7*$H$3-$C$3),)</f>
        <v>#N/A</v>
      </c>
      <c r="F15" s="91" t="e">
        <f aca="false">IF(F7*$H$3&gt;$C$3,1/(F7*$H$3-$C$3),)</f>
        <v>#N/A</v>
      </c>
      <c r="G15" s="91" t="e">
        <f aca="false">IF(G7*$H$3&gt;$C$3,1/(G7*$H$3-$C$3),)</f>
        <v>#N/A</v>
      </c>
      <c r="H15" s="91" t="e">
        <f aca="false">IF(H7*$H$3&gt;$C$3,1/(H7*$H$3-$C$3),)</f>
        <v>#N/A</v>
      </c>
      <c r="I15" s="91" t="e">
        <f aca="false">IF(I7*$H$3&gt;$C$3,1/(I7*$H$3-$C$3),)</f>
        <v>#N/A</v>
      </c>
      <c r="L15" s="28"/>
      <c r="M15" s="70"/>
      <c r="N15" s="70"/>
      <c r="O15" s="81" t="n">
        <v>7</v>
      </c>
      <c r="P15" s="89" t="n">
        <f aca="false">+P14+($P$5/$P$6)^(O15-1)/FACT(O15-1)</f>
        <v>23.4379107555556</v>
      </c>
      <c r="Q15" s="89" t="n">
        <f aca="false">($P$5/$P$6)^O15/(FACT(O15)*(1-($P$5/(O15*$P$6))))</f>
        <v>1.25583839064327</v>
      </c>
      <c r="R15" s="90" t="n">
        <f aca="false">1/(P15+Q15)</f>
        <v>0.0404960783427223</v>
      </c>
      <c r="S15" s="28"/>
    </row>
    <row r="16" customFormat="false" ht="13.5" hidden="false" customHeight="true" outlineLevel="0" collapsed="false">
      <c r="A16" s="50"/>
      <c r="B16" s="50"/>
      <c r="C16" s="28"/>
      <c r="L16" s="28"/>
      <c r="M16" s="70"/>
      <c r="N16" s="70"/>
      <c r="O16" s="81" t="n">
        <v>8</v>
      </c>
      <c r="P16" s="89" t="n">
        <f aca="false">+P15+($P$5/$P$6)^(O16-1)/FACT(O16-1)</f>
        <v>24.1196515961905</v>
      </c>
      <c r="Q16" s="89" t="n">
        <f aca="false">($P$5/$P$6)^O16/(FACT(O16)*(1-($P$5/(O16*$P$6))))</f>
        <v>0.454493893756613</v>
      </c>
      <c r="R16" s="90" t="n">
        <f aca="false">1/(P16+Q16)</f>
        <v>0.0406931748820762</v>
      </c>
      <c r="S16" s="28"/>
    </row>
    <row r="17" customFormat="false" ht="13.5" hidden="false" customHeight="true" outlineLevel="0" collapsed="false">
      <c r="A17" s="50"/>
      <c r="B17" s="50"/>
      <c r="C17" s="28"/>
      <c r="L17" s="28"/>
      <c r="M17" s="70"/>
      <c r="N17" s="70"/>
      <c r="O17" s="81" t="n">
        <v>9</v>
      </c>
      <c r="P17" s="89" t="n">
        <f aca="false">+P16+($P$5/$P$6)^(O17-1)/FACT(O17-1)</f>
        <v>24.3923479324444</v>
      </c>
      <c r="Q17" s="89" t="n">
        <f aca="false">($P$5/$P$6)^O17/(FACT(O17)*(1-($P$5/(O17*$P$6))))</f>
        <v>0.150453151036672</v>
      </c>
      <c r="R17" s="90" t="n">
        <f aca="false">1/(P17+Q17)</f>
        <v>0.0407451454542026</v>
      </c>
      <c r="S17" s="28"/>
    </row>
    <row r="18" customFormat="false" ht="13.5" hidden="false" customHeight="true" outlineLevel="0" collapsed="false">
      <c r="A18" s="50"/>
      <c r="B18" s="50"/>
      <c r="C18" s="28"/>
      <c r="L18" s="28"/>
      <c r="M18" s="70"/>
      <c r="N18" s="70"/>
      <c r="O18" s="81" t="n">
        <v>10</v>
      </c>
      <c r="P18" s="89" t="n">
        <f aca="false">+P17+($P$5/$P$6)^(O18-1)/FACT(O18-1)</f>
        <v>24.4893066297792</v>
      </c>
      <c r="Q18" s="89" t="n">
        <f aca="false">($P$5/$P$6)^O18/(FACT(O18)*(1-($P$5/(O18*$P$6))))</f>
        <v>0.0456276222751737</v>
      </c>
      <c r="R18" s="90" t="n">
        <f aca="false">1/(P18+Q18)</f>
        <v>0.0407582098947858</v>
      </c>
      <c r="S18" s="28"/>
    </row>
    <row r="19" customFormat="false" ht="13.5" hidden="false" customHeight="true" outlineLevel="0" collapsed="false">
      <c r="A19" s="50"/>
      <c r="B19" s="50"/>
      <c r="C19" s="28"/>
      <c r="L19" s="28"/>
      <c r="M19" s="70"/>
      <c r="N19" s="70"/>
      <c r="O19" s="81" t="n">
        <v>11</v>
      </c>
      <c r="P19" s="89" t="n">
        <f aca="false">+P18+($P$5/$P$6)^(O19-1)/FACT(O19-1)</f>
        <v>24.5203334129263</v>
      </c>
      <c r="Q19" s="89" t="n">
        <f aca="false">($P$5/$P$6)^O19/(FACT(O19)*(1-($P$5/(O19*$P$6))))</f>
        <v>0.0127289366757408</v>
      </c>
      <c r="R19" s="90" t="n">
        <f aca="false">1/(P19+Q19)</f>
        <v>0.040761319795701</v>
      </c>
      <c r="S19" s="28"/>
    </row>
    <row r="20" customFormat="false" ht="13.5" hidden="false" customHeight="true" outlineLevel="0" collapsed="false">
      <c r="A20" s="50"/>
      <c r="B20" s="50"/>
      <c r="C20" s="28"/>
      <c r="L20" s="28"/>
      <c r="M20" s="28"/>
      <c r="N20" s="28"/>
      <c r="O20" s="92" t="n">
        <v>12</v>
      </c>
      <c r="P20" s="93" t="n">
        <f aca="false">+P19+($P$5/$P$6)^(O20-1)/FACT(O20-1)</f>
        <v>24.5293593862055</v>
      </c>
      <c r="Q20" s="93" t="n">
        <f aca="false">($P$5/$P$6)^O20/(FACT(O20)*(1-($P$5/(O20*$P$6))))</f>
        <v>0.00328217210151332</v>
      </c>
      <c r="R20" s="94" t="n">
        <f aca="false">1/(P20+Q20)</f>
        <v>0.0407620189461983</v>
      </c>
      <c r="S20" s="28"/>
    </row>
    <row r="21" customFormat="false" ht="13.5" hidden="false" customHeight="true" outlineLevel="0" collapsed="false">
      <c r="A21" s="50"/>
      <c r="B21" s="50"/>
      <c r="C21" s="28"/>
    </row>
    <row r="22" customFormat="false" ht="13.5" hidden="false" customHeight="true" outlineLevel="0" collapsed="false">
      <c r="A22" s="50"/>
      <c r="B22" s="50"/>
    </row>
    <row r="24" customFormat="false" ht="13.5" hidden="false" customHeight="true" outlineLevel="0" collapsed="false">
      <c r="C24" s="28"/>
      <c r="D24" s="62"/>
      <c r="E24" s="95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25.56"/>
    <col collapsed="false" customWidth="true" hidden="false" outlineLevel="0" max="3" min="3" style="15" width="7.85"/>
    <col collapsed="false" customWidth="true" hidden="false" outlineLevel="0" max="8" min="4" style="15" width="11.42"/>
    <col collapsed="false" customWidth="true" hidden="false" outlineLevel="0" max="9" min="9" style="15" width="6.85"/>
    <col collapsed="false" customWidth="false" hidden="false" outlineLevel="0" max="257" min="10" style="15" width="9.14"/>
  </cols>
  <sheetData>
    <row r="1" customFormat="false" ht="13.5" hidden="false" customHeight="true" outlineLevel="0" collapsed="false">
      <c r="A1" s="16" t="s">
        <v>78</v>
      </c>
      <c r="B1" s="17"/>
      <c r="C1" s="49"/>
      <c r="D1" s="18"/>
    </row>
    <row r="2" customFormat="false" ht="13.5" hidden="false" customHeight="true" outlineLevel="0" collapsed="false">
      <c r="A2" s="19" t="s">
        <v>26</v>
      </c>
      <c r="B2" s="17"/>
      <c r="C2" s="49"/>
      <c r="D2" s="19"/>
    </row>
    <row r="3" customFormat="false" ht="13.5" hidden="false" customHeight="true" outlineLevel="0" collapsed="false">
      <c r="A3" s="20"/>
      <c r="B3" s="36" t="s">
        <v>62</v>
      </c>
      <c r="C3" s="23" t="n">
        <v>1</v>
      </c>
      <c r="D3" s="29"/>
      <c r="O3" s="114" t="s">
        <v>63</v>
      </c>
      <c r="P3" s="67"/>
      <c r="Q3" s="67"/>
      <c r="R3" s="68"/>
    </row>
    <row r="4" customFormat="false" ht="13.5" hidden="false" customHeight="true" outlineLevel="0" collapsed="false">
      <c r="A4" s="20"/>
      <c r="B4" s="26" t="s">
        <v>65</v>
      </c>
      <c r="C4" s="23" t="n">
        <v>1</v>
      </c>
      <c r="F4" s="31"/>
      <c r="G4" s="26" t="s">
        <v>79</v>
      </c>
      <c r="H4" s="23" t="n">
        <v>6</v>
      </c>
      <c r="M4" s="50"/>
      <c r="O4" s="71"/>
      <c r="P4" s="72"/>
      <c r="Q4" s="72"/>
      <c r="R4" s="73"/>
    </row>
    <row r="5" customFormat="false" ht="13.5" hidden="false" customHeight="true" outlineLevel="0" collapsed="false">
      <c r="A5" s="20"/>
      <c r="B5" s="26" t="s">
        <v>67</v>
      </c>
      <c r="C5" s="27" t="n">
        <f aca="false">1/C3</f>
        <v>1</v>
      </c>
      <c r="M5" s="50"/>
      <c r="O5" s="74" t="s">
        <v>80</v>
      </c>
      <c r="P5" s="115" t="n">
        <f aca="false">D8</f>
        <v>5</v>
      </c>
      <c r="Q5" s="72"/>
      <c r="R5" s="73"/>
    </row>
    <row r="6" customFormat="false" ht="13.5" hidden="false" customHeight="true" outlineLevel="0" collapsed="false">
      <c r="A6" s="20"/>
      <c r="B6" s="31"/>
      <c r="E6" s="39" t="s">
        <v>81</v>
      </c>
      <c r="F6" s="39"/>
      <c r="G6" s="39"/>
      <c r="H6" s="39"/>
      <c r="K6" s="62"/>
      <c r="L6" s="116"/>
      <c r="M6" s="50"/>
      <c r="N6" s="50"/>
      <c r="O6" s="74" t="s">
        <v>82</v>
      </c>
      <c r="P6" s="115" t="n">
        <f aca="false">counter16</f>
        <v>1</v>
      </c>
      <c r="Q6" s="72"/>
      <c r="R6" s="73"/>
    </row>
    <row r="7" customFormat="false" ht="13.5" hidden="false" customHeight="true" outlineLevel="0" collapsed="false">
      <c r="A7" s="20"/>
      <c r="B7" s="31"/>
      <c r="D7" s="39" t="s">
        <v>83</v>
      </c>
      <c r="E7" s="117" t="n">
        <v>1</v>
      </c>
      <c r="F7" s="117" t="n">
        <v>2</v>
      </c>
      <c r="G7" s="117" t="n">
        <v>3</v>
      </c>
      <c r="H7" s="117" t="n">
        <v>4</v>
      </c>
      <c r="N7" s="50"/>
      <c r="O7" s="118"/>
      <c r="P7" s="119"/>
      <c r="Q7" s="119"/>
      <c r="R7" s="120"/>
    </row>
    <row r="8" customFormat="false" ht="13.5" hidden="false" customHeight="true" outlineLevel="0" collapsed="false">
      <c r="A8" s="20"/>
      <c r="B8" s="21" t="s">
        <v>27</v>
      </c>
      <c r="C8" s="22" t="s">
        <v>28</v>
      </c>
      <c r="D8" s="84" t="n">
        <f aca="false">E8+F8+G8+H8</f>
        <v>5</v>
      </c>
      <c r="E8" s="23" t="n">
        <v>2</v>
      </c>
      <c r="F8" s="23" t="n">
        <v>2</v>
      </c>
      <c r="G8" s="23" t="n">
        <v>1</v>
      </c>
      <c r="H8" s="23"/>
      <c r="N8" s="50"/>
      <c r="O8" s="121" t="s">
        <v>72</v>
      </c>
      <c r="P8" s="119"/>
      <c r="Q8" s="119"/>
      <c r="R8" s="122" t="s">
        <v>73</v>
      </c>
    </row>
    <row r="9" customFormat="false" ht="13.5" hidden="false" customHeight="true" outlineLevel="0" collapsed="false">
      <c r="A9" s="20"/>
      <c r="B9" s="21" t="s">
        <v>42</v>
      </c>
      <c r="C9" s="22" t="s">
        <v>43</v>
      </c>
      <c r="D9" s="88" t="e">
        <f aca="false">IF(H4*C3&gt;D8,D8/(H4*C3),)</f>
        <v>#N/A</v>
      </c>
      <c r="E9" s="123"/>
      <c r="F9" s="123"/>
      <c r="G9" s="123"/>
      <c r="H9" s="123"/>
      <c r="N9" s="50"/>
      <c r="O9" s="118" t="n">
        <v>1</v>
      </c>
      <c r="P9" s="124" t="n">
        <v>1</v>
      </c>
      <c r="Q9" s="124" t="n">
        <f aca="false">($P$5/$P$6)^O9/(FACT(O9)*(1-($P$5/(O9*$P$6))))</f>
        <v>-1.25</v>
      </c>
      <c r="R9" s="125" t="n">
        <f aca="false">1/(P9+Q9)</f>
        <v>-4</v>
      </c>
    </row>
    <row r="10" customFormat="false" ht="13.5" hidden="false" customHeight="true" outlineLevel="0" collapsed="false">
      <c r="A10" s="31"/>
      <c r="B10" s="87" t="s">
        <v>45</v>
      </c>
      <c r="C10" s="36" t="s">
        <v>46</v>
      </c>
      <c r="D10" s="88" t="e">
        <f aca="false">IF(AND(H4*C3&gt;D8,H4&lt;=12),VLOOKUP(H4,$O$9:$R$20,4),)</f>
        <v>#N/A</v>
      </c>
      <c r="E10" s="126"/>
      <c r="F10" s="126"/>
      <c r="G10" s="126"/>
      <c r="H10" s="126"/>
      <c r="N10" s="50"/>
      <c r="O10" s="118" t="n">
        <v>2</v>
      </c>
      <c r="P10" s="124" t="n">
        <f aca="false">+P9+($P$5/$P$6)^(O10-1)/FACT(O10-1)</f>
        <v>6</v>
      </c>
      <c r="Q10" s="124" t="n">
        <f aca="false">($P$5/$P$6)^O10/(FACT(O10)*(1-($P$5/(O10*$P$6))))</f>
        <v>-8.33333333333333</v>
      </c>
      <c r="R10" s="125" t="n">
        <f aca="false">1/(P10+Q10)</f>
        <v>-0.428571428571428</v>
      </c>
    </row>
    <row r="11" customFormat="false" ht="13.5" hidden="false" customHeight="true" outlineLevel="0" collapsed="false">
      <c r="A11" s="31"/>
      <c r="B11" s="21" t="s">
        <v>48</v>
      </c>
      <c r="C11" s="36" t="s">
        <v>49</v>
      </c>
      <c r="D11" s="88" t="e">
        <f aca="false">IF(H4*C3&gt;D8,(D8*C3*(D8/C3)^H4)/(FACT(H4-1)*(H4*C3-D8)^2)*D10,)</f>
        <v>#N/A</v>
      </c>
      <c r="E11" s="88" t="e">
        <f aca="false">IF(ISNUMBER(E8),E8*E13,"")</f>
        <v>#N/A</v>
      </c>
      <c r="F11" s="88" t="e">
        <f aca="false">IF(ISNUMBER(F8),F8*F13,"")</f>
        <v>#N/A</v>
      </c>
      <c r="G11" s="88" t="e">
        <f aca="false">IF(ISNUMBER(G8),G8*G13,"")</f>
        <v>#N/A</v>
      </c>
      <c r="H11" s="88" t="str">
        <f aca="false">IF(ISNUMBER(H8),H8*H13,"")</f>
        <v/>
      </c>
      <c r="N11" s="50"/>
      <c r="O11" s="118" t="n">
        <v>3</v>
      </c>
      <c r="P11" s="124" t="n">
        <f aca="false">+P10+($P$5/$P$6)^(O11-1)/FACT(O11-1)</f>
        <v>18.5</v>
      </c>
      <c r="Q11" s="124" t="n">
        <f aca="false">($P$5/$P$6)^O11/(FACT(O11)*(1-($P$5/(O11*$P$6))))</f>
        <v>-31.25</v>
      </c>
      <c r="R11" s="125" t="n">
        <f aca="false">1/(P11+Q11)</f>
        <v>-0.0784313725490196</v>
      </c>
    </row>
    <row r="12" customFormat="false" ht="13.5" hidden="false" customHeight="true" outlineLevel="0" collapsed="false">
      <c r="A12" s="31"/>
      <c r="B12" s="21" t="s">
        <v>50</v>
      </c>
      <c r="C12" s="36" t="s">
        <v>51</v>
      </c>
      <c r="D12" s="88" t="e">
        <f aca="false">IF(H4*C3&gt;D8,D11+D8/C3,)</f>
        <v>#N/A</v>
      </c>
      <c r="E12" s="88" t="e">
        <f aca="false">IF(ISNUMBER(E8),E8*E14,"")</f>
        <v>#N/A</v>
      </c>
      <c r="F12" s="88" t="e">
        <f aca="false">IF(ISNUMBER(F8),F8*F14,"")</f>
        <v>#N/A</v>
      </c>
      <c r="G12" s="88" t="e">
        <f aca="false">IF(ISNUMBER(G8),G8*G14,"")</f>
        <v>#N/A</v>
      </c>
      <c r="H12" s="88" t="str">
        <f aca="false">IF(ISNUMBER(H8),H8*H14,"")</f>
        <v/>
      </c>
      <c r="N12" s="50"/>
      <c r="O12" s="118" t="n">
        <v>4</v>
      </c>
      <c r="P12" s="124" t="n">
        <f aca="false">+P11+($P$5/$P$6)^(O12-1)/FACT(O12-1)</f>
        <v>39.3333333333333</v>
      </c>
      <c r="Q12" s="124" t="n">
        <f aca="false">($P$5/$P$6)^O12/(FACT(O12)*(1-($P$5/(O12*$P$6))))</f>
        <v>-104.166666666667</v>
      </c>
      <c r="R12" s="125" t="n">
        <f aca="false">1/(P12+Q12)</f>
        <v>-0.0154241645244216</v>
      </c>
    </row>
    <row r="13" customFormat="false" ht="13.5" hidden="false" customHeight="true" outlineLevel="0" collapsed="false">
      <c r="A13" s="31"/>
      <c r="B13" s="21" t="s">
        <v>52</v>
      </c>
      <c r="C13" s="36" t="s">
        <v>53</v>
      </c>
      <c r="D13" s="88" t="e">
        <f aca="false">D11/D8</f>
        <v>#N/A</v>
      </c>
      <c r="E13" s="88" t="e">
        <f aca="false">IF(ISNUMBER(E8),1/((D8/((1-D9)*D11))*(1-E8/(H4*C3))),"")</f>
        <v>#N/A</v>
      </c>
      <c r="F13" s="88" t="e">
        <f aca="false">IF(ISNUMBER(F8),1/((D8/((1-D9)*D11))*(1-E8/(H4*C3))*(1-(E8+F8)/(H4*C3))),"")</f>
        <v>#N/A</v>
      </c>
      <c r="G13" s="88" t="e">
        <f aca="false">IF(ISNUMBER(G8),1/((D8/((1-D9)*D11))*(1-(E8+F8)/(H4*C3))*(1-(E8+F8+G8)/(H4*C3))),"")</f>
        <v>#N/A</v>
      </c>
      <c r="H13" s="88" t="str">
        <f aca="false">IF(ISNUMBER(H8),1/((D8/((1-D9)*D11))*(1-(E8+F8+G8)/(H4*C3))*(1-(E8+F8+G8+H8)/(H4*C3))),"")</f>
        <v/>
      </c>
      <c r="N13" s="50"/>
      <c r="O13" s="118" t="n">
        <v>5</v>
      </c>
      <c r="P13" s="124" t="n">
        <f aca="false">+P12+($P$5/$P$6)^(O13-1)/FACT(O13-1)</f>
        <v>65.375</v>
      </c>
      <c r="Q13" s="124" t="e">
        <f aca="false">($P$5/$P$6)^O13/(FACT(O13)*(1-($P$5/(O13*$P$6))))</f>
        <v>#DIV/0!</v>
      </c>
      <c r="R13" s="125" t="e">
        <f aca="false">1/(P13+Q13)</f>
        <v>#DIV/0!</v>
      </c>
    </row>
    <row r="14" customFormat="false" ht="13.5" hidden="false" customHeight="true" outlineLevel="0" collapsed="false">
      <c r="A14" s="31"/>
      <c r="B14" s="21" t="s">
        <v>54</v>
      </c>
      <c r="C14" s="36" t="s">
        <v>55</v>
      </c>
      <c r="D14" s="91" t="e">
        <f aca="false">D13+1/C3</f>
        <v>#N/A</v>
      </c>
      <c r="E14" s="91" t="e">
        <f aca="false">IF(ISNUMBER(E8),E13+1/C3,"")</f>
        <v>#N/A</v>
      </c>
      <c r="F14" s="91" t="e">
        <f aca="false">IF(ISNUMBER(F8),F13+1/C3,"")</f>
        <v>#N/A</v>
      </c>
      <c r="G14" s="91" t="e">
        <f aca="false">IF(ISNUMBER(G8),G13+1/C3,"")</f>
        <v>#N/A</v>
      </c>
      <c r="H14" s="91" t="str">
        <f aca="false">IF(ISNUMBER(H8),+H13+1/C3,"")</f>
        <v/>
      </c>
      <c r="N14" s="50"/>
      <c r="O14" s="118" t="n">
        <v>6</v>
      </c>
      <c r="P14" s="124" t="n">
        <f aca="false">+P13+($P$5/$P$6)^(O14-1)/FACT(O14-1)</f>
        <v>91.4166666666667</v>
      </c>
      <c r="Q14" s="124" t="n">
        <f aca="false">($P$5/$P$6)^O14/(FACT(O14)*(1-($P$5/(O14*$P$6))))</f>
        <v>130.208333333333</v>
      </c>
      <c r="R14" s="125" t="n">
        <f aca="false">1/(P14+Q14)</f>
        <v>0.00451212633953751</v>
      </c>
    </row>
    <row r="15" customFormat="false" ht="13.5" hidden="false" customHeight="true" outlineLevel="0" collapsed="false">
      <c r="A15" s="50"/>
      <c r="N15" s="50"/>
      <c r="O15" s="118" t="n">
        <v>7</v>
      </c>
      <c r="P15" s="124" t="n">
        <f aca="false">+P14+($P$5/$P$6)^(O15-1)/FACT(O15-1)</f>
        <v>113.118055555556</v>
      </c>
      <c r="Q15" s="124" t="n">
        <f aca="false">($P$5/$P$6)^O15/(FACT(O15)*(1-($P$5/(O15*$P$6))))</f>
        <v>54.2534722222222</v>
      </c>
      <c r="R15" s="125" t="n">
        <f aca="false">1/(P15+Q15)</f>
        <v>0.00597473186316204</v>
      </c>
    </row>
    <row r="16" customFormat="false" ht="13.5" hidden="false" customHeight="true" outlineLevel="0" collapsed="false">
      <c r="A16" s="50"/>
      <c r="N16" s="50"/>
      <c r="O16" s="118" t="n">
        <v>8</v>
      </c>
      <c r="P16" s="124" t="n">
        <f aca="false">+P15+($P$5/$P$6)^(O16-1)/FACT(O16-1)</f>
        <v>128.619047619048</v>
      </c>
      <c r="Q16" s="124" t="n">
        <f aca="false">($P$5/$P$6)^O16/(FACT(O16)*(1-($P$5/(O16*$P$6))))</f>
        <v>25.8349867724868</v>
      </c>
      <c r="R16" s="125" t="n">
        <f aca="false">1/(P16+Q16)</f>
        <v>0.00647441812665795</v>
      </c>
    </row>
    <row r="17" customFormat="false" ht="13.5" hidden="false" customHeight="true" outlineLevel="0" collapsed="false">
      <c r="N17" s="50"/>
      <c r="O17" s="118" t="n">
        <v>9</v>
      </c>
      <c r="P17" s="124" t="n">
        <f aca="false">+P16+($P$5/$P$6)^(O17-1)/FACT(O17-1)</f>
        <v>138.30716765873</v>
      </c>
      <c r="Q17" s="124" t="n">
        <f aca="false">($P$5/$P$6)^O17/(FACT(O17)*(1-($P$5/(O17*$P$6))))</f>
        <v>12.1101500496032</v>
      </c>
      <c r="R17" s="125" t="n">
        <f aca="false">1/(P17+Q17)</f>
        <v>0.00664817067100645</v>
      </c>
    </row>
    <row r="18" customFormat="false" ht="13.5" hidden="false" customHeight="true" outlineLevel="0" collapsed="false">
      <c r="N18" s="50"/>
      <c r="O18" s="118" t="n">
        <v>10</v>
      </c>
      <c r="P18" s="124" t="n">
        <f aca="false">+P17+($P$5/$P$6)^(O18-1)/FACT(O18-1)</f>
        <v>143.689456569665</v>
      </c>
      <c r="Q18" s="124" t="n">
        <f aca="false">($P$5/$P$6)^O18/(FACT(O18)*(1-($P$5/(O18*$P$6))))</f>
        <v>5.38228891093474</v>
      </c>
      <c r="R18" s="125" t="n">
        <f aca="false">1/(P18+Q18)</f>
        <v>0.00670817931846207</v>
      </c>
    </row>
    <row r="19" customFormat="false" ht="13.5" hidden="false" customHeight="true" outlineLevel="0" collapsed="false">
      <c r="K19" s="50" t="str">
        <f aca="false">IF(K18="","",IF(K18+1&gt;12,"",K18+1))</f>
        <v/>
      </c>
      <c r="L19" s="127" t="str">
        <f aca="false">IF(K19="","",VLOOKUP(K19,O20:R20,4))</f>
        <v/>
      </c>
      <c r="M19" s="50"/>
      <c r="N19" s="50"/>
      <c r="O19" s="118" t="n">
        <v>11</v>
      </c>
      <c r="P19" s="124" t="n">
        <f aca="false">+P18+($P$5/$P$6)^(O19-1)/FACT(O19-1)</f>
        <v>146.380601025132</v>
      </c>
      <c r="Q19" s="124" t="n">
        <f aca="false">($P$5/$P$6)^O19/(FACT(O19)*(1-($P$5/(O19*$P$6))))</f>
        <v>2.24262037955614</v>
      </c>
      <c r="R19" s="125" t="n">
        <f aca="false">1/(P19+Q19)</f>
        <v>0.00672842366454354</v>
      </c>
    </row>
    <row r="20" customFormat="false" ht="13.5" hidden="false" customHeight="true" outlineLevel="0" collapsed="false">
      <c r="O20" s="128" t="n">
        <v>12</v>
      </c>
      <c r="P20" s="129" t="n">
        <f aca="false">+P19+($P$5/$P$6)^(O20-1)/FACT(O20-1)</f>
        <v>147.60384850489</v>
      </c>
      <c r="Q20" s="129" t="n">
        <f aca="false">($P$5/$P$6)^O20/(FACT(O20)*(1-($P$5/(O20*$P$6))))</f>
        <v>0.873748199827069</v>
      </c>
      <c r="R20" s="130" t="n">
        <f aca="false">1/(P20+Q20)</f>
        <v>0.00673502280609199</v>
      </c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sheetProtection sheet="true" password="c342" objects="true" scenarios="true" formatCells="false" formatColumns="false" formatRows="false"/>
  <mergeCells count="1">
    <mergeCell ref="E6:H6"/>
  </mergeCells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25.56"/>
    <col collapsed="false" customWidth="true" hidden="false" outlineLevel="0" max="3" min="3" style="15" width="7.85"/>
    <col collapsed="false" customWidth="true" hidden="false" outlineLevel="0" max="8" min="4" style="15" width="11.42"/>
    <col collapsed="false" customWidth="true" hidden="false" outlineLevel="0" max="9" min="9" style="15" width="6.85"/>
    <col collapsed="false" customWidth="false" hidden="false" outlineLevel="0" max="257" min="10" style="15" width="9.14"/>
  </cols>
  <sheetData>
    <row r="1" customFormat="false" ht="13.5" hidden="false" customHeight="true" outlineLevel="0" collapsed="false">
      <c r="A1" s="16" t="s">
        <v>78</v>
      </c>
      <c r="B1" s="17"/>
      <c r="C1" s="49"/>
      <c r="D1" s="18"/>
    </row>
    <row r="2" customFormat="false" ht="13.5" hidden="false" customHeight="true" outlineLevel="0" collapsed="false">
      <c r="A2" s="19" t="s">
        <v>26</v>
      </c>
      <c r="B2" s="17"/>
      <c r="C2" s="49"/>
      <c r="D2" s="19"/>
    </row>
    <row r="3" customFormat="false" ht="13.5" hidden="false" customHeight="true" outlineLevel="0" collapsed="false">
      <c r="A3" s="20"/>
      <c r="B3" s="36" t="s">
        <v>62</v>
      </c>
      <c r="C3" s="23" t="n">
        <v>1</v>
      </c>
      <c r="D3" s="29"/>
      <c r="O3" s="114" t="s">
        <v>63</v>
      </c>
      <c r="P3" s="67"/>
      <c r="Q3" s="67"/>
      <c r="R3" s="68"/>
    </row>
    <row r="4" customFormat="false" ht="13.5" hidden="false" customHeight="true" outlineLevel="0" collapsed="false">
      <c r="A4" s="20"/>
      <c r="B4" s="26" t="s">
        <v>65</v>
      </c>
      <c r="C4" s="23" t="n">
        <v>1</v>
      </c>
      <c r="F4" s="31"/>
      <c r="G4" s="26" t="s">
        <v>79</v>
      </c>
      <c r="H4" s="23" t="n">
        <v>6</v>
      </c>
      <c r="M4" s="50"/>
      <c r="O4" s="71"/>
      <c r="P4" s="72"/>
      <c r="Q4" s="72"/>
      <c r="R4" s="73"/>
    </row>
    <row r="5" customFormat="false" ht="13.5" hidden="false" customHeight="true" outlineLevel="0" collapsed="false">
      <c r="A5" s="20"/>
      <c r="B5" s="26" t="s">
        <v>67</v>
      </c>
      <c r="C5" s="27" t="n">
        <f aca="false">1/C3</f>
        <v>1</v>
      </c>
      <c r="M5" s="50"/>
      <c r="O5" s="74" t="s">
        <v>80</v>
      </c>
      <c r="P5" s="115" t="n">
        <f aca="false">D8</f>
        <v>5</v>
      </c>
      <c r="Q5" s="72"/>
      <c r="R5" s="73"/>
    </row>
    <row r="6" customFormat="false" ht="13.5" hidden="false" customHeight="true" outlineLevel="0" collapsed="false">
      <c r="A6" s="20"/>
      <c r="B6" s="31"/>
      <c r="E6" s="39" t="s">
        <v>81</v>
      </c>
      <c r="F6" s="39"/>
      <c r="G6" s="39"/>
      <c r="H6" s="39"/>
      <c r="K6" s="62"/>
      <c r="L6" s="116"/>
      <c r="M6" s="50"/>
      <c r="N6" s="50"/>
      <c r="O6" s="74" t="s">
        <v>82</v>
      </c>
      <c r="P6" s="115" t="n">
        <f aca="false">counter16</f>
        <v>1</v>
      </c>
      <c r="Q6" s="72"/>
      <c r="R6" s="73"/>
    </row>
    <row r="7" customFormat="false" ht="13.5" hidden="false" customHeight="true" outlineLevel="0" collapsed="false">
      <c r="A7" s="20"/>
      <c r="B7" s="31"/>
      <c r="D7" s="39" t="s">
        <v>83</v>
      </c>
      <c r="E7" s="117" t="n">
        <v>1</v>
      </c>
      <c r="F7" s="117" t="n">
        <v>2</v>
      </c>
      <c r="G7" s="117" t="n">
        <v>3</v>
      </c>
      <c r="H7" s="117" t="n">
        <v>4</v>
      </c>
      <c r="N7" s="50"/>
      <c r="O7" s="118"/>
      <c r="P7" s="119"/>
      <c r="Q7" s="119"/>
      <c r="R7" s="120"/>
    </row>
    <row r="8" customFormat="false" ht="13.5" hidden="false" customHeight="true" outlineLevel="0" collapsed="false">
      <c r="A8" s="20"/>
      <c r="B8" s="21" t="s">
        <v>27</v>
      </c>
      <c r="C8" s="22" t="s">
        <v>28</v>
      </c>
      <c r="D8" s="84" t="n">
        <f aca="false">E8+F8+G8+H8</f>
        <v>5</v>
      </c>
      <c r="E8" s="23" t="n">
        <v>1.5</v>
      </c>
      <c r="F8" s="23" t="n">
        <v>2.5</v>
      </c>
      <c r="G8" s="23" t="n">
        <v>1</v>
      </c>
      <c r="H8" s="23"/>
      <c r="N8" s="50"/>
      <c r="O8" s="121" t="s">
        <v>72</v>
      </c>
      <c r="P8" s="119"/>
      <c r="Q8" s="119"/>
      <c r="R8" s="122" t="s">
        <v>73</v>
      </c>
    </row>
    <row r="9" customFormat="false" ht="13.5" hidden="false" customHeight="true" outlineLevel="0" collapsed="false">
      <c r="A9" s="20"/>
      <c r="B9" s="21" t="s">
        <v>42</v>
      </c>
      <c r="C9" s="22" t="s">
        <v>43</v>
      </c>
      <c r="D9" s="88" t="e">
        <f aca="false">IF(H4*C3&gt;D8,D8/(H4*C3),)</f>
        <v>#N/A</v>
      </c>
      <c r="E9" s="123"/>
      <c r="F9" s="123"/>
      <c r="G9" s="123"/>
      <c r="H9" s="123"/>
      <c r="N9" s="50"/>
      <c r="O9" s="118" t="n">
        <v>1</v>
      </c>
      <c r="P9" s="124" t="n">
        <v>1</v>
      </c>
      <c r="Q9" s="124" t="n">
        <f aca="false">($P$5/$P$6)^O9/(FACT(O9)*(1-($P$5/(O9*$P$6))))</f>
        <v>-1.25</v>
      </c>
      <c r="R9" s="125" t="n">
        <f aca="false">1/(P9+Q9)</f>
        <v>-4</v>
      </c>
    </row>
    <row r="10" customFormat="false" ht="13.5" hidden="false" customHeight="true" outlineLevel="0" collapsed="false">
      <c r="A10" s="31"/>
      <c r="B10" s="87" t="s">
        <v>45</v>
      </c>
      <c r="C10" s="36" t="s">
        <v>46</v>
      </c>
      <c r="D10" s="88" t="e">
        <f aca="false">IF(AND(H4*C3&gt;D8,H4&lt;=12),VLOOKUP(H4,$O$9:$R$20,4),)</f>
        <v>#N/A</v>
      </c>
      <c r="E10" s="126"/>
      <c r="F10" s="126"/>
      <c r="G10" s="126"/>
      <c r="H10" s="126"/>
      <c r="N10" s="50"/>
      <c r="O10" s="118" t="n">
        <v>2</v>
      </c>
      <c r="P10" s="124" t="n">
        <f aca="false">+P9+($P$5/$P$6)^(O10-1)/FACT(O10-1)</f>
        <v>6</v>
      </c>
      <c r="Q10" s="124" t="n">
        <f aca="false">($P$5/$P$6)^O10/(FACT(O10)*(1-($P$5/(O10*$P$6))))</f>
        <v>-8.33333333333333</v>
      </c>
      <c r="R10" s="125" t="n">
        <f aca="false">1/(P10+Q10)</f>
        <v>-0.428571428571428</v>
      </c>
    </row>
    <row r="11" customFormat="false" ht="13.5" hidden="false" customHeight="true" outlineLevel="0" collapsed="false">
      <c r="A11" s="31"/>
      <c r="B11" s="21" t="s">
        <v>48</v>
      </c>
      <c r="C11" s="36" t="s">
        <v>49</v>
      </c>
      <c r="D11" s="88" t="e">
        <f aca="false">IF(H4*C3&gt;D8,(D8*C3*(D8/C3)^H4)/(FACT(H4-1)*(H4*C3-D8)^2)*D10,)</f>
        <v>#N/A</v>
      </c>
      <c r="E11" s="88" t="e">
        <f aca="false">IF(ISNUMBER(E8),E8*E13,"")</f>
        <v>#N/A</v>
      </c>
      <c r="F11" s="88" t="e">
        <f aca="false">IF(ISNUMBER(F8),F8*F13,"")</f>
        <v>#N/A</v>
      </c>
      <c r="G11" s="88" t="e">
        <f aca="false">IF(ISNUMBER(G8),G8*G13,"")</f>
        <v>#N/A</v>
      </c>
      <c r="H11" s="88" t="str">
        <f aca="false">IF(ISNUMBER(H8),H8*H13,"")</f>
        <v/>
      </c>
      <c r="N11" s="50"/>
      <c r="O11" s="118" t="n">
        <v>3</v>
      </c>
      <c r="P11" s="124" t="n">
        <f aca="false">+P10+($P$5/$P$6)^(O11-1)/FACT(O11-1)</f>
        <v>18.5</v>
      </c>
      <c r="Q11" s="124" t="n">
        <f aca="false">($P$5/$P$6)^O11/(FACT(O11)*(1-($P$5/(O11*$P$6))))</f>
        <v>-31.25</v>
      </c>
      <c r="R11" s="125" t="n">
        <f aca="false">1/(P11+Q11)</f>
        <v>-0.0784313725490196</v>
      </c>
    </row>
    <row r="12" customFormat="false" ht="13.5" hidden="false" customHeight="true" outlineLevel="0" collapsed="false">
      <c r="A12" s="31"/>
      <c r="B12" s="21" t="s">
        <v>50</v>
      </c>
      <c r="C12" s="36" t="s">
        <v>51</v>
      </c>
      <c r="D12" s="88" t="e">
        <f aca="false">IF(H4*C3&gt;D8,D11+D8/C3,)</f>
        <v>#N/A</v>
      </c>
      <c r="E12" s="88" t="e">
        <f aca="false">IF(ISNUMBER(E8),E8*E14,"")</f>
        <v>#N/A</v>
      </c>
      <c r="F12" s="88" t="e">
        <f aca="false">IF(ISNUMBER(F8),F8*F14,"")</f>
        <v>#N/A</v>
      </c>
      <c r="G12" s="88" t="e">
        <f aca="false">IF(ISNUMBER(G8),G8*G14,"")</f>
        <v>#N/A</v>
      </c>
      <c r="H12" s="88" t="str">
        <f aca="false">IF(ISNUMBER(H8),H8*H14,"")</f>
        <v/>
      </c>
      <c r="N12" s="50"/>
      <c r="O12" s="118" t="n">
        <v>4</v>
      </c>
      <c r="P12" s="124" t="n">
        <f aca="false">+P11+($P$5/$P$6)^(O12-1)/FACT(O12-1)</f>
        <v>39.3333333333333</v>
      </c>
      <c r="Q12" s="124" t="n">
        <f aca="false">($P$5/$P$6)^O12/(FACT(O12)*(1-($P$5/(O12*$P$6))))</f>
        <v>-104.166666666667</v>
      </c>
      <c r="R12" s="125" t="n">
        <f aca="false">1/(P12+Q12)</f>
        <v>-0.0154241645244216</v>
      </c>
    </row>
    <row r="13" customFormat="false" ht="13.5" hidden="false" customHeight="true" outlineLevel="0" collapsed="false">
      <c r="A13" s="31"/>
      <c r="B13" s="21" t="s">
        <v>52</v>
      </c>
      <c r="C13" s="36" t="s">
        <v>53</v>
      </c>
      <c r="D13" s="88" t="e">
        <f aca="false">D11/D8</f>
        <v>#N/A</v>
      </c>
      <c r="E13" s="88" t="e">
        <f aca="false">IF(ISNUMBER(E8),1/((D8/((1-D9)*D11))*(1-E8/(H4*C3))),"")</f>
        <v>#N/A</v>
      </c>
      <c r="F13" s="88" t="e">
        <f aca="false">IF(ISNUMBER(F8),1/((D8/((1-D9)*D11))*(1-E8/(H4*C3))*(1-(E8+F8)/(H4*C3))),"")</f>
        <v>#N/A</v>
      </c>
      <c r="G13" s="88" t="e">
        <f aca="false">IF(ISNUMBER(G8),1/((D8/((1-D9)*D11))*(1-(E8+F8)/(H4*C3))*(1-(E8+F8+G8)/(H4*C3))),"")</f>
        <v>#N/A</v>
      </c>
      <c r="H13" s="88" t="str">
        <f aca="false">IF(ISNUMBER(H8),1/((D8/((1-D9)*D11))*(1-(E8+F8+G8)/(H4*C3))*(1-(E8+F8+G8+H8)/(H4*C3))),"")</f>
        <v/>
      </c>
      <c r="N13" s="50"/>
      <c r="O13" s="118" t="n">
        <v>5</v>
      </c>
      <c r="P13" s="124" t="n">
        <f aca="false">+P12+($P$5/$P$6)^(O13-1)/FACT(O13-1)</f>
        <v>65.375</v>
      </c>
      <c r="Q13" s="124" t="e">
        <f aca="false">($P$5/$P$6)^O13/(FACT(O13)*(1-($P$5/(O13*$P$6))))</f>
        <v>#DIV/0!</v>
      </c>
      <c r="R13" s="125" t="e">
        <f aca="false">1/(P13+Q13)</f>
        <v>#DIV/0!</v>
      </c>
    </row>
    <row r="14" customFormat="false" ht="13.5" hidden="false" customHeight="true" outlineLevel="0" collapsed="false">
      <c r="A14" s="31"/>
      <c r="B14" s="21" t="s">
        <v>54</v>
      </c>
      <c r="C14" s="36" t="s">
        <v>55</v>
      </c>
      <c r="D14" s="91" t="e">
        <f aca="false">D13+1/C3</f>
        <v>#N/A</v>
      </c>
      <c r="E14" s="91" t="e">
        <f aca="false">IF(ISNUMBER(E8),E13+1/C3,"")</f>
        <v>#N/A</v>
      </c>
      <c r="F14" s="91" t="e">
        <f aca="false">IF(ISNUMBER(F8),F13+1/C3,"")</f>
        <v>#N/A</v>
      </c>
      <c r="G14" s="91" t="e">
        <f aca="false">IF(ISNUMBER(G8),G13+1/C3,"")</f>
        <v>#N/A</v>
      </c>
      <c r="H14" s="91" t="str">
        <f aca="false">IF(ISNUMBER(H8),+H13+1/C3,"")</f>
        <v/>
      </c>
      <c r="N14" s="50"/>
      <c r="O14" s="118" t="n">
        <v>6</v>
      </c>
      <c r="P14" s="124" t="n">
        <f aca="false">+P13+($P$5/$P$6)^(O14-1)/FACT(O14-1)</f>
        <v>91.4166666666667</v>
      </c>
      <c r="Q14" s="124" t="n">
        <f aca="false">($P$5/$P$6)^O14/(FACT(O14)*(1-($P$5/(O14*$P$6))))</f>
        <v>130.208333333333</v>
      </c>
      <c r="R14" s="125" t="n">
        <f aca="false">1/(P14+Q14)</f>
        <v>0.00451212633953751</v>
      </c>
    </row>
    <row r="15" customFormat="false" ht="13.5" hidden="false" customHeight="true" outlineLevel="0" collapsed="false">
      <c r="A15" s="50"/>
      <c r="N15" s="50"/>
      <c r="O15" s="118" t="n">
        <v>7</v>
      </c>
      <c r="P15" s="124" t="n">
        <f aca="false">+P14+($P$5/$P$6)^(O15-1)/FACT(O15-1)</f>
        <v>113.118055555556</v>
      </c>
      <c r="Q15" s="124" t="n">
        <f aca="false">($P$5/$P$6)^O15/(FACT(O15)*(1-($P$5/(O15*$P$6))))</f>
        <v>54.2534722222222</v>
      </c>
      <c r="R15" s="125" t="n">
        <f aca="false">1/(P15+Q15)</f>
        <v>0.00597473186316204</v>
      </c>
    </row>
    <row r="16" customFormat="false" ht="13.5" hidden="false" customHeight="true" outlineLevel="0" collapsed="false">
      <c r="A16" s="50"/>
      <c r="N16" s="50"/>
      <c r="O16" s="118" t="n">
        <v>8</v>
      </c>
      <c r="P16" s="124" t="n">
        <f aca="false">+P15+($P$5/$P$6)^(O16-1)/FACT(O16-1)</f>
        <v>128.619047619048</v>
      </c>
      <c r="Q16" s="124" t="n">
        <f aca="false">($P$5/$P$6)^O16/(FACT(O16)*(1-($P$5/(O16*$P$6))))</f>
        <v>25.8349867724868</v>
      </c>
      <c r="R16" s="125" t="n">
        <f aca="false">1/(P16+Q16)</f>
        <v>0.00647441812665795</v>
      </c>
    </row>
    <row r="17" customFormat="false" ht="13.5" hidden="false" customHeight="true" outlineLevel="0" collapsed="false">
      <c r="N17" s="50"/>
      <c r="O17" s="118" t="n">
        <v>9</v>
      </c>
      <c r="P17" s="124" t="n">
        <f aca="false">+P16+($P$5/$P$6)^(O17-1)/FACT(O17-1)</f>
        <v>138.30716765873</v>
      </c>
      <c r="Q17" s="124" t="n">
        <f aca="false">($P$5/$P$6)^O17/(FACT(O17)*(1-($P$5/(O17*$P$6))))</f>
        <v>12.1101500496032</v>
      </c>
      <c r="R17" s="125" t="n">
        <f aca="false">1/(P17+Q17)</f>
        <v>0.00664817067100645</v>
      </c>
    </row>
    <row r="18" customFormat="false" ht="13.5" hidden="false" customHeight="true" outlineLevel="0" collapsed="false">
      <c r="N18" s="50"/>
      <c r="O18" s="118" t="n">
        <v>10</v>
      </c>
      <c r="P18" s="124" t="n">
        <f aca="false">+P17+($P$5/$P$6)^(O18-1)/FACT(O18-1)</f>
        <v>143.689456569665</v>
      </c>
      <c r="Q18" s="124" t="n">
        <f aca="false">($P$5/$P$6)^O18/(FACT(O18)*(1-($P$5/(O18*$P$6))))</f>
        <v>5.38228891093474</v>
      </c>
      <c r="R18" s="125" t="n">
        <f aca="false">1/(P18+Q18)</f>
        <v>0.00670817931846207</v>
      </c>
    </row>
    <row r="19" customFormat="false" ht="13.5" hidden="false" customHeight="true" outlineLevel="0" collapsed="false">
      <c r="K19" s="50" t="str">
        <f aca="false">IF(K18="","",IF(K18+1&gt;12,"",K18+1))</f>
        <v/>
      </c>
      <c r="L19" s="127" t="str">
        <f aca="false">IF(K19="","",VLOOKUP(K19,O20:R20,4))</f>
        <v/>
      </c>
      <c r="M19" s="50"/>
      <c r="N19" s="50"/>
      <c r="O19" s="118" t="n">
        <v>11</v>
      </c>
      <c r="P19" s="124" t="n">
        <f aca="false">+P18+($P$5/$P$6)^(O19-1)/FACT(O19-1)</f>
        <v>146.380601025132</v>
      </c>
      <c r="Q19" s="124" t="n">
        <f aca="false">($P$5/$P$6)^O19/(FACT(O19)*(1-($P$5/(O19*$P$6))))</f>
        <v>2.24262037955614</v>
      </c>
      <c r="R19" s="125" t="n">
        <f aca="false">1/(P19+Q19)</f>
        <v>0.00672842366454354</v>
      </c>
    </row>
    <row r="20" customFormat="false" ht="13.5" hidden="false" customHeight="true" outlineLevel="0" collapsed="false">
      <c r="O20" s="128" t="n">
        <v>12</v>
      </c>
      <c r="P20" s="129" t="n">
        <f aca="false">+P19+($P$5/$P$6)^(O20-1)/FACT(O20-1)</f>
        <v>147.60384850489</v>
      </c>
      <c r="Q20" s="129" t="n">
        <f aca="false">($P$5/$P$6)^O20/(FACT(O20)*(1-($P$5/(O20*$P$6))))</f>
        <v>0.873748199827069</v>
      </c>
      <c r="R20" s="130" t="n">
        <f aca="false">1/(P20+Q20)</f>
        <v>0.00673502280609199</v>
      </c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sheetProtection sheet="true" password="c342" objects="true" scenarios="true" formatCells="false" formatColumns="false" formatRows="false"/>
  <mergeCells count="1">
    <mergeCell ref="E6:H6"/>
  </mergeCells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3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16" t="s">
        <v>85</v>
      </c>
      <c r="B1" s="50"/>
      <c r="C1" s="18"/>
      <c r="D1" s="50"/>
      <c r="E1" s="50"/>
      <c r="F1" s="50"/>
      <c r="G1" s="50"/>
    </row>
    <row r="2" customFormat="false" ht="13.5" hidden="false" customHeight="true" outlineLevel="0" collapsed="false">
      <c r="A2" s="19" t="s">
        <v>26</v>
      </c>
      <c r="B2" s="50"/>
      <c r="C2" s="50"/>
      <c r="D2" s="50"/>
      <c r="E2" s="148"/>
      <c r="F2" s="50"/>
      <c r="G2" s="50"/>
    </row>
    <row r="3" customFormat="false" ht="13.5" hidden="false" customHeight="true" outlineLevel="0" collapsed="false">
      <c r="A3" s="50"/>
      <c r="B3" s="149" t="s">
        <v>86</v>
      </c>
      <c r="C3" s="150" t="s">
        <v>87</v>
      </c>
      <c r="D3" s="151" t="n">
        <v>5</v>
      </c>
      <c r="E3" s="151" t="n">
        <v>5</v>
      </c>
      <c r="F3" s="151"/>
      <c r="G3" s="151"/>
    </row>
    <row r="4" customFormat="false" ht="13.5" hidden="false" customHeight="true" outlineLevel="0" collapsed="false">
      <c r="A4" s="50"/>
      <c r="B4" s="152" t="s">
        <v>88</v>
      </c>
      <c r="C4" s="74" t="s">
        <v>71</v>
      </c>
      <c r="D4" s="153" t="n">
        <v>1</v>
      </c>
      <c r="E4" s="153" t="n">
        <v>2</v>
      </c>
      <c r="F4" s="153"/>
      <c r="G4" s="153"/>
    </row>
    <row r="5" customFormat="false" ht="13.5" hidden="false" customHeight="true" outlineLevel="0" collapsed="false">
      <c r="A5" s="50"/>
      <c r="B5" s="154" t="s">
        <v>89</v>
      </c>
      <c r="C5" s="74" t="s">
        <v>90</v>
      </c>
      <c r="D5" s="153" t="n">
        <v>10</v>
      </c>
      <c r="E5" s="153" t="n">
        <v>10</v>
      </c>
      <c r="F5" s="153"/>
      <c r="G5" s="153"/>
    </row>
    <row r="6" customFormat="false" ht="13.5" hidden="false" customHeight="true" outlineLevel="0" collapsed="false">
      <c r="A6" s="50"/>
      <c r="B6" s="155" t="s">
        <v>91</v>
      </c>
      <c r="C6" s="156" t="s">
        <v>92</v>
      </c>
      <c r="D6" s="153" t="n">
        <v>70</v>
      </c>
      <c r="E6" s="153" t="n">
        <v>70</v>
      </c>
      <c r="F6" s="153"/>
      <c r="G6" s="153"/>
    </row>
    <row r="7" customFormat="false" ht="13.5" hidden="false" customHeight="true" outlineLevel="0" collapsed="false">
      <c r="A7" s="50"/>
      <c r="B7" s="149" t="s">
        <v>93</v>
      </c>
      <c r="C7" s="150" t="s">
        <v>94</v>
      </c>
      <c r="D7" s="157" t="n">
        <v>0.575</v>
      </c>
      <c r="E7" s="157" t="n">
        <v>0.082</v>
      </c>
      <c r="F7" s="157"/>
      <c r="G7" s="157"/>
    </row>
    <row r="8" customFormat="false" ht="13.5" hidden="false" customHeight="true" outlineLevel="0" collapsed="false">
      <c r="A8" s="50"/>
      <c r="B8" s="155" t="s">
        <v>95</v>
      </c>
      <c r="C8" s="156" t="s">
        <v>96</v>
      </c>
      <c r="D8" s="158" t="n">
        <v>0.92</v>
      </c>
      <c r="E8" s="158" t="n">
        <v>0.994</v>
      </c>
      <c r="F8" s="158"/>
      <c r="G8" s="158"/>
    </row>
    <row r="9" customFormat="false" ht="13.5" hidden="false" customHeight="true" outlineLevel="0" collapsed="false">
      <c r="A9" s="50"/>
      <c r="B9" s="159" t="s">
        <v>97</v>
      </c>
      <c r="C9" s="160" t="s">
        <v>98</v>
      </c>
      <c r="D9" s="161" t="n">
        <f aca="false">IF(AND(ISNUMBER(D5),ISNUMBER(D6)),D5/(D5+D6),"")</f>
        <v>0.125</v>
      </c>
      <c r="E9" s="161" t="n">
        <f aca="false">IF(AND(ISNUMBER(E5),ISNUMBER(E6)),E5/(E5+E6),"")</f>
        <v>0.125</v>
      </c>
      <c r="F9" s="161" t="str">
        <f aca="false">IF(AND(ISNUMBER(F5),ISNUMBER(F6)),F5/(F5+F6),"")</f>
        <v/>
      </c>
      <c r="G9" s="161" t="str">
        <f aca="false">IF(AND(ISNUMBER(G5),ISNUMBER(G6)),G5/(G5+G6),"")</f>
        <v/>
      </c>
    </row>
    <row r="10" customFormat="false" ht="13.5" hidden="false" customHeight="true" outlineLevel="0" collapsed="false">
      <c r="A10" s="50"/>
      <c r="B10" s="149" t="s">
        <v>99</v>
      </c>
      <c r="C10" s="162" t="s">
        <v>100</v>
      </c>
      <c r="D10" s="163" t="n">
        <f aca="false">IF(AND(ISNUMBER(D3),ISNUMBER(D8)),D3*(1-D8),"")</f>
        <v>0.4</v>
      </c>
      <c r="E10" s="163" t="n">
        <f aca="false">IF(AND(ISNUMBER(E3),ISNUMBER(E8)),E3*(1-E8),"")</f>
        <v>0.03</v>
      </c>
      <c r="F10" s="163" t="str">
        <f aca="false">IF(AND(ISNUMBER(F3),ISNUMBER(F8)),F3*(1-F8),"")</f>
        <v/>
      </c>
      <c r="G10" s="163" t="str">
        <f aca="false">IF(AND(ISNUMBER(G3),ISNUMBER(G8)),G3*(1-G8),"")</f>
        <v/>
      </c>
    </row>
    <row r="11" customFormat="false" ht="13.5" hidden="false" customHeight="true" outlineLevel="0" collapsed="false">
      <c r="A11" s="50"/>
      <c r="B11" s="154" t="s">
        <v>76</v>
      </c>
      <c r="C11" s="164" t="s">
        <v>101</v>
      </c>
      <c r="D11" s="165" t="n">
        <f aca="false">IF(AND(ISNUMBER(D8),ISNUMBER(D9)),D5*(1-D8)/(D9*D8),"")</f>
        <v>6.95652173913043</v>
      </c>
      <c r="E11" s="165" t="n">
        <f aca="false">IF(AND(ISNUMBER(E8),ISNUMBER(E9)),E5*(1-E8)/(E9*E8),"")</f>
        <v>0.482897384305835</v>
      </c>
      <c r="F11" s="165" t="str">
        <f aca="false">IF(AND(ISNUMBER(F8),ISNUMBER(F9)),F5*(1-F8)/(F9*F8),"")</f>
        <v/>
      </c>
      <c r="G11" s="165" t="str">
        <f aca="false">IF(AND(ISNUMBER(G8),ISNUMBER(G9)),G5*(1-G8)/(G9*G8),"")</f>
        <v/>
      </c>
    </row>
    <row r="12" customFormat="false" ht="13.5" hidden="false" customHeight="true" outlineLevel="0" collapsed="false">
      <c r="A12" s="50"/>
      <c r="B12" s="154" t="s">
        <v>102</v>
      </c>
      <c r="C12" s="164" t="s">
        <v>103</v>
      </c>
      <c r="D12" s="165" t="n">
        <f aca="false">IF(AND(ISNUMBER(D3),ISNUMBER(D8),ISNUMBER(D9)),D3*D8*(1-D9),"")</f>
        <v>4.025</v>
      </c>
      <c r="E12" s="165" t="n">
        <f aca="false">IF(AND(ISNUMBER(E3),ISNUMBER(E8),ISNUMBER(E9)),E3*E8*(1-E9),"")</f>
        <v>4.34875</v>
      </c>
      <c r="F12" s="165" t="str">
        <f aca="false">IF(AND(ISNUMBER(F3),ISNUMBER(F8),ISNUMBER(F9)),F3*F8*(1-F9),"")</f>
        <v/>
      </c>
      <c r="G12" s="165" t="str">
        <f aca="false">IF(AND(ISNUMBER(G3),ISNUMBER(G8),ISNUMBER(G9)),G3*G8*(1-G9),"")</f>
        <v/>
      </c>
    </row>
    <row r="13" customFormat="false" ht="13.5" hidden="false" customHeight="true" outlineLevel="0" collapsed="false">
      <c r="A13" s="50"/>
      <c r="B13" s="155" t="s">
        <v>104</v>
      </c>
      <c r="C13" s="166" t="s">
        <v>105</v>
      </c>
      <c r="D13" s="167" t="n">
        <f aca="false">IF(AND(ISNUMBER(D3),ISNUMBER(D8),ISNUMBER(D9)),D8*D3*D9,"")</f>
        <v>0.575</v>
      </c>
      <c r="E13" s="167" t="n">
        <f aca="false">IF(AND(ISNUMBER(E3),ISNUMBER(E8),ISNUMBER(E9)),E8*E3*E9,"")</f>
        <v>0.62125</v>
      </c>
      <c r="F13" s="167" t="str">
        <f aca="false">IF(AND(ISNUMBER(F3),ISNUMBER(F8),ISNUMBER(F9)),F8*F3*F9,"")</f>
        <v/>
      </c>
      <c r="G13" s="167" t="str">
        <f aca="false">IF(AND(ISNUMBER(G3),ISNUMBER(G8),ISNUMBER(G9)),G8*G3*G9,"")</f>
        <v/>
      </c>
    </row>
    <row r="14" customFormat="false" ht="13.5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13.5" hidden="false" customHeight="true" outlineLevel="0" collapsed="false">
      <c r="A15" s="50"/>
      <c r="B15" s="50"/>
      <c r="C15" s="32" t="s">
        <v>106</v>
      </c>
      <c r="D15" s="56"/>
      <c r="E15" s="50"/>
      <c r="F15" s="50"/>
      <c r="G15" s="50"/>
    </row>
    <row r="16" customFormat="false" ht="13.5" hidden="false" customHeight="true" outlineLevel="0" collapsed="false">
      <c r="A16" s="50"/>
      <c r="B16" s="50"/>
      <c r="C16" s="32" t="s">
        <v>107</v>
      </c>
      <c r="D16" s="56"/>
      <c r="E16" s="56"/>
      <c r="F16" s="56"/>
      <c r="G16" s="56"/>
    </row>
    <row r="17" customFormat="false" ht="13.5" hidden="false" customHeight="true" outlineLevel="0" collapsed="false">
      <c r="A17" s="50"/>
      <c r="B17" s="26" t="s">
        <v>108</v>
      </c>
      <c r="C17" s="151" t="n">
        <v>10</v>
      </c>
      <c r="D17" s="39" t="n">
        <f aca="false">IF(AND(ISNUMBER($C17),ISNUMBER(D4)),$C17*D4,"")</f>
        <v>10</v>
      </c>
      <c r="E17" s="39" t="n">
        <f aca="false">IF(AND(ISNUMBER($C17),ISNUMBER(E4)),$C17*E4,"")</f>
        <v>20</v>
      </c>
      <c r="F17" s="39" t="str">
        <f aca="false">IF(AND(ISNUMBER($C17),ISNUMBER(F4)),$C17*F4,"")</f>
        <v/>
      </c>
      <c r="G17" s="39" t="str">
        <f aca="false">IF(AND(ISNUMBER($C17),ISNUMBER(G4)),$C17*G4,"")</f>
        <v/>
      </c>
    </row>
    <row r="18" customFormat="false" ht="13.5" hidden="false" customHeight="true" outlineLevel="0" collapsed="false">
      <c r="A18" s="50"/>
      <c r="B18" s="26" t="s">
        <v>109</v>
      </c>
      <c r="C18" s="153" t="n">
        <v>16</v>
      </c>
      <c r="D18" s="43" t="n">
        <f aca="false">IF(AND(ISNUMBER($C18),ISNUMBER(D3),ISNUMBER(D12)),$C18*(D3-D12),"")</f>
        <v>15.6</v>
      </c>
      <c r="E18" s="43" t="n">
        <f aca="false">IF(AND(ISNUMBER($C18),ISNUMBER(E3),ISNUMBER(E12)),$C18*(E3-E12),"")</f>
        <v>10.42</v>
      </c>
      <c r="F18" s="43" t="str">
        <f aca="false">IF(AND(ISNUMBER($C18),ISNUMBER(F3),ISNUMBER(F12)),$C18*(F3-F12),"")</f>
        <v/>
      </c>
      <c r="G18" s="43" t="str">
        <f aca="false">IF(AND(ISNUMBER($C18),ISNUMBER(G3),ISNUMBER(G12)),$C18*(G3-G12),"")</f>
        <v/>
      </c>
    </row>
    <row r="19" customFormat="false" ht="13.5" hidden="false" customHeight="true" outlineLevel="0" collapsed="false">
      <c r="A19" s="50"/>
      <c r="B19" s="26" t="s">
        <v>110</v>
      </c>
      <c r="C19" s="168"/>
      <c r="D19" s="117" t="n">
        <f aca="false">IF(AND(ISNUMBER(D17),ISNUMBER(D18)),D17+D18,"")</f>
        <v>25.6</v>
      </c>
      <c r="E19" s="117" t="n">
        <f aca="false">IF(AND(ISNUMBER(E17),ISNUMBER(E18)),E17+E18,"")</f>
        <v>30.42</v>
      </c>
      <c r="F19" s="117" t="str">
        <f aca="false">IF(AND(ISNUMBER(F17),ISNUMBER(F18)),F17+F18,"")</f>
        <v/>
      </c>
      <c r="G19" s="117" t="str">
        <f aca="false">IF(AND(ISNUMBER(G17),ISNUMBER(G18)),G17+G18,"")</f>
        <v/>
      </c>
    </row>
    <row r="20" customFormat="false" ht="13.5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3.5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13.5" hidden="false" customHeight="true" outlineLevel="0" collapsed="false">
      <c r="A22" s="50"/>
      <c r="B22" s="24" t="s">
        <v>111</v>
      </c>
      <c r="C22" s="20"/>
      <c r="D22" s="20"/>
      <c r="E22" s="20"/>
      <c r="F22" s="50"/>
      <c r="G22" s="50"/>
    </row>
  </sheetData>
  <sheetProtection sheet="true" password="c342" objects="true" scenarios="tru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26.56"/>
    <col collapsed="false" customWidth="false" hidden="false" outlineLevel="0" max="257" min="3" style="15" width="9.14"/>
  </cols>
  <sheetData>
    <row r="1" customFormat="false" ht="13.5" hidden="false" customHeight="true" outlineLevel="0" collapsed="false">
      <c r="A1" s="16" t="s">
        <v>60</v>
      </c>
      <c r="B1" s="16"/>
      <c r="C1" s="49"/>
      <c r="D1" s="18"/>
      <c r="L1" s="28"/>
      <c r="M1" s="28"/>
      <c r="N1" s="28"/>
      <c r="O1" s="28"/>
      <c r="P1" s="28"/>
      <c r="Q1" s="28"/>
      <c r="R1" s="28"/>
      <c r="S1" s="28"/>
    </row>
    <row r="2" customFormat="false" ht="13.5" hidden="false" customHeight="true" outlineLevel="0" collapsed="false">
      <c r="A2" s="19" t="s">
        <v>26</v>
      </c>
      <c r="B2" s="16"/>
      <c r="C2" s="49"/>
      <c r="D2" s="19"/>
      <c r="E2" s="18"/>
      <c r="L2" s="28"/>
      <c r="M2" s="28"/>
      <c r="N2" s="28"/>
      <c r="O2" s="28"/>
      <c r="P2" s="28"/>
      <c r="Q2" s="28"/>
      <c r="R2" s="28"/>
      <c r="S2" s="28"/>
    </row>
    <row r="3" customFormat="false" ht="13.5" hidden="false" customHeight="true" outlineLevel="0" collapsed="false">
      <c r="A3" s="50"/>
      <c r="B3" s="36" t="s">
        <v>61</v>
      </c>
      <c r="C3" s="65" t="n">
        <v>18</v>
      </c>
      <c r="F3" s="31"/>
      <c r="G3" s="36" t="s">
        <v>62</v>
      </c>
      <c r="H3" s="65" t="n">
        <v>20</v>
      </c>
      <c r="I3" s="29"/>
      <c r="L3" s="28"/>
      <c r="M3" s="28"/>
      <c r="N3" s="28"/>
      <c r="O3" s="66" t="s">
        <v>63</v>
      </c>
      <c r="P3" s="67"/>
      <c r="Q3" s="67"/>
      <c r="R3" s="68"/>
      <c r="S3" s="28"/>
    </row>
    <row r="4" customFormat="false" ht="13.5" hidden="false" customHeight="true" outlineLevel="0" collapsed="false">
      <c r="A4" s="55"/>
      <c r="B4" s="26" t="s">
        <v>64</v>
      </c>
      <c r="C4" s="23" t="n">
        <v>1</v>
      </c>
      <c r="F4" s="31"/>
      <c r="G4" s="26" t="s">
        <v>65</v>
      </c>
      <c r="H4" s="23" t="n">
        <v>1</v>
      </c>
      <c r="L4" s="28"/>
      <c r="M4" s="69"/>
      <c r="N4" s="70"/>
      <c r="O4" s="71"/>
      <c r="P4" s="72"/>
      <c r="Q4" s="72"/>
      <c r="R4" s="73"/>
      <c r="S4" s="28"/>
    </row>
    <row r="5" customFormat="false" ht="13.5" hidden="false" customHeight="true" outlineLevel="0" collapsed="false">
      <c r="A5" s="50"/>
      <c r="B5" s="26" t="s">
        <v>66</v>
      </c>
      <c r="C5" s="27" t="n">
        <f aca="false">1/C3</f>
        <v>0.0555555555555556</v>
      </c>
      <c r="F5" s="31"/>
      <c r="G5" s="26" t="s">
        <v>67</v>
      </c>
      <c r="H5" s="27" t="n">
        <f aca="false">1/H3</f>
        <v>0.05</v>
      </c>
      <c r="L5" s="28"/>
      <c r="M5" s="69"/>
      <c r="N5" s="70"/>
      <c r="O5" s="74" t="s">
        <v>68</v>
      </c>
      <c r="P5" s="75" t="n">
        <f aca="false">counter14a</f>
        <v>18</v>
      </c>
      <c r="Q5" s="72"/>
      <c r="R5" s="76"/>
      <c r="S5" s="28"/>
    </row>
    <row r="6" customFormat="false" ht="13.5" hidden="false" customHeight="true" outlineLevel="0" collapsed="false">
      <c r="A6" s="50"/>
      <c r="B6" s="21"/>
      <c r="C6" s="31"/>
      <c r="L6" s="28"/>
      <c r="M6" s="70"/>
      <c r="N6" s="70"/>
      <c r="O6" s="77" t="s">
        <v>69</v>
      </c>
      <c r="P6" s="75" t="n">
        <f aca="false">counter14b</f>
        <v>20</v>
      </c>
      <c r="Q6" s="72"/>
      <c r="R6" s="76"/>
      <c r="S6" s="28"/>
    </row>
    <row r="7" customFormat="false" ht="13.5" hidden="false" customHeight="true" outlineLevel="0" collapsed="false">
      <c r="A7" s="50"/>
      <c r="B7" s="78" t="s">
        <v>70</v>
      </c>
      <c r="C7" s="79" t="s">
        <v>71</v>
      </c>
      <c r="D7" s="65" t="n">
        <v>1</v>
      </c>
      <c r="E7" s="65" t="n">
        <v>2</v>
      </c>
      <c r="F7" s="65" t="n">
        <v>3</v>
      </c>
      <c r="G7" s="65" t="n">
        <v>4</v>
      </c>
      <c r="H7" s="65" t="n">
        <v>5</v>
      </c>
      <c r="I7" s="65" t="n">
        <v>6</v>
      </c>
      <c r="L7" s="28"/>
      <c r="M7" s="80"/>
      <c r="N7" s="70"/>
      <c r="O7" s="81"/>
      <c r="P7" s="82"/>
      <c r="Q7" s="82"/>
      <c r="R7" s="76"/>
      <c r="S7" s="28"/>
    </row>
    <row r="8" customFormat="false" ht="13.5" hidden="false" customHeight="true" outlineLevel="0" collapsed="false">
      <c r="A8" s="50"/>
      <c r="B8" s="83" t="s">
        <v>42</v>
      </c>
      <c r="C8" s="22" t="s">
        <v>43</v>
      </c>
      <c r="D8" s="84" t="e">
        <f aca="false">IF(D7*$H$3&gt;$C$3,$C$3/(D7*$H$3),)</f>
        <v>#N/A</v>
      </c>
      <c r="E8" s="84" t="e">
        <f aca="false">IF(E7*$H$3&gt;$C$3,$C$3/(E7*$H$3),)</f>
        <v>#N/A</v>
      </c>
      <c r="F8" s="84" t="e">
        <f aca="false">IF(F7*$H$3&gt;$C$3,$C$3/(F7*$H$3),)</f>
        <v>#N/A</v>
      </c>
      <c r="G8" s="84" t="e">
        <f aca="false">IF(G7*$H$3&gt;$C$3,$C$3/(G7*$H$3),)</f>
        <v>#N/A</v>
      </c>
      <c r="H8" s="84" t="e">
        <f aca="false">IF(H7*$H$3&gt;$C$3,$C$3/(H7*$H$3),)</f>
        <v>#N/A</v>
      </c>
      <c r="I8" s="84" t="e">
        <f aca="false">IF(I7*$H$3&gt;$C$3,$C$3/(I7*$H$3),)</f>
        <v>#N/A</v>
      </c>
      <c r="L8" s="28"/>
      <c r="M8" s="70"/>
      <c r="N8" s="70"/>
      <c r="O8" s="85" t="s">
        <v>72</v>
      </c>
      <c r="P8" s="82"/>
      <c r="Q8" s="82"/>
      <c r="R8" s="86" t="s">
        <v>73</v>
      </c>
      <c r="S8" s="28"/>
    </row>
    <row r="9" customFormat="false" ht="13.5" hidden="false" customHeight="true" outlineLevel="0" collapsed="false">
      <c r="A9" s="50"/>
      <c r="B9" s="87" t="s">
        <v>45</v>
      </c>
      <c r="C9" s="36" t="s">
        <v>46</v>
      </c>
      <c r="D9" s="88" t="e">
        <f aca="false">IF(AND(D7*$H$3&gt;$C$3,D7&lt;=12),VLOOKUP(D7,$O$9:$R$20,4),)</f>
        <v>#N/A</v>
      </c>
      <c r="E9" s="88" t="e">
        <f aca="false">IF(AND(E7*$H$3&gt;$C$3,E7&lt;=12),VLOOKUP(E7,$O$9:$R$20,4),)</f>
        <v>#N/A</v>
      </c>
      <c r="F9" s="88" t="e">
        <f aca="false">IF(AND(F7*$H$3&gt;$C$3,F7&lt;=12),VLOOKUP(F7,$O$9:$R$20,4),)</f>
        <v>#N/A</v>
      </c>
      <c r="G9" s="88" t="e">
        <f aca="false">IF(AND(G7*$H$3&gt;$C$3,G7&lt;=12),VLOOKUP(G7,$O$9:$R$20,4),)</f>
        <v>#N/A</v>
      </c>
      <c r="H9" s="88" t="e">
        <f aca="false">IF(AND(H7*$H$3&gt;$C$3,H7&lt;=12),VLOOKUP(H7,$O$9:$R$20,4),)</f>
        <v>#N/A</v>
      </c>
      <c r="I9" s="88" t="e">
        <f aca="false">IF(AND(I7*$H$3&gt;$C$3,I7&lt;=12),VLOOKUP(I7,$O$9:$R$20,4),)</f>
        <v>#N/A</v>
      </c>
      <c r="L9" s="28"/>
      <c r="M9" s="70"/>
      <c r="N9" s="70"/>
      <c r="O9" s="81" t="n">
        <v>1</v>
      </c>
      <c r="P9" s="89" t="n">
        <v>1</v>
      </c>
      <c r="Q9" s="89" t="n">
        <f aca="false">($P$5/$P$6)^O9/(FACT(O9)*(1-($P$5/(O9*$P$6))))</f>
        <v>9</v>
      </c>
      <c r="R9" s="90" t="n">
        <f aca="false">1/(P9+Q9)</f>
        <v>0.1</v>
      </c>
      <c r="S9" s="28"/>
    </row>
    <row r="10" customFormat="false" ht="13.5" hidden="false" customHeight="true" outlineLevel="0" collapsed="false">
      <c r="A10" s="50"/>
      <c r="B10" s="83" t="s">
        <v>74</v>
      </c>
      <c r="C10" s="79" t="s">
        <v>75</v>
      </c>
      <c r="D10" s="88" t="e">
        <f aca="false">IF(D7*$H$3&gt;$C$3,($C$3/$H$3)^D7*D9/(FACT(D7)*(1-$C$3/(D7*$H$3))),)</f>
        <v>#N/A</v>
      </c>
      <c r="E10" s="88" t="e">
        <f aca="false">IF(E7*$H$3&gt;$C$3,($C$3/$H$3)^E7*E9/(FACT(E7)*(1-$C$3/(E7*$H$3))),)</f>
        <v>#N/A</v>
      </c>
      <c r="F10" s="88" t="e">
        <f aca="false">IF(F7*$H$3&gt;$C$3,($C$3/$H$3)^F7*F9/(FACT(F7)*(1-$C$3/(F7*$H$3))),)</f>
        <v>#N/A</v>
      </c>
      <c r="G10" s="88" t="e">
        <f aca="false">IF(G7*$H$3&gt;$C$3,($C$3/$H$3)^G7*G9/(FACT(G7)*(1-$C$3/(G7*$H$3))),)</f>
        <v>#N/A</v>
      </c>
      <c r="H10" s="88" t="e">
        <f aca="false">IF(H7*$H$3&gt;$C$3,($C$3/$H$3)^H7*H9/(FACT(H7)*(1-$C$3/(H7*$H$3))),)</f>
        <v>#N/A</v>
      </c>
      <c r="I10" s="88" t="e">
        <f aca="false">IF(I7*$H$3&gt;$C$3,($C$3/$H$3)^I7*I9/(FACT(I7)*(1-$C$3/(I7*$H$3))),)</f>
        <v>#N/A</v>
      </c>
      <c r="L10" s="28"/>
      <c r="M10" s="70"/>
      <c r="N10" s="70"/>
      <c r="O10" s="81" t="n">
        <v>2</v>
      </c>
      <c r="P10" s="89" t="n">
        <f aca="false">+P9+($P$5/$P$6)^(O10-1)/FACT(O10-1)</f>
        <v>1.9</v>
      </c>
      <c r="Q10" s="89" t="n">
        <f aca="false">($P$5/$P$6)^O10/(FACT(O10)*(1-($P$5/(O10*$P$6))))</f>
        <v>0.736363636363636</v>
      </c>
      <c r="R10" s="90" t="n">
        <f aca="false">1/(P10+Q10)</f>
        <v>0.379310344827586</v>
      </c>
      <c r="S10" s="28"/>
    </row>
    <row r="11" customFormat="false" ht="13.5" hidden="false" customHeight="true" outlineLevel="0" collapsed="false">
      <c r="A11" s="50"/>
      <c r="B11" s="21" t="s">
        <v>48</v>
      </c>
      <c r="C11" s="36" t="s">
        <v>49</v>
      </c>
      <c r="D11" s="88" t="e">
        <f aca="false">IF(D7*$H$3&gt;$C$3,($C$3*$H$3*($C$3/$H$3)^D7)/(FACT(D7-1)*(D7*$H$3-$C$3)^2)*D9,)</f>
        <v>#N/A</v>
      </c>
      <c r="E11" s="88" t="e">
        <f aca="false">IF(E7*$H$3&gt;$C$3,($C$3*$H$3*($C$3/$H$3)^E7)/(FACT(E7-1)*(E7*$H$3-$C$3)^2)*E9,)</f>
        <v>#N/A</v>
      </c>
      <c r="F11" s="88" t="e">
        <f aca="false">IF(F7*$H$3&gt;$C$3,($C$3*$H$3*($C$3/$H$3)^F7)/(FACT(F7-1)*(F7*$H$3-$C$3)^2)*F9,)</f>
        <v>#N/A</v>
      </c>
      <c r="G11" s="88" t="e">
        <f aca="false">IF(G7*$H$3&gt;$C$3,($C$3*$H$3*($C$3/$H$3)^G7)/(FACT(G7-1)*(G7*$H$3-$C$3)^2)*G9,)</f>
        <v>#N/A</v>
      </c>
      <c r="H11" s="88" t="e">
        <f aca="false">IF(H7*$H$3&gt;$C$3,($C$3*$H$3*($C$3/$H$3)^H7)/(FACT(H7-1)*(H7*$H$3-$C$3)^2)*H9,)</f>
        <v>#N/A</v>
      </c>
      <c r="I11" s="88" t="e">
        <f aca="false">IF(I7*$H$3&gt;$C$3,($C$3*$H$3*($C$3/$H$3)^I7)/(FACT(I7-1)*(I7*$H$3-$C$3)^2)*I9,)</f>
        <v>#N/A</v>
      </c>
      <c r="L11" s="28"/>
      <c r="M11" s="70"/>
      <c r="N11" s="70"/>
      <c r="O11" s="81" t="n">
        <v>3</v>
      </c>
      <c r="P11" s="89" t="n">
        <f aca="false">+P10+($P$5/$P$6)^(O11-1)/FACT(O11-1)</f>
        <v>2.305</v>
      </c>
      <c r="Q11" s="89" t="n">
        <f aca="false">($P$5/$P$6)^O11/(FACT(O11)*(1-($P$5/(O11*$P$6))))</f>
        <v>0.173571428571429</v>
      </c>
      <c r="R11" s="90" t="n">
        <f aca="false">1/(P11+Q11)</f>
        <v>0.403458213256484</v>
      </c>
      <c r="S11" s="28"/>
    </row>
    <row r="12" customFormat="false" ht="13.5" hidden="false" customHeight="true" outlineLevel="0" collapsed="false">
      <c r="B12" s="21" t="s">
        <v>50</v>
      </c>
      <c r="C12" s="36" t="s">
        <v>51</v>
      </c>
      <c r="D12" s="88" t="e">
        <f aca="false">IF(D7*$H$3&gt;$C$3,D11+$C$3/$H$3,)</f>
        <v>#N/A</v>
      </c>
      <c r="E12" s="88" t="e">
        <f aca="false">IF(E7*$H$3&gt;$C$3,E11+$C$3/$H$3,)</f>
        <v>#N/A</v>
      </c>
      <c r="F12" s="88" t="e">
        <f aca="false">IF(F7*$H$3&gt;$C$3,F11+$C$3/$H$3,)</f>
        <v>#N/A</v>
      </c>
      <c r="G12" s="88" t="e">
        <f aca="false">IF(G7*$H$3&gt;$C$3,G11+$C$3/$H$3,)</f>
        <v>#N/A</v>
      </c>
      <c r="H12" s="88" t="e">
        <f aca="false">IF(H7*$H$3&gt;$C$3,H11+$C$3/$H$3,)</f>
        <v>#N/A</v>
      </c>
      <c r="I12" s="88" t="e">
        <f aca="false">IF(I7*$H$3&gt;$C$3,I11+$C$3/$H$3,)</f>
        <v>#N/A</v>
      </c>
      <c r="L12" s="28"/>
      <c r="M12" s="70"/>
      <c r="N12" s="70"/>
      <c r="O12" s="81" t="n">
        <v>4</v>
      </c>
      <c r="P12" s="89" t="n">
        <f aca="false">+P11+($P$5/$P$6)^(O12-1)/FACT(O12-1)</f>
        <v>2.4265</v>
      </c>
      <c r="Q12" s="89" t="n">
        <f aca="false">($P$5/$P$6)^O12/(FACT(O12)*(1-($P$5/(O12*$P$6))))</f>
        <v>0.0352741935483871</v>
      </c>
      <c r="R12" s="90" t="n">
        <f aca="false">1/(P12+Q12)</f>
        <v>0.406211098735504</v>
      </c>
      <c r="S12" s="28"/>
    </row>
    <row r="13" customFormat="false" ht="13.5" hidden="false" customHeight="true" outlineLevel="0" collapsed="false">
      <c r="A13" s="50"/>
      <c r="B13" s="21" t="s">
        <v>52</v>
      </c>
      <c r="C13" s="36" t="s">
        <v>53</v>
      </c>
      <c r="D13" s="88" t="e">
        <f aca="false">IF(D7*$H$3&gt;$C$3,D11/$C$3,)</f>
        <v>#N/A</v>
      </c>
      <c r="E13" s="88" t="e">
        <f aca="false">IF(E7*$H$3&gt;$C$3,E11/$C$3,)</f>
        <v>#N/A</v>
      </c>
      <c r="F13" s="88" t="e">
        <f aca="false">IF(F7*$H$3&gt;$C$3,F11/$C$3,)</f>
        <v>#N/A</v>
      </c>
      <c r="G13" s="88" t="e">
        <f aca="false">IF(G7*$H$3&gt;$C$3,G11/$C$3,)</f>
        <v>#N/A</v>
      </c>
      <c r="H13" s="88" t="e">
        <f aca="false">IF(H7*$H$3&gt;$C$3,H11/$C$3,)</f>
        <v>#N/A</v>
      </c>
      <c r="I13" s="88" t="e">
        <f aca="false">IF(I7*$H$3&gt;$C$3,I11/$C$3,)</f>
        <v>#N/A</v>
      </c>
      <c r="L13" s="28"/>
      <c r="M13" s="70"/>
      <c r="N13" s="70"/>
      <c r="O13" s="81" t="n">
        <v>5</v>
      </c>
      <c r="P13" s="89" t="n">
        <f aca="false">+P12+($P$5/$P$6)^(O13-1)/FACT(O13-1)</f>
        <v>2.4538375</v>
      </c>
      <c r="Q13" s="89" t="n">
        <f aca="false">($P$5/$P$6)^O13/(FACT(O13)*(1-($P$5/(O13*$P$6))))</f>
        <v>0.00600091463414634</v>
      </c>
      <c r="R13" s="90" t="n">
        <f aca="false">1/(P13+Q13)</f>
        <v>0.406530768058084</v>
      </c>
      <c r="S13" s="28"/>
    </row>
    <row r="14" customFormat="false" ht="13.5" hidden="false" customHeight="true" outlineLevel="0" collapsed="false">
      <c r="A14" s="50"/>
      <c r="B14" s="21" t="s">
        <v>54</v>
      </c>
      <c r="C14" s="36" t="s">
        <v>55</v>
      </c>
      <c r="D14" s="88" t="e">
        <f aca="false">IF(D7*$H$3&gt;$C$3,D13+1/$H$3,)</f>
        <v>#N/A</v>
      </c>
      <c r="E14" s="88" t="e">
        <f aca="false">IF(E7*$H$3&gt;$C$3,E13+1/$H$3,)</f>
        <v>#N/A</v>
      </c>
      <c r="F14" s="88" t="e">
        <f aca="false">IF(F7*$H$3&gt;$C$3,F13+1/$H$3,)</f>
        <v>#N/A</v>
      </c>
      <c r="G14" s="88" t="e">
        <f aca="false">IF(G7*$H$3&gt;$C$3,G13+1/$H$3,)</f>
        <v>#N/A</v>
      </c>
      <c r="H14" s="88" t="e">
        <f aca="false">IF(H7*$H$3&gt;$C$3,H13+1/$H$3,)</f>
        <v>#N/A</v>
      </c>
      <c r="I14" s="88" t="e">
        <f aca="false">IF(I7*$H$3&gt;$C$3,I13+1/$H$3,)</f>
        <v>#N/A</v>
      </c>
      <c r="L14" s="28"/>
      <c r="M14" s="70"/>
      <c r="N14" s="70"/>
      <c r="O14" s="81" t="n">
        <v>6</v>
      </c>
      <c r="P14" s="89" t="n">
        <f aca="false">+P13+($P$5/$P$6)^(O14-1)/FACT(O14-1)</f>
        <v>2.45875825</v>
      </c>
      <c r="Q14" s="89" t="n">
        <f aca="false">($P$5/$P$6)^O14/(FACT(O14)*(1-($P$5/(O14*$P$6))))</f>
        <v>0.000868367647058824</v>
      </c>
      <c r="R14" s="90" t="n">
        <f aca="false">1/(P14+Q14)</f>
        <v>0.406565774181053</v>
      </c>
      <c r="S14" s="28"/>
    </row>
    <row r="15" customFormat="false" ht="13.5" hidden="false" customHeight="true" outlineLevel="0" collapsed="false">
      <c r="A15" s="50"/>
      <c r="B15" s="83" t="s">
        <v>76</v>
      </c>
      <c r="C15" s="79" t="s">
        <v>77</v>
      </c>
      <c r="D15" s="91" t="e">
        <f aca="false">IF(D7*$H$3&gt;$C$3,1/(D7*$H$3-$C$3),)</f>
        <v>#N/A</v>
      </c>
      <c r="E15" s="91" t="e">
        <f aca="false">IF(E7*$H$3&gt;$C$3,1/(E7*$H$3-$C$3),)</f>
        <v>#N/A</v>
      </c>
      <c r="F15" s="91" t="e">
        <f aca="false">IF(F7*$H$3&gt;$C$3,1/(F7*$H$3-$C$3),)</f>
        <v>#N/A</v>
      </c>
      <c r="G15" s="91" t="e">
        <f aca="false">IF(G7*$H$3&gt;$C$3,1/(G7*$H$3-$C$3),)</f>
        <v>#N/A</v>
      </c>
      <c r="H15" s="91" t="e">
        <f aca="false">IF(H7*$H$3&gt;$C$3,1/(H7*$H$3-$C$3),)</f>
        <v>#N/A</v>
      </c>
      <c r="I15" s="91" t="e">
        <f aca="false">IF(I7*$H$3&gt;$C$3,1/(I7*$H$3-$C$3),)</f>
        <v>#N/A</v>
      </c>
      <c r="L15" s="28"/>
      <c r="M15" s="70"/>
      <c r="N15" s="70"/>
      <c r="O15" s="81" t="n">
        <v>7</v>
      </c>
      <c r="P15" s="89" t="n">
        <f aca="false">+P14+($P$5/$P$6)^(O15-1)/FACT(O15-1)</f>
        <v>2.4594963625</v>
      </c>
      <c r="Q15" s="89" t="n">
        <f aca="false">($P$5/$P$6)^O15/(FACT(O15)*(1-($P$5/(O15*$P$6))))</f>
        <v>0.000108901844262295</v>
      </c>
      <c r="R15" s="90" t="n">
        <f aca="false">1/(P15+Q15)</f>
        <v>0.406569303821442</v>
      </c>
      <c r="S15" s="28"/>
    </row>
    <row r="16" customFormat="false" ht="13.5" hidden="false" customHeight="true" outlineLevel="0" collapsed="false">
      <c r="A16" s="50"/>
      <c r="B16" s="50"/>
      <c r="C16" s="28"/>
      <c r="L16" s="28"/>
      <c r="M16" s="70"/>
      <c r="N16" s="70"/>
      <c r="O16" s="81" t="n">
        <v>8</v>
      </c>
      <c r="P16" s="89" t="n">
        <f aca="false">+P15+($P$5/$P$6)^(O16-1)/FACT(O16-1)</f>
        <v>2.45959126267857</v>
      </c>
      <c r="Q16" s="89" t="n">
        <f aca="false">($P$5/$P$6)^O16/(FACT(O16)*(1-($P$5/(O16*$P$6))))</f>
        <v>1.20296001006036E-005</v>
      </c>
      <c r="R16" s="90" t="n">
        <f aca="false">1/(P16+Q16)</f>
        <v>0.406569629801382</v>
      </c>
      <c r="S16" s="28"/>
    </row>
    <row r="17" customFormat="false" ht="13.5" hidden="false" customHeight="true" outlineLevel="0" collapsed="false">
      <c r="A17" s="50"/>
      <c r="B17" s="50"/>
      <c r="C17" s="28"/>
      <c r="L17" s="28"/>
      <c r="M17" s="70"/>
      <c r="N17" s="70"/>
      <c r="O17" s="81" t="n">
        <v>9</v>
      </c>
      <c r="P17" s="89" t="n">
        <f aca="false">+P16+($P$5/$P$6)^(O17-1)/FACT(O17-1)</f>
        <v>2.45960193894866</v>
      </c>
      <c r="Q17" s="89" t="n">
        <f aca="false">($P$5/$P$6)^O17/(FACT(O17)*(1-($P$5/(O17*$P$6))))</f>
        <v>1.18625223214286E-006</v>
      </c>
      <c r="R17" s="90" t="n">
        <f aca="false">1/(P17+Q17)</f>
        <v>0.406569657419151</v>
      </c>
      <c r="S17" s="28"/>
    </row>
    <row r="18" customFormat="false" ht="13.5" hidden="false" customHeight="true" outlineLevel="0" collapsed="false">
      <c r="A18" s="50"/>
      <c r="B18" s="50"/>
      <c r="C18" s="28"/>
      <c r="L18" s="28"/>
      <c r="M18" s="70"/>
      <c r="N18" s="70"/>
      <c r="O18" s="81" t="n">
        <v>10</v>
      </c>
      <c r="P18" s="89" t="n">
        <f aca="false">+P17+($P$5/$P$6)^(O18-1)/FACT(O18-1)</f>
        <v>2.45960300657567</v>
      </c>
      <c r="Q18" s="89" t="n">
        <f aca="false">($P$5/$P$6)^O18/(FACT(O18)*(1-($P$5/(O18*$P$6))))</f>
        <v>1.05589484399529E-007</v>
      </c>
      <c r="R18" s="90" t="n">
        <f aca="false">1/(P18+Q18)</f>
        <v>0.406569659573944</v>
      </c>
      <c r="S18" s="28"/>
    </row>
    <row r="19" customFormat="false" ht="13.5" hidden="false" customHeight="true" outlineLevel="0" collapsed="false">
      <c r="A19" s="50"/>
      <c r="B19" s="50"/>
      <c r="C19" s="28"/>
      <c r="L19" s="28"/>
      <c r="M19" s="70"/>
      <c r="N19" s="70"/>
      <c r="O19" s="81" t="n">
        <v>11</v>
      </c>
      <c r="P19" s="89" t="n">
        <f aca="false">+P18+($P$5/$P$6)^(O19-1)/FACT(O19-1)</f>
        <v>2.4596031026621</v>
      </c>
      <c r="Q19" s="89" t="n">
        <f aca="false">($P$5/$P$6)^O19/(FACT(O19)*(1-($P$5/(O19*$P$6))))</f>
        <v>8.56215720031825E-009</v>
      </c>
      <c r="R19" s="90" t="n">
        <f aca="false">1/(P19+Q19)</f>
        <v>0.406569659729473</v>
      </c>
      <c r="S19" s="28"/>
    </row>
    <row r="20" customFormat="false" ht="13.5" hidden="false" customHeight="true" outlineLevel="0" collapsed="false">
      <c r="A20" s="50"/>
      <c r="B20" s="50"/>
      <c r="C20" s="28"/>
      <c r="L20" s="28"/>
      <c r="M20" s="28"/>
      <c r="N20" s="28"/>
      <c r="O20" s="92" t="n">
        <v>12</v>
      </c>
      <c r="P20" s="93" t="n">
        <f aca="false">+P19+($P$5/$P$6)^(O20-1)/FACT(O20-1)</f>
        <v>2.45960311052372</v>
      </c>
      <c r="Q20" s="93" t="n">
        <f aca="false">($P$5/$P$6)^O20/(FACT(O20)*(1-($P$5/(O20*$P$6))))</f>
        <v>6.37428410736224E-010</v>
      </c>
      <c r="R20" s="94" t="n">
        <f aca="false">1/(P20+Q20)</f>
        <v>0.406569659739905</v>
      </c>
      <c r="S20" s="28"/>
    </row>
    <row r="21" customFormat="false" ht="13.5" hidden="false" customHeight="true" outlineLevel="0" collapsed="false">
      <c r="A21" s="50"/>
      <c r="B21" s="50"/>
      <c r="C21" s="28"/>
    </row>
    <row r="22" customFormat="false" ht="13.5" hidden="false" customHeight="true" outlineLevel="0" collapsed="false">
      <c r="A22" s="50"/>
      <c r="B22" s="50"/>
    </row>
    <row r="24" customFormat="false" ht="13.5" hidden="false" customHeight="true" outlineLevel="0" collapsed="false">
      <c r="C24" s="28"/>
      <c r="D24" s="62"/>
      <c r="E24" s="95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3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16" t="s">
        <v>85</v>
      </c>
      <c r="B1" s="50"/>
      <c r="C1" s="18"/>
      <c r="D1" s="50"/>
      <c r="E1" s="50"/>
      <c r="F1" s="50"/>
      <c r="G1" s="50"/>
    </row>
    <row r="2" customFormat="false" ht="13.5" hidden="false" customHeight="true" outlineLevel="0" collapsed="false">
      <c r="A2" s="19" t="s">
        <v>26</v>
      </c>
      <c r="B2" s="50"/>
      <c r="C2" s="50"/>
      <c r="D2" s="50"/>
      <c r="E2" s="148"/>
      <c r="F2" s="50"/>
      <c r="G2" s="50"/>
    </row>
    <row r="3" customFormat="false" ht="13.5" hidden="false" customHeight="true" outlineLevel="0" collapsed="false">
      <c r="A3" s="50"/>
      <c r="B3" s="149" t="s">
        <v>86</v>
      </c>
      <c r="C3" s="150" t="s">
        <v>87</v>
      </c>
      <c r="D3" s="151" t="n">
        <v>10</v>
      </c>
      <c r="E3" s="151"/>
      <c r="F3" s="151"/>
      <c r="G3" s="151"/>
    </row>
    <row r="4" customFormat="false" ht="13.5" hidden="false" customHeight="true" outlineLevel="0" collapsed="false">
      <c r="A4" s="50"/>
      <c r="B4" s="152" t="s">
        <v>88</v>
      </c>
      <c r="C4" s="74" t="s">
        <v>71</v>
      </c>
      <c r="D4" s="153" t="n">
        <v>3</v>
      </c>
      <c r="E4" s="153"/>
      <c r="F4" s="153"/>
      <c r="G4" s="153"/>
    </row>
    <row r="5" customFormat="false" ht="13.5" hidden="false" customHeight="true" outlineLevel="0" collapsed="false">
      <c r="A5" s="50"/>
      <c r="B5" s="154" t="s">
        <v>89</v>
      </c>
      <c r="C5" s="74" t="s">
        <v>90</v>
      </c>
      <c r="D5" s="153" t="n">
        <v>9</v>
      </c>
      <c r="E5" s="153"/>
      <c r="F5" s="153"/>
      <c r="G5" s="153"/>
    </row>
    <row r="6" customFormat="false" ht="13.5" hidden="false" customHeight="true" outlineLevel="0" collapsed="false">
      <c r="A6" s="50"/>
      <c r="B6" s="155" t="s">
        <v>91</v>
      </c>
      <c r="C6" s="156" t="s">
        <v>92</v>
      </c>
      <c r="D6" s="153" t="n">
        <v>6</v>
      </c>
      <c r="E6" s="153"/>
      <c r="F6" s="153"/>
      <c r="G6" s="153"/>
    </row>
    <row r="7" customFormat="false" ht="13.5" hidden="false" customHeight="true" outlineLevel="0" collapsed="false">
      <c r="A7" s="50"/>
      <c r="B7" s="149" t="s">
        <v>93</v>
      </c>
      <c r="C7" s="150" t="s">
        <v>94</v>
      </c>
      <c r="D7" s="157" t="n">
        <v>0.996</v>
      </c>
      <c r="E7" s="157"/>
      <c r="F7" s="157"/>
      <c r="G7" s="157"/>
    </row>
    <row r="8" customFormat="false" ht="13.5" hidden="false" customHeight="true" outlineLevel="0" collapsed="false">
      <c r="A8" s="50"/>
      <c r="B8" s="155" t="s">
        <v>95</v>
      </c>
      <c r="C8" s="156" t="s">
        <v>96</v>
      </c>
      <c r="D8" s="158" t="n">
        <v>0.5</v>
      </c>
      <c r="E8" s="158"/>
      <c r="F8" s="158"/>
      <c r="G8" s="158"/>
    </row>
    <row r="9" customFormat="false" ht="13.5" hidden="false" customHeight="true" outlineLevel="0" collapsed="false">
      <c r="A9" s="50"/>
      <c r="B9" s="159" t="s">
        <v>97</v>
      </c>
      <c r="C9" s="160" t="s">
        <v>98</v>
      </c>
      <c r="D9" s="161" t="n">
        <f aca="false">IF(AND(ISNUMBER(D5),ISNUMBER(D6)),D5/(D5+D6),"")</f>
        <v>0.6</v>
      </c>
      <c r="E9" s="161" t="str">
        <f aca="false">IF(AND(ISNUMBER(E5),ISNUMBER(E6)),E5/(E5+E6),"")</f>
        <v/>
      </c>
      <c r="F9" s="161" t="str">
        <f aca="false">IF(AND(ISNUMBER(F5),ISNUMBER(F6)),F5/(F5+F6),"")</f>
        <v/>
      </c>
      <c r="G9" s="161" t="str">
        <f aca="false">IF(AND(ISNUMBER(G5),ISNUMBER(G6)),G5/(G5+G6),"")</f>
        <v/>
      </c>
    </row>
    <row r="10" customFormat="false" ht="13.5" hidden="false" customHeight="true" outlineLevel="0" collapsed="false">
      <c r="A10" s="50"/>
      <c r="B10" s="149" t="s">
        <v>99</v>
      </c>
      <c r="C10" s="162" t="s">
        <v>100</v>
      </c>
      <c r="D10" s="163" t="n">
        <f aca="false">IF(AND(ISNUMBER(D3),ISNUMBER(D8)),D3*(1-D8),"")</f>
        <v>5</v>
      </c>
      <c r="E10" s="163" t="str">
        <f aca="false">IF(AND(ISNUMBER(E3),ISNUMBER(E8)),E3*(1-E8),"")</f>
        <v/>
      </c>
      <c r="F10" s="163" t="str">
        <f aca="false">IF(AND(ISNUMBER(F3),ISNUMBER(F8)),F3*(1-F8),"")</f>
        <v/>
      </c>
      <c r="G10" s="163" t="str">
        <f aca="false">IF(AND(ISNUMBER(G3),ISNUMBER(G8)),G3*(1-G8),"")</f>
        <v/>
      </c>
    </row>
    <row r="11" customFormat="false" ht="13.5" hidden="false" customHeight="true" outlineLevel="0" collapsed="false">
      <c r="A11" s="50"/>
      <c r="B11" s="154" t="s">
        <v>76</v>
      </c>
      <c r="C11" s="164" t="s">
        <v>101</v>
      </c>
      <c r="D11" s="165" t="n">
        <f aca="false">IF(AND(ISNUMBER(D8),ISNUMBER(D9)),D5*(1-D8)/(D9*D8),"")</f>
        <v>15</v>
      </c>
      <c r="E11" s="165" t="str">
        <f aca="false">IF(AND(ISNUMBER(E8),ISNUMBER(E9)),E5*(1-E8)/(E9*E8),"")</f>
        <v/>
      </c>
      <c r="F11" s="165" t="str">
        <f aca="false">IF(AND(ISNUMBER(F8),ISNUMBER(F9)),F5*(1-F8)/(F9*F8),"")</f>
        <v/>
      </c>
      <c r="G11" s="165" t="str">
        <f aca="false">IF(AND(ISNUMBER(G8),ISNUMBER(G9)),G5*(1-G8)/(G9*G8),"")</f>
        <v/>
      </c>
    </row>
    <row r="12" customFormat="false" ht="13.5" hidden="false" customHeight="true" outlineLevel="0" collapsed="false">
      <c r="A12" s="50"/>
      <c r="B12" s="154" t="s">
        <v>102</v>
      </c>
      <c r="C12" s="164" t="s">
        <v>103</v>
      </c>
      <c r="D12" s="165" t="n">
        <f aca="false">IF(AND(ISNUMBER(D3),ISNUMBER(D8),ISNUMBER(D9)),D3*D8*(1-D9),"")</f>
        <v>2</v>
      </c>
      <c r="E12" s="165" t="str">
        <f aca="false">IF(AND(ISNUMBER(E3),ISNUMBER(E8),ISNUMBER(E9)),E3*E8*(1-E9),"")</f>
        <v/>
      </c>
      <c r="F12" s="165" t="str">
        <f aca="false">IF(AND(ISNUMBER(F3),ISNUMBER(F8),ISNUMBER(F9)),F3*F8*(1-F9),"")</f>
        <v/>
      </c>
      <c r="G12" s="165" t="str">
        <f aca="false">IF(AND(ISNUMBER(G3),ISNUMBER(G8),ISNUMBER(G9)),G3*G8*(1-G9),"")</f>
        <v/>
      </c>
    </row>
    <row r="13" customFormat="false" ht="13.5" hidden="false" customHeight="true" outlineLevel="0" collapsed="false">
      <c r="A13" s="50"/>
      <c r="B13" s="155" t="s">
        <v>104</v>
      </c>
      <c r="C13" s="166" t="s">
        <v>105</v>
      </c>
      <c r="D13" s="167" t="n">
        <f aca="false">IF(AND(ISNUMBER(D3),ISNUMBER(D8),ISNUMBER(D9)),D8*D3*D9,"")</f>
        <v>3</v>
      </c>
      <c r="E13" s="167" t="str">
        <f aca="false">IF(AND(ISNUMBER(E3),ISNUMBER(E8),ISNUMBER(E9)),E8*E3*E9,"")</f>
        <v/>
      </c>
      <c r="F13" s="167" t="str">
        <f aca="false">IF(AND(ISNUMBER(F3),ISNUMBER(F8),ISNUMBER(F9)),F8*F3*F9,"")</f>
        <v/>
      </c>
      <c r="G13" s="167" t="str">
        <f aca="false">IF(AND(ISNUMBER(G3),ISNUMBER(G8),ISNUMBER(G9)),G8*G3*G9,"")</f>
        <v/>
      </c>
    </row>
    <row r="14" customFormat="false" ht="13.5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13.5" hidden="false" customHeight="true" outlineLevel="0" collapsed="false">
      <c r="A15" s="50"/>
      <c r="B15" s="50"/>
      <c r="C15" s="32" t="s">
        <v>106</v>
      </c>
      <c r="D15" s="56"/>
      <c r="E15" s="50"/>
      <c r="F15" s="50"/>
      <c r="G15" s="50"/>
    </row>
    <row r="16" customFormat="false" ht="13.5" hidden="false" customHeight="true" outlineLevel="0" collapsed="false">
      <c r="A16" s="50"/>
      <c r="B16" s="50"/>
      <c r="C16" s="32" t="s">
        <v>107</v>
      </c>
      <c r="D16" s="56"/>
      <c r="E16" s="56"/>
      <c r="F16" s="56"/>
      <c r="G16" s="56"/>
    </row>
    <row r="17" customFormat="false" ht="13.5" hidden="false" customHeight="true" outlineLevel="0" collapsed="false">
      <c r="A17" s="50"/>
      <c r="B17" s="26" t="s">
        <v>108</v>
      </c>
      <c r="C17" s="151"/>
      <c r="D17" s="39" t="str">
        <f aca="false">IF(AND(ISNUMBER($C17),ISNUMBER(D4)),$C17*D4,"")</f>
        <v/>
      </c>
      <c r="E17" s="39" t="str">
        <f aca="false">IF(AND(ISNUMBER($C17),ISNUMBER(E4)),$C17*E4,"")</f>
        <v/>
      </c>
      <c r="F17" s="39" t="str">
        <f aca="false">IF(AND(ISNUMBER($C17),ISNUMBER(F4)),$C17*F4,"")</f>
        <v/>
      </c>
      <c r="G17" s="39" t="str">
        <f aca="false">IF(AND(ISNUMBER($C17),ISNUMBER(G4)),$C17*G4,"")</f>
        <v/>
      </c>
    </row>
    <row r="18" customFormat="false" ht="13.5" hidden="false" customHeight="true" outlineLevel="0" collapsed="false">
      <c r="A18" s="50"/>
      <c r="B18" s="26" t="s">
        <v>109</v>
      </c>
      <c r="C18" s="153"/>
      <c r="D18" s="43" t="str">
        <f aca="false">IF(AND(ISNUMBER($C18),ISNUMBER(D3),ISNUMBER(D12)),$C18*(D3-D12),"")</f>
        <v/>
      </c>
      <c r="E18" s="43" t="str">
        <f aca="false">IF(AND(ISNUMBER($C18),ISNUMBER(E3),ISNUMBER(E12)),$C18*(E3-E12),"")</f>
        <v/>
      </c>
      <c r="F18" s="43" t="str">
        <f aca="false">IF(AND(ISNUMBER($C18),ISNUMBER(F3),ISNUMBER(F12)),$C18*(F3-F12),"")</f>
        <v/>
      </c>
      <c r="G18" s="43" t="str">
        <f aca="false">IF(AND(ISNUMBER($C18),ISNUMBER(G3),ISNUMBER(G12)),$C18*(G3-G12),"")</f>
        <v/>
      </c>
    </row>
    <row r="19" customFormat="false" ht="13.5" hidden="false" customHeight="true" outlineLevel="0" collapsed="false">
      <c r="A19" s="50"/>
      <c r="B19" s="26" t="s">
        <v>110</v>
      </c>
      <c r="C19" s="168"/>
      <c r="D19" s="117" t="str">
        <f aca="false">IF(AND(ISNUMBER(D17),ISNUMBER(D18)),D17+D18,"")</f>
        <v/>
      </c>
      <c r="E19" s="117" t="str">
        <f aca="false">IF(AND(ISNUMBER(E17),ISNUMBER(E18)),E17+E18,"")</f>
        <v/>
      </c>
      <c r="F19" s="117" t="str">
        <f aca="false">IF(AND(ISNUMBER(F17),ISNUMBER(F18)),F17+F18,"")</f>
        <v/>
      </c>
      <c r="G19" s="117" t="str">
        <f aca="false">IF(AND(ISNUMBER(G17),ISNUMBER(G18)),G17+G18,"")</f>
        <v/>
      </c>
    </row>
    <row r="20" customFormat="false" ht="13.5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3.5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13.5" hidden="false" customHeight="true" outlineLevel="0" collapsed="false">
      <c r="A22" s="50"/>
      <c r="B22" s="24" t="s">
        <v>111</v>
      </c>
      <c r="C22" s="20"/>
      <c r="D22" s="20"/>
      <c r="E22" s="20"/>
      <c r="F22" s="50"/>
      <c r="G22" s="50"/>
    </row>
  </sheetData>
  <sheetProtection sheet="true" password="c342" objects="true" scenarios="tru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6.84"/>
    <col collapsed="false" customWidth="true" hidden="false" outlineLevel="0" max="3" min="3" style="15" width="9.28"/>
    <col collapsed="false" customWidth="false" hidden="false" outlineLevel="0" max="257" min="4" style="15" width="9.14"/>
  </cols>
  <sheetData>
    <row r="1" customFormat="false" ht="13.5" hidden="false" customHeight="true" outlineLevel="0" collapsed="false">
      <c r="A1" s="16" t="s">
        <v>24</v>
      </c>
      <c r="B1" s="17"/>
      <c r="C1" s="17"/>
      <c r="D1" s="18" t="s">
        <v>25</v>
      </c>
    </row>
    <row r="2" customFormat="false" ht="13.5" hidden="false" customHeight="true" outlineLevel="0" collapsed="false">
      <c r="A2" s="19" t="s">
        <v>26</v>
      </c>
      <c r="B2" s="17"/>
      <c r="C2" s="17"/>
      <c r="D2" s="19"/>
      <c r="E2" s="18"/>
    </row>
    <row r="3" customFormat="false" ht="13.5" hidden="false" customHeight="true" outlineLevel="0" collapsed="false">
      <c r="A3" s="20"/>
      <c r="B3" s="21" t="s">
        <v>27</v>
      </c>
      <c r="C3" s="22" t="s">
        <v>28</v>
      </c>
      <c r="D3" s="23" t="n">
        <v>15</v>
      </c>
    </row>
    <row r="4" customFormat="false" ht="13.5" hidden="false" customHeight="true" outlineLevel="0" collapsed="false">
      <c r="A4" s="20"/>
      <c r="B4" s="24" t="s">
        <v>29</v>
      </c>
      <c r="C4" s="25" t="s">
        <v>30</v>
      </c>
      <c r="D4" s="23" t="n">
        <v>1</v>
      </c>
    </row>
    <row r="5" customFormat="false" ht="13.5" hidden="false" customHeight="true" outlineLevel="0" collapsed="false">
      <c r="A5" s="20"/>
      <c r="B5" s="21" t="s">
        <v>31</v>
      </c>
      <c r="C5" s="26" t="s">
        <v>32</v>
      </c>
      <c r="D5" s="27" t="n">
        <f aca="false">1/counter11a</f>
        <v>0.0666666666666667</v>
      </c>
    </row>
    <row r="6" customFormat="false" ht="13.5" hidden="false" customHeight="true" outlineLevel="0" collapsed="false">
      <c r="A6" s="20"/>
      <c r="B6" s="21" t="s">
        <v>33</v>
      </c>
      <c r="C6" s="22" t="s">
        <v>34</v>
      </c>
      <c r="D6" s="23" t="n">
        <v>20</v>
      </c>
      <c r="E6" s="28"/>
    </row>
    <row r="7" customFormat="false" ht="13.5" hidden="false" customHeight="true" outlineLevel="0" collapsed="false">
      <c r="A7" s="20"/>
      <c r="B7" s="24" t="s">
        <v>29</v>
      </c>
      <c r="C7" s="25" t="s">
        <v>35</v>
      </c>
      <c r="D7" s="23" t="n">
        <v>1</v>
      </c>
      <c r="E7" s="29"/>
    </row>
    <row r="8" customFormat="false" ht="13.5" hidden="false" customHeight="true" outlineLevel="0" collapsed="false">
      <c r="A8" s="20"/>
      <c r="B8" s="21" t="s">
        <v>36</v>
      </c>
      <c r="C8" s="26" t="s">
        <v>37</v>
      </c>
      <c r="D8" s="27" t="n">
        <f aca="false">1/counter11b</f>
        <v>0.05</v>
      </c>
    </row>
    <row r="9" customFormat="false" ht="13.5" hidden="false" customHeight="true" outlineLevel="0" collapsed="false">
      <c r="A9" s="20"/>
      <c r="B9" s="21"/>
      <c r="C9" s="26"/>
      <c r="D9" s="30"/>
    </row>
    <row r="10" customFormat="false" ht="13.5" hidden="false" customHeight="true" outlineLevel="0" collapsed="false">
      <c r="A10" s="20"/>
      <c r="B10" s="24"/>
      <c r="C10" s="31"/>
      <c r="D10" s="32" t="s">
        <v>38</v>
      </c>
      <c r="E10" s="33" t="s">
        <v>39</v>
      </c>
    </row>
    <row r="11" customFormat="false" ht="13.5" hidden="false" customHeight="true" outlineLevel="0" collapsed="false">
      <c r="A11" s="20"/>
      <c r="B11" s="31"/>
      <c r="C11" s="31"/>
      <c r="D11" s="32" t="s">
        <v>40</v>
      </c>
      <c r="E11" s="33" t="s">
        <v>40</v>
      </c>
    </row>
    <row r="12" customFormat="false" ht="13.5" hidden="false" customHeight="true" outlineLevel="0" collapsed="false">
      <c r="A12" s="31"/>
      <c r="B12" s="31"/>
      <c r="C12" s="31"/>
      <c r="D12" s="32" t="s">
        <v>41</v>
      </c>
      <c r="E12" s="33" t="s">
        <v>41</v>
      </c>
    </row>
    <row r="13" customFormat="false" ht="13.5" hidden="false" customHeight="true" outlineLevel="0" collapsed="false">
      <c r="A13" s="20"/>
      <c r="B13" s="21" t="s">
        <v>42</v>
      </c>
      <c r="C13" s="22" t="s">
        <v>43</v>
      </c>
      <c r="D13" s="34" t="e">
        <f aca="false">IF(D6&gt;D3,D3/D6,)</f>
        <v>#N/A</v>
      </c>
      <c r="E13" s="35" t="e">
        <f aca="false">IF(D6&gt;D3,D3/D6,)</f>
        <v>#N/A</v>
      </c>
      <c r="G13" s="36" t="s">
        <v>44</v>
      </c>
    </row>
    <row r="14" customFormat="false" ht="13.5" hidden="false" customHeight="true" outlineLevel="0" collapsed="false">
      <c r="A14" s="20"/>
      <c r="B14" s="24" t="s">
        <v>45</v>
      </c>
      <c r="C14" s="26" t="s">
        <v>46</v>
      </c>
      <c r="D14" s="37" t="e">
        <f aca="false">1-D13</f>
        <v>#N/A</v>
      </c>
      <c r="E14" s="38" t="e">
        <f aca="false">1-E13</f>
        <v>#N/A</v>
      </c>
      <c r="G14" s="36" t="s">
        <v>47</v>
      </c>
    </row>
    <row r="15" customFormat="false" ht="13.5" hidden="false" customHeight="true" outlineLevel="0" collapsed="false">
      <c r="A15" s="20"/>
      <c r="B15" s="21" t="s">
        <v>48</v>
      </c>
      <c r="C15" s="36" t="s">
        <v>49</v>
      </c>
      <c r="D15" s="37" t="e">
        <f aca="false">IF(D6&gt;D3,D3^2/(D6*(D6-D3)),)</f>
        <v>#N/A</v>
      </c>
      <c r="E15" s="38" t="e">
        <f aca="false">IF(D6&gt;D3,D3^2/(2*D6*(D6-D3)),)</f>
        <v>#N/A</v>
      </c>
      <c r="G15" s="39" t="n">
        <v>0.9</v>
      </c>
    </row>
    <row r="16" customFormat="false" ht="13.5" hidden="false" customHeight="true" outlineLevel="0" collapsed="false">
      <c r="A16" s="20"/>
      <c r="B16" s="21" t="s">
        <v>50</v>
      </c>
      <c r="C16" s="36" t="s">
        <v>51</v>
      </c>
      <c r="D16" s="37" t="e">
        <f aca="false">IF(D6&gt;D3,D15+D13,)</f>
        <v>#N/A</v>
      </c>
      <c r="E16" s="38" t="e">
        <f aca="false">IF(D6&gt;D3,E15+E13,)</f>
        <v>#N/A</v>
      </c>
      <c r="G16" s="40" t="n">
        <v>18</v>
      </c>
    </row>
    <row r="17" customFormat="false" ht="13.5" hidden="false" customHeight="true" outlineLevel="0" collapsed="false">
      <c r="A17" s="20"/>
      <c r="B17" s="21" t="s">
        <v>52</v>
      </c>
      <c r="C17" s="36" t="s">
        <v>53</v>
      </c>
      <c r="D17" s="37" t="e">
        <f aca="false">IF(D6&gt;D3,D15/D3,)</f>
        <v>#N/A</v>
      </c>
      <c r="E17" s="38" t="e">
        <f aca="false">IF(D6&gt;D3,E15/D3,)</f>
        <v>#N/A</v>
      </c>
      <c r="G17" s="40" t="n">
        <v>20</v>
      </c>
    </row>
    <row r="18" customFormat="false" ht="13.5" hidden="false" customHeight="true" outlineLevel="0" collapsed="false">
      <c r="A18" s="31"/>
      <c r="B18" s="21" t="s">
        <v>54</v>
      </c>
      <c r="C18" s="36" t="s">
        <v>55</v>
      </c>
      <c r="D18" s="41" t="e">
        <f aca="false">IF(D6&gt;D3,D17+1/D6,)</f>
        <v>#N/A</v>
      </c>
      <c r="E18" s="42" t="e">
        <f aca="false">IF(D6&gt;D3,E17+1/D6,)</f>
        <v>#N/A</v>
      </c>
      <c r="G18" s="39" t="n">
        <v>0.9</v>
      </c>
    </row>
    <row r="19" customFormat="false" ht="13.5" hidden="false" customHeight="true" outlineLevel="0" collapsed="false">
      <c r="A19" s="31"/>
      <c r="B19" s="21"/>
      <c r="C19" s="31"/>
      <c r="G19" s="43" t="n">
        <v>8.1</v>
      </c>
    </row>
    <row r="20" customFormat="false" ht="13.5" hidden="false" customHeight="true" outlineLevel="0" collapsed="false">
      <c r="A20" s="31"/>
      <c r="B20" s="31"/>
      <c r="C20" s="26" t="s">
        <v>56</v>
      </c>
      <c r="D20" s="23" t="n">
        <v>4</v>
      </c>
      <c r="G20" s="43" t="n">
        <v>9</v>
      </c>
    </row>
    <row r="21" customFormat="false" ht="13.5" hidden="false" customHeight="true" outlineLevel="0" collapsed="false">
      <c r="A21" s="31"/>
      <c r="B21" s="21" t="str">
        <f aca="false">"P( "&amp;TEXT(D20,"0")&amp;" units in system)"</f>
        <v>P( 4 units in system)</v>
      </c>
      <c r="C21" s="36" t="str">
        <f aca="false">"P( "&amp;TEXT(D20,"0")&amp;" ) ="</f>
        <v>P( 4 ) =</v>
      </c>
      <c r="D21" s="38" t="e">
        <f aca="false">IF(D6&gt;D3,(1-D13)*D13^D20,)</f>
        <v>#N/A</v>
      </c>
      <c r="G21" s="43" t="n">
        <v>0.45</v>
      </c>
    </row>
    <row r="22" customFormat="false" ht="13.5" hidden="false" customHeight="true" outlineLevel="0" collapsed="false">
      <c r="A22" s="31"/>
      <c r="B22" s="21" t="str">
        <f aca="false">"P( &lt; "&amp;TEXT(D20,"0")&amp;" units in system )"</f>
        <v>P( &lt; 4 units in system )</v>
      </c>
      <c r="C22" s="36" t="str">
        <f aca="false">"P( &lt; "&amp;TEXT(D20,"0")&amp;") ="</f>
        <v>P( &lt; 4) =</v>
      </c>
      <c r="D22" s="42" t="n">
        <f aca="false">1-(counter11a/counter11b)^D20</f>
        <v>0.68359375</v>
      </c>
      <c r="G22" s="44" t="n">
        <v>0.5</v>
      </c>
    </row>
    <row r="36" customFormat="false" ht="13.5" hidden="false" customHeight="true" outlineLevel="0" collapsed="false">
      <c r="A36" s="45" t="s">
        <v>57</v>
      </c>
      <c r="B36" s="46"/>
      <c r="C36" s="45" t="s">
        <v>58</v>
      </c>
    </row>
    <row r="37" customFormat="false" ht="13.5" hidden="false" customHeight="true" outlineLevel="0" collapsed="false">
      <c r="A37" s="47" t="s">
        <v>59</v>
      </c>
      <c r="B37" s="46"/>
      <c r="C37" s="45"/>
    </row>
    <row r="40" customFormat="false" ht="13.5" hidden="false" customHeight="true" outlineLevel="0" collapsed="false">
      <c r="A40" s="48" t="s">
        <v>24</v>
      </c>
      <c r="B40" s="49"/>
      <c r="C40" s="49"/>
      <c r="D40" s="19"/>
    </row>
    <row r="41" customFormat="false" ht="13.5" hidden="false" customHeight="true" outlineLevel="0" collapsed="false">
      <c r="A41" s="50"/>
      <c r="B41" s="51" t="s">
        <v>27</v>
      </c>
      <c r="C41" s="52" t="s">
        <v>28</v>
      </c>
      <c r="D41" s="23" t="n">
        <v>15</v>
      </c>
    </row>
    <row r="42" customFormat="false" ht="13.5" hidden="false" customHeight="true" outlineLevel="0" collapsed="false">
      <c r="A42" s="50"/>
      <c r="B42" s="51" t="s">
        <v>31</v>
      </c>
      <c r="C42" s="53" t="s">
        <v>32</v>
      </c>
      <c r="D42" s="54" t="n">
        <f aca="false">1/D41</f>
        <v>0.0666666666666667</v>
      </c>
    </row>
    <row r="43" customFormat="false" ht="13.5" hidden="false" customHeight="true" outlineLevel="0" collapsed="false">
      <c r="A43" s="50"/>
      <c r="B43" s="51" t="s">
        <v>33</v>
      </c>
      <c r="C43" s="52" t="s">
        <v>34</v>
      </c>
      <c r="D43" s="23" t="n">
        <v>20</v>
      </c>
      <c r="E43" s="28"/>
    </row>
    <row r="44" customFormat="false" ht="13.5" hidden="false" customHeight="true" outlineLevel="0" collapsed="false">
      <c r="A44" s="50"/>
      <c r="B44" s="51" t="s">
        <v>36</v>
      </c>
      <c r="C44" s="53" t="s">
        <v>37</v>
      </c>
      <c r="D44" s="54" t="n">
        <f aca="false">1/D43</f>
        <v>0.05</v>
      </c>
    </row>
    <row r="45" customFormat="false" ht="13.5" hidden="false" customHeight="true" outlineLevel="0" collapsed="false">
      <c r="A45" s="50"/>
      <c r="B45" s="51"/>
      <c r="C45" s="53"/>
      <c r="D45" s="30"/>
    </row>
    <row r="46" customFormat="false" ht="13.5" hidden="false" customHeight="true" outlineLevel="0" collapsed="false">
      <c r="A46" s="50"/>
      <c r="B46" s="55"/>
      <c r="D46" s="56" t="s">
        <v>38</v>
      </c>
      <c r="E46" s="57" t="s">
        <v>39</v>
      </c>
    </row>
    <row r="47" customFormat="false" ht="13.5" hidden="false" customHeight="true" outlineLevel="0" collapsed="false">
      <c r="A47" s="50"/>
      <c r="D47" s="56" t="s">
        <v>40</v>
      </c>
      <c r="E47" s="57" t="s">
        <v>40</v>
      </c>
    </row>
    <row r="48" customFormat="false" ht="13.5" hidden="false" customHeight="true" outlineLevel="0" collapsed="false">
      <c r="D48" s="56" t="s">
        <v>41</v>
      </c>
      <c r="E48" s="57" t="s">
        <v>41</v>
      </c>
    </row>
    <row r="49" customFormat="false" ht="13.5" hidden="false" customHeight="true" outlineLevel="0" collapsed="false">
      <c r="A49" s="50"/>
      <c r="B49" s="51" t="s">
        <v>42</v>
      </c>
      <c r="C49" s="52" t="s">
        <v>43</v>
      </c>
      <c r="D49" s="58" t="n">
        <f aca="false">D41/D43</f>
        <v>0.75</v>
      </c>
      <c r="E49" s="59" t="n">
        <f aca="false">D41/D43</f>
        <v>0.75</v>
      </c>
    </row>
    <row r="50" customFormat="false" ht="13.5" hidden="false" customHeight="true" outlineLevel="0" collapsed="false">
      <c r="A50" s="50"/>
      <c r="B50" s="55" t="s">
        <v>45</v>
      </c>
      <c r="C50" s="53" t="s">
        <v>46</v>
      </c>
      <c r="D50" s="60" t="n">
        <f aca="false">1-D49</f>
        <v>0.25</v>
      </c>
      <c r="E50" s="61" t="n">
        <f aca="false">1-E49</f>
        <v>0.25</v>
      </c>
    </row>
    <row r="51" customFormat="false" ht="13.5" hidden="false" customHeight="true" outlineLevel="0" collapsed="false">
      <c r="A51" s="50"/>
      <c r="B51" s="51" t="s">
        <v>48</v>
      </c>
      <c r="C51" s="62" t="s">
        <v>49</v>
      </c>
      <c r="D51" s="60" t="n">
        <f aca="false">D41^2/(D43*(D43-D41))</f>
        <v>2.25</v>
      </c>
      <c r="E51" s="61" t="n">
        <f aca="false">D41^2/(2*D43*(D43-D41))</f>
        <v>1.125</v>
      </c>
    </row>
    <row r="52" customFormat="false" ht="13.5" hidden="false" customHeight="true" outlineLevel="0" collapsed="false">
      <c r="A52" s="50"/>
      <c r="B52" s="51" t="s">
        <v>50</v>
      </c>
      <c r="C52" s="62" t="s">
        <v>51</v>
      </c>
      <c r="D52" s="60" t="n">
        <f aca="false">D51+D49</f>
        <v>3</v>
      </c>
      <c r="E52" s="61" t="n">
        <f aca="false">E51+E49</f>
        <v>1.875</v>
      </c>
    </row>
    <row r="53" customFormat="false" ht="13.5" hidden="false" customHeight="true" outlineLevel="0" collapsed="false">
      <c r="A53" s="50"/>
      <c r="B53" s="51" t="s">
        <v>52</v>
      </c>
      <c r="C53" s="62" t="s">
        <v>53</v>
      </c>
      <c r="D53" s="60" t="n">
        <f aca="false">D51/D41</f>
        <v>0.15</v>
      </c>
      <c r="E53" s="61" t="n">
        <f aca="false">E51/D41</f>
        <v>0.075</v>
      </c>
    </row>
    <row r="54" customFormat="false" ht="13.5" hidden="false" customHeight="true" outlineLevel="0" collapsed="false">
      <c r="B54" s="51" t="s">
        <v>54</v>
      </c>
      <c r="C54" s="62" t="s">
        <v>55</v>
      </c>
      <c r="D54" s="63" t="n">
        <f aca="false">D53+1/D43</f>
        <v>0.2</v>
      </c>
      <c r="E54" s="64" t="n">
        <f aca="false">E53+1/D43</f>
        <v>0.125</v>
      </c>
    </row>
    <row r="55" customFormat="false" ht="13.5" hidden="false" customHeight="true" outlineLevel="0" collapsed="false">
      <c r="B55" s="51"/>
    </row>
    <row r="56" customFormat="false" ht="13.5" hidden="false" customHeight="true" outlineLevel="0" collapsed="false">
      <c r="C56" s="53" t="s">
        <v>56</v>
      </c>
      <c r="D56" s="23" t="n">
        <v>4</v>
      </c>
    </row>
    <row r="57" customFormat="false" ht="13.5" hidden="false" customHeight="true" outlineLevel="0" collapsed="false">
      <c r="B57" s="51" t="str">
        <f aca="false">"P( "&amp;TEXT(D56,"0")&amp;" units in system)"</f>
        <v>P( 4 units in system)</v>
      </c>
      <c r="C57" s="62" t="str">
        <f aca="false">"P( "&amp;TEXT(D56,"0")&amp;" ) ="</f>
        <v>P( 4 ) =</v>
      </c>
      <c r="D57" s="61" t="n">
        <f aca="false">(1-D49)*D49^D56</f>
        <v>0.0791015625</v>
      </c>
    </row>
    <row r="58" customFormat="false" ht="13.5" hidden="false" customHeight="true" outlineLevel="0" collapsed="false">
      <c r="B58" s="51" t="str">
        <f aca="false">"P( &lt; "&amp;TEXT(D56,"0")&amp;" units in system )"</f>
        <v>P( &lt; 4 units in system )</v>
      </c>
      <c r="C58" s="62" t="str">
        <f aca="false">"P( &lt; "&amp;TEXT(D56,"0")&amp;") ="</f>
        <v>P( &lt; 4) =</v>
      </c>
      <c r="D58" s="64" t="n">
        <f aca="false">1-(D41/D43)^D56</f>
        <v>0.68359375</v>
      </c>
    </row>
  </sheetData>
  <sheetProtection sheet="true" password="c342" objects="true" scenarios="true" formatCells="false" formatColumns="false" formatRows="false"/>
  <hyperlinks>
    <hyperlink ref="D1" location="Basic" display="Basic"/>
    <hyperlink ref="A2" location="'Chapter 18'!A1" display="&lt;Back"/>
    <hyperlink ref="A37" location="Top" display="^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26.56"/>
    <col collapsed="false" customWidth="false" hidden="false" outlineLevel="0" max="257" min="3" style="15" width="9.14"/>
  </cols>
  <sheetData>
    <row r="1" customFormat="false" ht="13.5" hidden="false" customHeight="true" outlineLevel="0" collapsed="false">
      <c r="A1" s="16" t="s">
        <v>60</v>
      </c>
      <c r="B1" s="16"/>
      <c r="C1" s="49"/>
      <c r="D1" s="18" t="s">
        <v>25</v>
      </c>
      <c r="L1" s="28"/>
      <c r="M1" s="28"/>
      <c r="N1" s="28"/>
      <c r="O1" s="28"/>
      <c r="P1" s="28"/>
      <c r="Q1" s="28"/>
      <c r="R1" s="28"/>
      <c r="S1" s="28"/>
    </row>
    <row r="2" customFormat="false" ht="13.5" hidden="false" customHeight="true" outlineLevel="0" collapsed="false">
      <c r="A2" s="19" t="s">
        <v>26</v>
      </c>
      <c r="B2" s="16"/>
      <c r="C2" s="49"/>
      <c r="D2" s="19"/>
      <c r="E2" s="18"/>
      <c r="L2" s="28"/>
      <c r="M2" s="28"/>
      <c r="N2" s="28"/>
      <c r="O2" s="28"/>
      <c r="P2" s="28"/>
      <c r="Q2" s="28"/>
      <c r="R2" s="28"/>
      <c r="S2" s="28"/>
    </row>
    <row r="3" customFormat="false" ht="13.5" hidden="false" customHeight="true" outlineLevel="0" collapsed="false">
      <c r="A3" s="50"/>
      <c r="B3" s="36" t="s">
        <v>61</v>
      </c>
      <c r="C3" s="65" t="n">
        <v>6.6</v>
      </c>
      <c r="F3" s="31"/>
      <c r="G3" s="36" t="s">
        <v>62</v>
      </c>
      <c r="H3" s="65" t="n">
        <v>1.2</v>
      </c>
      <c r="I3" s="29"/>
      <c r="L3" s="28"/>
      <c r="M3" s="28"/>
      <c r="N3" s="28"/>
      <c r="O3" s="66" t="s">
        <v>63</v>
      </c>
      <c r="P3" s="67"/>
      <c r="Q3" s="67"/>
      <c r="R3" s="68"/>
      <c r="S3" s="28"/>
    </row>
    <row r="4" customFormat="false" ht="13.5" hidden="false" customHeight="true" outlineLevel="0" collapsed="false">
      <c r="A4" s="55"/>
      <c r="B4" s="26" t="s">
        <v>64</v>
      </c>
      <c r="C4" s="23" t="n">
        <v>0.1</v>
      </c>
      <c r="F4" s="31"/>
      <c r="G4" s="26" t="s">
        <v>65</v>
      </c>
      <c r="H4" s="23" t="n">
        <v>0.1</v>
      </c>
      <c r="L4" s="28"/>
      <c r="M4" s="69"/>
      <c r="N4" s="70"/>
      <c r="O4" s="71"/>
      <c r="P4" s="72"/>
      <c r="Q4" s="72"/>
      <c r="R4" s="73"/>
      <c r="S4" s="28"/>
    </row>
    <row r="5" customFormat="false" ht="13.5" hidden="false" customHeight="true" outlineLevel="0" collapsed="false">
      <c r="A5" s="50"/>
      <c r="B5" s="26" t="s">
        <v>66</v>
      </c>
      <c r="C5" s="27" t="n">
        <f aca="false">1/C3</f>
        <v>0.151515151515152</v>
      </c>
      <c r="F5" s="31"/>
      <c r="G5" s="26" t="s">
        <v>67</v>
      </c>
      <c r="H5" s="27" t="n">
        <f aca="false">1/H3</f>
        <v>0.833333333333333</v>
      </c>
      <c r="L5" s="28"/>
      <c r="M5" s="69"/>
      <c r="N5" s="70"/>
      <c r="O5" s="74" t="s">
        <v>68</v>
      </c>
      <c r="P5" s="75" t="n">
        <f aca="false">counter14a</f>
        <v>6.6</v>
      </c>
      <c r="Q5" s="72"/>
      <c r="R5" s="76"/>
      <c r="S5" s="28"/>
    </row>
    <row r="6" customFormat="false" ht="13.5" hidden="false" customHeight="true" outlineLevel="0" collapsed="false">
      <c r="A6" s="50"/>
      <c r="B6" s="21"/>
      <c r="C6" s="31"/>
      <c r="L6" s="28"/>
      <c r="M6" s="70"/>
      <c r="N6" s="70"/>
      <c r="O6" s="77" t="s">
        <v>69</v>
      </c>
      <c r="P6" s="75" t="n">
        <f aca="false">counter14b</f>
        <v>1.2</v>
      </c>
      <c r="Q6" s="72"/>
      <c r="R6" s="76"/>
      <c r="S6" s="28"/>
    </row>
    <row r="7" customFormat="false" ht="13.5" hidden="false" customHeight="true" outlineLevel="0" collapsed="false">
      <c r="A7" s="50"/>
      <c r="B7" s="78" t="s">
        <v>70</v>
      </c>
      <c r="C7" s="79" t="s">
        <v>71</v>
      </c>
      <c r="D7" s="65" t="n">
        <v>7</v>
      </c>
      <c r="E7" s="65" t="n">
        <v>8</v>
      </c>
      <c r="F7" s="65" t="n">
        <v>9</v>
      </c>
      <c r="G7" s="65" t="n">
        <v>10</v>
      </c>
      <c r="H7" s="65" t="n">
        <v>11</v>
      </c>
      <c r="I7" s="65" t="n">
        <v>12</v>
      </c>
      <c r="L7" s="28"/>
      <c r="M7" s="80"/>
      <c r="N7" s="70"/>
      <c r="O7" s="81"/>
      <c r="P7" s="82"/>
      <c r="Q7" s="82"/>
      <c r="R7" s="76"/>
      <c r="S7" s="28"/>
    </row>
    <row r="8" customFormat="false" ht="13.5" hidden="false" customHeight="true" outlineLevel="0" collapsed="false">
      <c r="A8" s="50"/>
      <c r="B8" s="83" t="s">
        <v>42</v>
      </c>
      <c r="C8" s="22" t="s">
        <v>43</v>
      </c>
      <c r="D8" s="84" t="e">
        <f aca="false">IF(D7*$H$3&gt;$C$3,$C$3/(D7*$H$3),)</f>
        <v>#N/A</v>
      </c>
      <c r="E8" s="84" t="e">
        <f aca="false">IF(E7*$H$3&gt;$C$3,$C$3/(E7*$H$3),)</f>
        <v>#N/A</v>
      </c>
      <c r="F8" s="84" t="e">
        <f aca="false">IF(F7*$H$3&gt;$C$3,$C$3/(F7*$H$3),)</f>
        <v>#N/A</v>
      </c>
      <c r="G8" s="84" t="e">
        <f aca="false">IF(G7*$H$3&gt;$C$3,$C$3/(G7*$H$3),)</f>
        <v>#N/A</v>
      </c>
      <c r="H8" s="84" t="e">
        <f aca="false">IF(H7*$H$3&gt;$C$3,$C$3/(H7*$H$3),)</f>
        <v>#N/A</v>
      </c>
      <c r="I8" s="84" t="e">
        <f aca="false">IF(I7*$H$3&gt;$C$3,$C$3/(I7*$H$3),)</f>
        <v>#N/A</v>
      </c>
      <c r="L8" s="28"/>
      <c r="M8" s="70"/>
      <c r="N8" s="70"/>
      <c r="O8" s="85" t="s">
        <v>72</v>
      </c>
      <c r="P8" s="82"/>
      <c r="Q8" s="82"/>
      <c r="R8" s="86" t="s">
        <v>73</v>
      </c>
      <c r="S8" s="28"/>
    </row>
    <row r="9" customFormat="false" ht="13.5" hidden="false" customHeight="true" outlineLevel="0" collapsed="false">
      <c r="A9" s="50"/>
      <c r="B9" s="87" t="s">
        <v>45</v>
      </c>
      <c r="C9" s="36" t="s">
        <v>46</v>
      </c>
      <c r="D9" s="88" t="e">
        <f aca="false">IF(AND(D7*$H$3&gt;$C$3,D7&lt;=12),VLOOKUP(D7,$O$9:$R$20,4),)</f>
        <v>#N/A</v>
      </c>
      <c r="E9" s="88" t="e">
        <f aca="false">IF(AND(E7*$H$3&gt;$C$3,E7&lt;=12),VLOOKUP(E7,$O$9:$R$20,4),)</f>
        <v>#N/A</v>
      </c>
      <c r="F9" s="88" t="e">
        <f aca="false">IF(AND(F7*$H$3&gt;$C$3,F7&lt;=12),VLOOKUP(F7,$O$9:$R$20,4),)</f>
        <v>#N/A</v>
      </c>
      <c r="G9" s="88" t="e">
        <f aca="false">IF(AND(G7*$H$3&gt;$C$3,G7&lt;=12),VLOOKUP(G7,$O$9:$R$20,4),)</f>
        <v>#N/A</v>
      </c>
      <c r="H9" s="88" t="e">
        <f aca="false">IF(AND(H7*$H$3&gt;$C$3,H7&lt;=12),VLOOKUP(H7,$O$9:$R$20,4),)</f>
        <v>#N/A</v>
      </c>
      <c r="I9" s="88" t="e">
        <f aca="false">IF(AND(I7*$H$3&gt;$C$3,I7&lt;=12),VLOOKUP(I7,$O$9:$R$20,4),)</f>
        <v>#N/A</v>
      </c>
      <c r="L9" s="28"/>
      <c r="M9" s="70"/>
      <c r="N9" s="70"/>
      <c r="O9" s="81" t="n">
        <v>1</v>
      </c>
      <c r="P9" s="89" t="n">
        <v>1</v>
      </c>
      <c r="Q9" s="89" t="n">
        <f aca="false">($P$5/$P$6)^O9/(FACT(O9)*(1-($P$5/(O9*$P$6))))</f>
        <v>-1.22222222222222</v>
      </c>
      <c r="R9" s="90" t="n">
        <f aca="false">1/(P9+Q9)</f>
        <v>-4.5</v>
      </c>
      <c r="S9" s="28"/>
    </row>
    <row r="10" customFormat="false" ht="13.5" hidden="false" customHeight="true" outlineLevel="0" collapsed="false">
      <c r="A10" s="50"/>
      <c r="B10" s="83" t="s">
        <v>74</v>
      </c>
      <c r="C10" s="79" t="s">
        <v>75</v>
      </c>
      <c r="D10" s="88" t="e">
        <f aca="false">IF(D7*$H$3&gt;$C$3,($C$3/$H$3)^D7*D9/(FACT(D7)*(1-$C$3/(D7*$H$3))),)</f>
        <v>#N/A</v>
      </c>
      <c r="E10" s="88" t="e">
        <f aca="false">IF(E7*$H$3&gt;$C$3,($C$3/$H$3)^E7*E9/(FACT(E7)*(1-$C$3/(E7*$H$3))),)</f>
        <v>#N/A</v>
      </c>
      <c r="F10" s="88" t="e">
        <f aca="false">IF(F7*$H$3&gt;$C$3,($C$3/$H$3)^F7*F9/(FACT(F7)*(1-$C$3/(F7*$H$3))),)</f>
        <v>#N/A</v>
      </c>
      <c r="G10" s="88" t="e">
        <f aca="false">IF(G7*$H$3&gt;$C$3,($C$3/$H$3)^G7*G9/(FACT(G7)*(1-$C$3/(G7*$H$3))),)</f>
        <v>#N/A</v>
      </c>
      <c r="H10" s="88" t="e">
        <f aca="false">IF(H7*$H$3&gt;$C$3,($C$3/$H$3)^H7*H9/(FACT(H7)*(1-$C$3/(H7*$H$3))),)</f>
        <v>#N/A</v>
      </c>
      <c r="I10" s="88" t="e">
        <f aca="false">IF(I7*$H$3&gt;$C$3,($C$3/$H$3)^I7*I9/(FACT(I7)*(1-$C$3/(I7*$H$3))),)</f>
        <v>#N/A</v>
      </c>
      <c r="L10" s="28"/>
      <c r="M10" s="70"/>
      <c r="N10" s="70"/>
      <c r="O10" s="81" t="n">
        <v>2</v>
      </c>
      <c r="P10" s="89" t="n">
        <f aca="false">+P9+($P$5/$P$6)^(O10-1)/FACT(O10-1)</f>
        <v>6.5</v>
      </c>
      <c r="Q10" s="89" t="n">
        <f aca="false">($P$5/$P$6)^O10/(FACT(O10)*(1-($P$5/(O10*$P$6))))</f>
        <v>-8.64285714285714</v>
      </c>
      <c r="R10" s="90" t="n">
        <f aca="false">1/(P10+Q10)</f>
        <v>-0.466666666666667</v>
      </c>
      <c r="S10" s="28"/>
    </row>
    <row r="11" customFormat="false" ht="13.5" hidden="false" customHeight="true" outlineLevel="0" collapsed="false">
      <c r="A11" s="50"/>
      <c r="B11" s="21" t="s">
        <v>48</v>
      </c>
      <c r="C11" s="36" t="s">
        <v>49</v>
      </c>
      <c r="D11" s="88" t="e">
        <f aca="false">IF(D7*$H$3&gt;$C$3,($C$3*$H$3*($C$3/$H$3)^D7)/(FACT(D7-1)*(D7*$H$3-$C$3)^2)*D9,)</f>
        <v>#N/A</v>
      </c>
      <c r="E11" s="88" t="e">
        <f aca="false">IF(E7*$H$3&gt;$C$3,($C$3*$H$3*($C$3/$H$3)^E7)/(FACT(E7-1)*(E7*$H$3-$C$3)^2)*E9,)</f>
        <v>#N/A</v>
      </c>
      <c r="F11" s="88" t="e">
        <f aca="false">IF(F7*$H$3&gt;$C$3,($C$3*$H$3*($C$3/$H$3)^F7)/(FACT(F7-1)*(F7*$H$3-$C$3)^2)*F9,)</f>
        <v>#N/A</v>
      </c>
      <c r="G11" s="88" t="e">
        <f aca="false">IF(G7*$H$3&gt;$C$3,($C$3*$H$3*($C$3/$H$3)^G7)/(FACT(G7-1)*(G7*$H$3-$C$3)^2)*G9,)</f>
        <v>#N/A</v>
      </c>
      <c r="H11" s="88" t="e">
        <f aca="false">IF(H7*$H$3&gt;$C$3,($C$3*$H$3*($C$3/$H$3)^H7)/(FACT(H7-1)*(H7*$H$3-$C$3)^2)*H9,)</f>
        <v>#N/A</v>
      </c>
      <c r="I11" s="88" t="e">
        <f aca="false">IF(I7*$H$3&gt;$C$3,($C$3*$H$3*($C$3/$H$3)^I7)/(FACT(I7-1)*(I7*$H$3-$C$3)^2)*I9,)</f>
        <v>#N/A</v>
      </c>
      <c r="L11" s="28"/>
      <c r="M11" s="70"/>
      <c r="N11" s="70"/>
      <c r="O11" s="81" t="n">
        <v>3</v>
      </c>
      <c r="P11" s="89" t="n">
        <f aca="false">+P10+($P$5/$P$6)^(O11-1)/FACT(O11-1)</f>
        <v>21.625</v>
      </c>
      <c r="Q11" s="89" t="n">
        <f aca="false">($P$5/$P$6)^O11/(FACT(O11)*(1-($P$5/(O11*$P$6))))</f>
        <v>-33.275</v>
      </c>
      <c r="R11" s="90" t="n">
        <f aca="false">1/(P11+Q11)</f>
        <v>-0.0858369098712447</v>
      </c>
      <c r="S11" s="28"/>
    </row>
    <row r="12" customFormat="false" ht="13.5" hidden="false" customHeight="true" outlineLevel="0" collapsed="false">
      <c r="B12" s="21" t="s">
        <v>50</v>
      </c>
      <c r="C12" s="36" t="s">
        <v>51</v>
      </c>
      <c r="D12" s="88" t="e">
        <f aca="false">IF(D7*$H$3&gt;$C$3,D11+$C$3/$H$3,)</f>
        <v>#N/A</v>
      </c>
      <c r="E12" s="88" t="e">
        <f aca="false">IF(E7*$H$3&gt;$C$3,E11+$C$3/$H$3,)</f>
        <v>#N/A</v>
      </c>
      <c r="F12" s="88" t="e">
        <f aca="false">IF(F7*$H$3&gt;$C$3,F11+$C$3/$H$3,)</f>
        <v>#N/A</v>
      </c>
      <c r="G12" s="88" t="e">
        <f aca="false">IF(G7*$H$3&gt;$C$3,G11+$C$3/$H$3,)</f>
        <v>#N/A</v>
      </c>
      <c r="H12" s="88" t="e">
        <f aca="false">IF(H7*$H$3&gt;$C$3,H11+$C$3/$H$3,)</f>
        <v>#N/A</v>
      </c>
      <c r="I12" s="88" t="e">
        <f aca="false">IF(I7*$H$3&gt;$C$3,I11+$C$3/$H$3,)</f>
        <v>#N/A</v>
      </c>
      <c r="L12" s="28"/>
      <c r="M12" s="70"/>
      <c r="N12" s="70"/>
      <c r="O12" s="81" t="n">
        <v>4</v>
      </c>
      <c r="P12" s="89" t="n">
        <f aca="false">+P11+($P$5/$P$6)^(O12-1)/FACT(O12-1)</f>
        <v>49.3541666666667</v>
      </c>
      <c r="Q12" s="89" t="n">
        <f aca="false">($P$5/$P$6)^O12/(FACT(O12)*(1-($P$5/(O12*$P$6))))</f>
        <v>-101.673611111111</v>
      </c>
      <c r="R12" s="90" t="n">
        <f aca="false">1/(P12+Q12)</f>
        <v>-0.0191133528006371</v>
      </c>
      <c r="S12" s="28"/>
    </row>
    <row r="13" customFormat="false" ht="13.5" hidden="false" customHeight="true" outlineLevel="0" collapsed="false">
      <c r="A13" s="50"/>
      <c r="B13" s="21" t="s">
        <v>52</v>
      </c>
      <c r="C13" s="36" t="s">
        <v>53</v>
      </c>
      <c r="D13" s="88" t="e">
        <f aca="false">IF(D7*$H$3&gt;$C$3,D11/$C$3,)</f>
        <v>#N/A</v>
      </c>
      <c r="E13" s="88" t="e">
        <f aca="false">IF(E7*$H$3&gt;$C$3,E11/$C$3,)</f>
        <v>#N/A</v>
      </c>
      <c r="F13" s="88" t="e">
        <f aca="false">IF(F7*$H$3&gt;$C$3,F11/$C$3,)</f>
        <v>#N/A</v>
      </c>
      <c r="G13" s="88" t="e">
        <f aca="false">IF(G7*$H$3&gt;$C$3,G11/$C$3,)</f>
        <v>#N/A</v>
      </c>
      <c r="H13" s="88" t="e">
        <f aca="false">IF(H7*$H$3&gt;$C$3,H11/$C$3,)</f>
        <v>#N/A</v>
      </c>
      <c r="I13" s="88" t="e">
        <f aca="false">IF(I7*$H$3&gt;$C$3,I11/$C$3,)</f>
        <v>#N/A</v>
      </c>
      <c r="L13" s="28"/>
      <c r="M13" s="70"/>
      <c r="N13" s="70"/>
      <c r="O13" s="81" t="n">
        <v>5</v>
      </c>
      <c r="P13" s="89" t="n">
        <f aca="false">+P12+($P$5/$P$6)^(O13-1)/FACT(O13-1)</f>
        <v>87.4817708333333</v>
      </c>
      <c r="Q13" s="89" t="n">
        <f aca="false">($P$5/$P$6)^O13/(FACT(O13)*(1-($P$5/(O13*$P$6))))</f>
        <v>-419.403645833334</v>
      </c>
      <c r="R13" s="90" t="n">
        <f aca="false">1/(P13+Q13)</f>
        <v>-0.00301275714352963</v>
      </c>
      <c r="S13" s="28"/>
    </row>
    <row r="14" customFormat="false" ht="13.5" hidden="false" customHeight="true" outlineLevel="0" collapsed="false">
      <c r="A14" s="50"/>
      <c r="B14" s="21" t="s">
        <v>54</v>
      </c>
      <c r="C14" s="36" t="s">
        <v>55</v>
      </c>
      <c r="D14" s="88" t="e">
        <f aca="false">IF(D7*$H$3&gt;$C$3,D13+1/$H$3,)</f>
        <v>#N/A</v>
      </c>
      <c r="E14" s="88" t="e">
        <f aca="false">IF(E7*$H$3&gt;$C$3,E13+1/$H$3,)</f>
        <v>#N/A</v>
      </c>
      <c r="F14" s="88" t="e">
        <f aca="false">IF(F7*$H$3&gt;$C$3,F13+1/$H$3,)</f>
        <v>#N/A</v>
      </c>
      <c r="G14" s="88" t="e">
        <f aca="false">IF(G7*$H$3&gt;$C$3,G13+1/$H$3,)</f>
        <v>#N/A</v>
      </c>
      <c r="H14" s="88" t="e">
        <f aca="false">IF(H7*$H$3&gt;$C$3,H13+1/$H$3,)</f>
        <v>#N/A</v>
      </c>
      <c r="I14" s="88" t="e">
        <f aca="false">IF(I7*$H$3&gt;$C$3,I13+1/$H$3,)</f>
        <v>#N/A</v>
      </c>
      <c r="L14" s="28"/>
      <c r="M14" s="70"/>
      <c r="N14" s="70"/>
      <c r="O14" s="81" t="n">
        <v>6</v>
      </c>
      <c r="P14" s="89" t="n">
        <f aca="false">+P13+($P$5/$P$6)^(O14-1)/FACT(O14-1)</f>
        <v>129.422135416667</v>
      </c>
      <c r="Q14" s="89" t="n">
        <f aca="false">($P$5/$P$6)^O14/(FACT(O14)*(1-($P$5/(O14*$P$6))))</f>
        <v>461.344010416667</v>
      </c>
      <c r="R14" s="90" t="n">
        <f aca="false">1/(P14+Q14)</f>
        <v>0.00169271717252755</v>
      </c>
      <c r="S14" s="28"/>
    </row>
    <row r="15" customFormat="false" ht="13.5" hidden="false" customHeight="true" outlineLevel="0" collapsed="false">
      <c r="A15" s="50"/>
      <c r="B15" s="83" t="s">
        <v>76</v>
      </c>
      <c r="C15" s="79" t="s">
        <v>77</v>
      </c>
      <c r="D15" s="91" t="e">
        <f aca="false">IF(D7*$H$3&gt;$C$3,1/(D7*$H$3-$C$3),)</f>
        <v>#N/A</v>
      </c>
      <c r="E15" s="91" t="e">
        <f aca="false">IF(E7*$H$3&gt;$C$3,1/(E7*$H$3-$C$3),)</f>
        <v>#N/A</v>
      </c>
      <c r="F15" s="91" t="e">
        <f aca="false">IF(F7*$H$3&gt;$C$3,1/(F7*$H$3-$C$3),)</f>
        <v>#N/A</v>
      </c>
      <c r="G15" s="91" t="e">
        <f aca="false">IF(G7*$H$3&gt;$C$3,1/(G7*$H$3-$C$3),)</f>
        <v>#N/A</v>
      </c>
      <c r="H15" s="91" t="e">
        <f aca="false">IF(H7*$H$3&gt;$C$3,1/(H7*$H$3-$C$3),)</f>
        <v>#N/A</v>
      </c>
      <c r="I15" s="91" t="e">
        <f aca="false">IF(I7*$H$3&gt;$C$3,1/(I7*$H$3-$C$3),)</f>
        <v>#N/A</v>
      </c>
      <c r="L15" s="28"/>
      <c r="M15" s="70"/>
      <c r="N15" s="70"/>
      <c r="O15" s="81" t="n">
        <v>7</v>
      </c>
      <c r="P15" s="89" t="n">
        <f aca="false">+P14+($P$5/$P$6)^(O15-1)/FACT(O15-1)</f>
        <v>167.867469618056</v>
      </c>
      <c r="Q15" s="89" t="n">
        <f aca="false">($P$5/$P$6)^O15/(FACT(O15)*(1-($P$5/(O15*$P$6))))</f>
        <v>140.966225405093</v>
      </c>
      <c r="R15" s="90" t="n">
        <f aca="false">1/(P15+Q15)</f>
        <v>0.00323798865251749</v>
      </c>
      <c r="S15" s="28"/>
    </row>
    <row r="16" customFormat="false" ht="13.5" hidden="false" customHeight="true" outlineLevel="0" collapsed="false">
      <c r="A16" s="50"/>
      <c r="B16" s="50"/>
      <c r="C16" s="28"/>
      <c r="L16" s="28"/>
      <c r="M16" s="70"/>
      <c r="N16" s="70"/>
      <c r="O16" s="81" t="n">
        <v>8</v>
      </c>
      <c r="P16" s="89" t="n">
        <f aca="false">+P15+($P$5/$P$6)^(O16-1)/FACT(O16-1)</f>
        <v>198.074517919147</v>
      </c>
      <c r="Q16" s="89" t="n">
        <f aca="false">($P$5/$P$6)^O16/(FACT(O16)*(1-($P$5/(O16*$P$6))))</f>
        <v>66.4555062624008</v>
      </c>
      <c r="R16" s="90" t="n">
        <f aca="false">1/(P16+Q16)</f>
        <v>0.00378028922461254</v>
      </c>
      <c r="S16" s="28"/>
    </row>
    <row r="17" customFormat="false" ht="13.5" hidden="false" customHeight="true" outlineLevel="0" collapsed="false">
      <c r="A17" s="50"/>
      <c r="B17" s="50"/>
      <c r="C17" s="28"/>
      <c r="L17" s="28"/>
      <c r="M17" s="70"/>
      <c r="N17" s="70"/>
      <c r="O17" s="81" t="n">
        <v>9</v>
      </c>
      <c r="P17" s="89" t="n">
        <f aca="false">+P16+($P$5/$P$6)^(O17-1)/FACT(O17-1)</f>
        <v>218.841863626147</v>
      </c>
      <c r="Q17" s="89" t="n">
        <f aca="false">($P$5/$P$6)^O17/(FACT(O17)*(1-($P$5/(O17*$P$6))))</f>
        <v>32.6344003967147</v>
      </c>
      <c r="R17" s="90" t="n">
        <f aca="false">1/(P17+Q17)</f>
        <v>0.00397651843558917</v>
      </c>
      <c r="S17" s="28"/>
    </row>
    <row r="18" customFormat="false" ht="13.5" hidden="false" customHeight="true" outlineLevel="0" collapsed="false">
      <c r="A18" s="50"/>
      <c r="B18" s="50"/>
      <c r="C18" s="28"/>
      <c r="L18" s="28"/>
      <c r="M18" s="70"/>
      <c r="N18" s="70"/>
      <c r="O18" s="81" t="n">
        <v>10</v>
      </c>
      <c r="P18" s="89" t="n">
        <f aca="false">+P17+($P$5/$P$6)^(O18-1)/FACT(O18-1)</f>
        <v>231.533019335981</v>
      </c>
      <c r="Q18" s="89" t="n">
        <f aca="false">($P$5/$P$6)^O18/(FACT(O18)*(1-($P$5/(O18*$P$6))))</f>
        <v>15.5114125342409</v>
      </c>
      <c r="R18" s="90" t="n">
        <f aca="false">1/(P18+Q18)</f>
        <v>0.00404785484307262</v>
      </c>
      <c r="S18" s="28"/>
    </row>
    <row r="19" customFormat="false" ht="13.5" hidden="false" customHeight="true" outlineLevel="0" collapsed="false">
      <c r="A19" s="50"/>
      <c r="B19" s="50"/>
      <c r="C19" s="28"/>
      <c r="L19" s="28"/>
      <c r="M19" s="70"/>
      <c r="N19" s="70"/>
      <c r="O19" s="81" t="n">
        <v>11</v>
      </c>
      <c r="P19" s="89" t="n">
        <f aca="false">+P18+($P$5/$P$6)^(O19-1)/FACT(O19-1)</f>
        <v>238.513154976389</v>
      </c>
      <c r="Q19" s="89" t="n">
        <f aca="false">($P$5/$P$6)^O19/(FACT(O19)*(1-($P$5/(O19*$P$6))))</f>
        <v>6.98013564040842</v>
      </c>
      <c r="R19" s="90" t="n">
        <f aca="false">1/(P19+Q19)</f>
        <v>0.00407343108028541</v>
      </c>
      <c r="S19" s="28"/>
    </row>
    <row r="20" customFormat="false" ht="13.5" hidden="false" customHeight="true" outlineLevel="0" collapsed="false">
      <c r="A20" s="50"/>
      <c r="B20" s="50"/>
      <c r="C20" s="28"/>
      <c r="L20" s="28"/>
      <c r="M20" s="28"/>
      <c r="N20" s="28"/>
      <c r="O20" s="92" t="n">
        <v>12</v>
      </c>
      <c r="P20" s="93" t="n">
        <f aca="false">+P19+($P$5/$P$6)^(O20-1)/FACT(O20-1)</f>
        <v>242.003222796593</v>
      </c>
      <c r="Q20" s="93" t="n">
        <f aca="false">($P$5/$P$6)^O20/(FACT(O20)*(1-($P$5/(O20*$P$6))))</f>
        <v>2.95313430940356</v>
      </c>
      <c r="R20" s="94" t="n">
        <f aca="false">1/(P20+Q20)</f>
        <v>0.00408235986121921</v>
      </c>
      <c r="S20" s="28"/>
    </row>
    <row r="21" customFormat="false" ht="13.5" hidden="false" customHeight="true" outlineLevel="0" collapsed="false">
      <c r="A21" s="50"/>
      <c r="B21" s="50"/>
      <c r="C21" s="28"/>
    </row>
    <row r="22" customFormat="false" ht="13.5" hidden="false" customHeight="true" outlineLevel="0" collapsed="false">
      <c r="A22" s="50"/>
      <c r="B22" s="50"/>
    </row>
    <row r="24" customFormat="false" ht="13.5" hidden="false" customHeight="true" outlineLevel="0" collapsed="false">
      <c r="C24" s="28"/>
      <c r="D24" s="62"/>
      <c r="E24" s="95"/>
    </row>
    <row r="36" customFormat="false" ht="13.5" hidden="false" customHeight="true" outlineLevel="0" collapsed="false">
      <c r="A36" s="45" t="s">
        <v>57</v>
      </c>
      <c r="B36" s="46"/>
      <c r="C36" s="45" t="s">
        <v>58</v>
      </c>
    </row>
    <row r="37" customFormat="false" ht="13.5" hidden="false" customHeight="true" outlineLevel="0" collapsed="false">
      <c r="A37" s="47" t="s">
        <v>59</v>
      </c>
      <c r="B37" s="46"/>
      <c r="C37" s="45"/>
    </row>
    <row r="40" customFormat="false" ht="13.5" hidden="false" customHeight="true" outlineLevel="0" collapsed="false">
      <c r="A40" s="48" t="s">
        <v>60</v>
      </c>
      <c r="B40" s="48"/>
      <c r="C40" s="49"/>
      <c r="D40" s="19"/>
    </row>
    <row r="41" customFormat="false" ht="13.5" hidden="false" customHeight="true" outlineLevel="0" collapsed="false">
      <c r="A41" s="48"/>
      <c r="B41" s="48"/>
      <c r="C41" s="49"/>
      <c r="D41" s="19"/>
    </row>
    <row r="42" customFormat="false" ht="13.5" hidden="false" customHeight="true" outlineLevel="0" collapsed="false">
      <c r="A42" s="50"/>
      <c r="B42" s="55" t="s">
        <v>27</v>
      </c>
      <c r="C42" s="62" t="s">
        <v>68</v>
      </c>
      <c r="D42" s="65" t="n">
        <v>6.6</v>
      </c>
      <c r="F42" s="96" t="s">
        <v>63</v>
      </c>
      <c r="G42" s="97"/>
      <c r="H42" s="97"/>
      <c r="I42" s="98"/>
    </row>
    <row r="43" customFormat="false" ht="13.5" hidden="false" customHeight="true" outlineLevel="0" collapsed="false">
      <c r="A43" s="50"/>
      <c r="B43" s="55" t="s">
        <v>31</v>
      </c>
      <c r="C43" s="53" t="s">
        <v>32</v>
      </c>
      <c r="D43" s="54" t="n">
        <f aca="false">1/D42</f>
        <v>0.151515151515152</v>
      </c>
      <c r="F43" s="99" t="s">
        <v>72</v>
      </c>
      <c r="G43" s="70"/>
      <c r="H43" s="70"/>
      <c r="I43" s="100" t="s">
        <v>73</v>
      </c>
    </row>
    <row r="44" customFormat="false" ht="13.5" hidden="false" customHeight="true" outlineLevel="0" collapsed="false">
      <c r="A44" s="50"/>
      <c r="B44" s="55" t="s">
        <v>33</v>
      </c>
      <c r="C44" s="52" t="s">
        <v>69</v>
      </c>
      <c r="D44" s="65" t="n">
        <v>1.2</v>
      </c>
      <c r="F44" s="101" t="n">
        <v>1</v>
      </c>
      <c r="G44" s="102" t="n">
        <v>1</v>
      </c>
      <c r="H44" s="102" t="n">
        <f aca="false">(D42/D44)^F44/(FACT(F44)*(1-(D42/(F44*D44))))</f>
        <v>-1.22222222222222</v>
      </c>
      <c r="I44" s="103" t="n">
        <f aca="false">1/(G44+H44)</f>
        <v>-4.5</v>
      </c>
    </row>
    <row r="45" customFormat="false" ht="13.5" hidden="false" customHeight="true" outlineLevel="0" collapsed="false">
      <c r="A45" s="50"/>
      <c r="B45" s="55" t="s">
        <v>36</v>
      </c>
      <c r="C45" s="53" t="s">
        <v>37</v>
      </c>
      <c r="D45" s="54" t="n">
        <f aca="false">1/D44</f>
        <v>0.833333333333333</v>
      </c>
      <c r="F45" s="101" t="n">
        <v>2</v>
      </c>
      <c r="G45" s="102" t="n">
        <f aca="false">+G44+(D42/D44)^(F45-1)/FACT(F45-1)</f>
        <v>6.5</v>
      </c>
      <c r="H45" s="102" t="n">
        <f aca="false">(D42/D44)^F45/(FACT(F45)*(1-(D42/(F45*D44))))</f>
        <v>-8.64285714285714</v>
      </c>
      <c r="I45" s="103" t="n">
        <f aca="false">1/(G45+H45)</f>
        <v>-0.466666666666667</v>
      </c>
    </row>
    <row r="46" customFormat="false" ht="13.5" hidden="false" customHeight="true" outlineLevel="0" collapsed="false">
      <c r="A46" s="50"/>
      <c r="B46" s="51"/>
      <c r="F46" s="101" t="n">
        <v>3</v>
      </c>
      <c r="G46" s="102" t="n">
        <f aca="false">+G45+(D42/D44)^(F46-1)/FACT(F46-1)</f>
        <v>21.625</v>
      </c>
      <c r="H46" s="102" t="n">
        <f aca="false">(D42/D44)^F46/(FACT(F46)*(1-(D42/(F46*D44))))</f>
        <v>-33.275</v>
      </c>
      <c r="I46" s="103" t="n">
        <f aca="false">1/(G46+H46)</f>
        <v>-0.0858369098712447</v>
      </c>
    </row>
    <row r="47" customFormat="false" ht="13.5" hidden="false" customHeight="true" outlineLevel="0" collapsed="false">
      <c r="A47" s="50"/>
      <c r="B47" s="104" t="s">
        <v>70</v>
      </c>
      <c r="C47" s="105" t="s">
        <v>71</v>
      </c>
      <c r="D47" s="65" t="n">
        <v>7</v>
      </c>
      <c r="F47" s="101" t="n">
        <v>4</v>
      </c>
      <c r="G47" s="102" t="n">
        <f aca="false">+G46+(D42/D44)^(F47-1)/FACT(F47-1)</f>
        <v>49.3541666666667</v>
      </c>
      <c r="H47" s="102" t="n">
        <f aca="false">(D42/D44)^F47/(FACT(F47)*(1-(D42/(F47*D44))))</f>
        <v>-101.673611111111</v>
      </c>
      <c r="I47" s="103" t="n">
        <f aca="false">1/(G47+H47)</f>
        <v>-0.0191133528006371</v>
      </c>
    </row>
    <row r="48" customFormat="false" ht="13.5" hidden="false" customHeight="true" outlineLevel="0" collapsed="false">
      <c r="A48" s="50"/>
      <c r="B48" s="106" t="s">
        <v>42</v>
      </c>
      <c r="C48" s="52" t="s">
        <v>43</v>
      </c>
      <c r="D48" s="107" t="n">
        <f aca="false">D42/(D47*D44)</f>
        <v>0.785714285714286</v>
      </c>
      <c r="F48" s="101" t="n">
        <v>5</v>
      </c>
      <c r="G48" s="102" t="n">
        <f aca="false">+G47+(D42/D44)^(F48-1)/FACT(F48-1)</f>
        <v>87.4817708333333</v>
      </c>
      <c r="H48" s="102" t="n">
        <f aca="false">(D42/D44)^F48/(FACT(F48)*(1-(D42/(F48*D44))))</f>
        <v>-419.403645833334</v>
      </c>
      <c r="I48" s="103" t="n">
        <f aca="false">1/(G48+H48)</f>
        <v>-0.00301275714352963</v>
      </c>
    </row>
    <row r="49" customFormat="false" ht="13.5" hidden="false" customHeight="true" outlineLevel="0" collapsed="false">
      <c r="A49" s="50"/>
      <c r="B49" s="108" t="s">
        <v>45</v>
      </c>
      <c r="C49" s="62" t="s">
        <v>46</v>
      </c>
      <c r="D49" s="109" t="n">
        <f aca="false">VLOOKUP(D47,F44:I55,4)</f>
        <v>0.00323798865251749</v>
      </c>
      <c r="F49" s="101" t="n">
        <v>6</v>
      </c>
      <c r="G49" s="102" t="n">
        <f aca="false">+G48+(D42/D44)^(F49-1)/FACT(F49-1)</f>
        <v>129.422135416667</v>
      </c>
      <c r="H49" s="102" t="n">
        <f aca="false">(D42/D44)^F49/(FACT(F49)*(1-(D42/(F49*D44))))</f>
        <v>461.344010416667</v>
      </c>
      <c r="I49" s="103" t="n">
        <f aca="false">1/(G49+H49)</f>
        <v>0.00169271717252755</v>
      </c>
    </row>
    <row r="50" customFormat="false" ht="13.5" hidden="false" customHeight="true" outlineLevel="0" collapsed="false">
      <c r="A50" s="50"/>
      <c r="B50" s="106" t="s">
        <v>74</v>
      </c>
      <c r="C50" s="105" t="s">
        <v>75</v>
      </c>
      <c r="D50" s="109" t="n">
        <f aca="false">(D42/D44)^D47*D49/(FACT(D47)*(1-D42/(D47*D44)))</f>
        <v>0.456447038249912</v>
      </c>
      <c r="F50" s="101" t="n">
        <v>7</v>
      </c>
      <c r="G50" s="102" t="n">
        <f aca="false">+G49+(D42/D44)^(F50-1)/FACT(F50-1)</f>
        <v>167.867469618056</v>
      </c>
      <c r="H50" s="102" t="n">
        <f aca="false">(D42/D44)^F50/(FACT(F50)*(1-(D42/(F50*D44))))</f>
        <v>140.966225405093</v>
      </c>
      <c r="I50" s="103" t="n">
        <f aca="false">1/(G50+H50)</f>
        <v>0.00323798865251749</v>
      </c>
    </row>
    <row r="51" customFormat="false" ht="13.5" hidden="false" customHeight="true" outlineLevel="0" collapsed="false">
      <c r="A51" s="50"/>
      <c r="B51" s="51" t="s">
        <v>48</v>
      </c>
      <c r="C51" s="62" t="s">
        <v>49</v>
      </c>
      <c r="D51" s="109" t="n">
        <f aca="false">(D42*D44*(D42/D44)^D47)/(FACT(D47-1)*(D47*D44-D42)^2)*D49</f>
        <v>1.67363914024968</v>
      </c>
      <c r="F51" s="101" t="n">
        <v>8</v>
      </c>
      <c r="G51" s="102" t="n">
        <f aca="false">+G50+(D42/D44)^(F51-1)/FACT(F51-1)</f>
        <v>198.074517919147</v>
      </c>
      <c r="H51" s="102" t="n">
        <f aca="false">(D42/D44)^F51/(FACT(F51)*(1-(D42/(F51*D44))))</f>
        <v>66.4555062624008</v>
      </c>
      <c r="I51" s="103" t="n">
        <f aca="false">1/(G51+H51)</f>
        <v>0.00378028922461254</v>
      </c>
    </row>
    <row r="52" customFormat="false" ht="13.5" hidden="false" customHeight="true" outlineLevel="0" collapsed="false">
      <c r="B52" s="51" t="s">
        <v>50</v>
      </c>
      <c r="C52" s="62" t="s">
        <v>51</v>
      </c>
      <c r="D52" s="109" t="n">
        <f aca="false">D51+D42/D44</f>
        <v>7.17363914024968</v>
      </c>
      <c r="F52" s="101" t="n">
        <v>9</v>
      </c>
      <c r="G52" s="102" t="n">
        <f aca="false">+G51+(D42/D44)^(F52-1)/FACT(F52-1)</f>
        <v>218.841863626147</v>
      </c>
      <c r="H52" s="102" t="n">
        <f aca="false">(D42/D44)^F52/(FACT(F52)*(1-(D42/(F52*D44))))</f>
        <v>32.6344003967147</v>
      </c>
      <c r="I52" s="103" t="n">
        <f aca="false">1/(G52+H52)</f>
        <v>0.00397651843558917</v>
      </c>
    </row>
    <row r="53" customFormat="false" ht="13.5" hidden="false" customHeight="true" outlineLevel="0" collapsed="false">
      <c r="A53" s="50"/>
      <c r="B53" s="51" t="s">
        <v>52</v>
      </c>
      <c r="C53" s="62" t="s">
        <v>53</v>
      </c>
      <c r="D53" s="109" t="n">
        <f aca="false">D51/D42</f>
        <v>0.253581687916618</v>
      </c>
      <c r="F53" s="101" t="n">
        <v>10</v>
      </c>
      <c r="G53" s="102" t="n">
        <f aca="false">+G52+(D42/D44)^(F53-1)/FACT(F53-1)</f>
        <v>231.533019335981</v>
      </c>
      <c r="H53" s="102" t="n">
        <f aca="false">(D42/D44)^F53/(FACT(F53)*(1-(D42/(F53*D44))))</f>
        <v>15.5114125342409</v>
      </c>
      <c r="I53" s="103" t="n">
        <f aca="false">1/(G53+H53)</f>
        <v>0.00404785484307262</v>
      </c>
    </row>
    <row r="54" customFormat="false" ht="13.5" hidden="false" customHeight="true" outlineLevel="0" collapsed="false">
      <c r="A54" s="50"/>
      <c r="B54" s="51" t="s">
        <v>54</v>
      </c>
      <c r="C54" s="62" t="s">
        <v>55</v>
      </c>
      <c r="D54" s="109" t="n">
        <f aca="false">D53+1/D44</f>
        <v>1.08691502124995</v>
      </c>
      <c r="F54" s="101" t="n">
        <v>11</v>
      </c>
      <c r="G54" s="102" t="n">
        <f aca="false">+G53+(D42/D44)^(F54-1)/FACT(F54-1)</f>
        <v>238.513154976389</v>
      </c>
      <c r="H54" s="102" t="n">
        <f aca="false">(D42/D44)^F54/(FACT(F54)*(1-(D42/(F54*D44))))</f>
        <v>6.98013564040842</v>
      </c>
      <c r="I54" s="103" t="n">
        <f aca="false">1/(G54+H54)</f>
        <v>0.00407343108028541</v>
      </c>
    </row>
    <row r="55" customFormat="false" ht="13.5" hidden="false" customHeight="true" outlineLevel="0" collapsed="false">
      <c r="A55" s="50"/>
      <c r="B55" s="106" t="s">
        <v>76</v>
      </c>
      <c r="C55" s="105" t="s">
        <v>77</v>
      </c>
      <c r="D55" s="110" t="n">
        <f aca="false">1/(D47*D44-D42)</f>
        <v>0.555555555555555</v>
      </c>
      <c r="F55" s="111" t="n">
        <v>12</v>
      </c>
      <c r="G55" s="112" t="n">
        <f aca="false">+G54+(D42/D44)^(F55-1)/FACT(F55-1)</f>
        <v>242.003222796593</v>
      </c>
      <c r="H55" s="112" t="n">
        <f aca="false">(D42/D44)^F55/(FACT(F55)*(1-(D42/(F55*D44))))</f>
        <v>2.95313430940356</v>
      </c>
      <c r="I55" s="113" t="n">
        <f aca="false">1/(G55+H55)</f>
        <v>0.00408235986121921</v>
      </c>
    </row>
  </sheetData>
  <sheetProtection sheet="true" password="c342" objects="true" scenarios="true" formatCells="false" formatColumns="false" formatRows="false"/>
  <hyperlinks>
    <hyperlink ref="D1" location="Basic" display="Basic"/>
    <hyperlink ref="A2" location="'Chapter 18'!A1" display="&lt;Back"/>
    <hyperlink ref="A37" location="Top" display="^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25.56"/>
    <col collapsed="false" customWidth="true" hidden="false" outlineLevel="0" max="3" min="3" style="15" width="7.85"/>
    <col collapsed="false" customWidth="true" hidden="false" outlineLevel="0" max="8" min="4" style="15" width="11.42"/>
    <col collapsed="false" customWidth="true" hidden="false" outlineLevel="0" max="9" min="9" style="15" width="6.85"/>
    <col collapsed="false" customWidth="false" hidden="false" outlineLevel="0" max="257" min="10" style="15" width="9.14"/>
  </cols>
  <sheetData>
    <row r="1" customFormat="false" ht="13.5" hidden="false" customHeight="true" outlineLevel="0" collapsed="false">
      <c r="A1" s="16" t="s">
        <v>78</v>
      </c>
      <c r="B1" s="17"/>
      <c r="C1" s="49"/>
      <c r="D1" s="18" t="s">
        <v>25</v>
      </c>
    </row>
    <row r="2" customFormat="false" ht="13.5" hidden="false" customHeight="true" outlineLevel="0" collapsed="false">
      <c r="A2" s="19" t="s">
        <v>26</v>
      </c>
      <c r="B2" s="17"/>
      <c r="C2" s="49"/>
      <c r="D2" s="19"/>
    </row>
    <row r="3" customFormat="false" ht="13.5" hidden="false" customHeight="true" outlineLevel="0" collapsed="false">
      <c r="A3" s="20"/>
      <c r="B3" s="36" t="s">
        <v>62</v>
      </c>
      <c r="C3" s="23" t="n">
        <v>1</v>
      </c>
      <c r="D3" s="29"/>
      <c r="O3" s="114" t="s">
        <v>63</v>
      </c>
      <c r="P3" s="67"/>
      <c r="Q3" s="67"/>
      <c r="R3" s="68"/>
    </row>
    <row r="4" customFormat="false" ht="13.5" hidden="false" customHeight="true" outlineLevel="0" collapsed="false">
      <c r="A4" s="20"/>
      <c r="B4" s="26" t="s">
        <v>65</v>
      </c>
      <c r="C4" s="23" t="n">
        <v>1</v>
      </c>
      <c r="F4" s="31"/>
      <c r="G4" s="26" t="s">
        <v>79</v>
      </c>
      <c r="H4" s="23" t="n">
        <v>6</v>
      </c>
      <c r="M4" s="50"/>
      <c r="O4" s="71"/>
      <c r="P4" s="72"/>
      <c r="Q4" s="72"/>
      <c r="R4" s="73"/>
    </row>
    <row r="5" customFormat="false" ht="13.5" hidden="false" customHeight="true" outlineLevel="0" collapsed="false">
      <c r="A5" s="20"/>
      <c r="B5" s="26" t="s">
        <v>67</v>
      </c>
      <c r="C5" s="27" t="n">
        <f aca="false">1/C3</f>
        <v>1</v>
      </c>
      <c r="M5" s="50"/>
      <c r="O5" s="74" t="s">
        <v>80</v>
      </c>
      <c r="P5" s="115" t="n">
        <f aca="false">D8</f>
        <v>5</v>
      </c>
      <c r="Q5" s="72"/>
      <c r="R5" s="73"/>
    </row>
    <row r="6" customFormat="false" ht="13.5" hidden="false" customHeight="true" outlineLevel="0" collapsed="false">
      <c r="A6" s="20"/>
      <c r="B6" s="31"/>
      <c r="E6" s="39" t="s">
        <v>81</v>
      </c>
      <c r="F6" s="39"/>
      <c r="G6" s="39"/>
      <c r="H6" s="39"/>
      <c r="K6" s="62"/>
      <c r="L6" s="116"/>
      <c r="M6" s="50"/>
      <c r="N6" s="50"/>
      <c r="O6" s="74" t="s">
        <v>82</v>
      </c>
      <c r="P6" s="115" t="n">
        <f aca="false">counter16</f>
        <v>1</v>
      </c>
      <c r="Q6" s="72"/>
      <c r="R6" s="73"/>
    </row>
    <row r="7" customFormat="false" ht="13.5" hidden="false" customHeight="true" outlineLevel="0" collapsed="false">
      <c r="A7" s="20"/>
      <c r="B7" s="31"/>
      <c r="D7" s="39" t="s">
        <v>83</v>
      </c>
      <c r="E7" s="117" t="n">
        <v>1</v>
      </c>
      <c r="F7" s="117" t="n">
        <v>2</v>
      </c>
      <c r="G7" s="117" t="n">
        <v>3</v>
      </c>
      <c r="H7" s="117" t="n">
        <v>4</v>
      </c>
      <c r="N7" s="50"/>
      <c r="O7" s="118"/>
      <c r="P7" s="119"/>
      <c r="Q7" s="119"/>
      <c r="R7" s="120"/>
    </row>
    <row r="8" customFormat="false" ht="13.5" hidden="false" customHeight="true" outlineLevel="0" collapsed="false">
      <c r="A8" s="20"/>
      <c r="B8" s="21" t="s">
        <v>27</v>
      </c>
      <c r="C8" s="22" t="s">
        <v>28</v>
      </c>
      <c r="D8" s="84" t="n">
        <f aca="false">E8+F8+G8+H8</f>
        <v>5</v>
      </c>
      <c r="E8" s="23" t="n">
        <v>2</v>
      </c>
      <c r="F8" s="23" t="n">
        <v>2</v>
      </c>
      <c r="G8" s="23" t="n">
        <v>1</v>
      </c>
      <c r="H8" s="23"/>
      <c r="N8" s="50"/>
      <c r="O8" s="121" t="s">
        <v>72</v>
      </c>
      <c r="P8" s="119"/>
      <c r="Q8" s="119"/>
      <c r="R8" s="122" t="s">
        <v>73</v>
      </c>
    </row>
    <row r="9" customFormat="false" ht="13.5" hidden="false" customHeight="true" outlineLevel="0" collapsed="false">
      <c r="A9" s="20"/>
      <c r="B9" s="21" t="s">
        <v>42</v>
      </c>
      <c r="C9" s="22" t="s">
        <v>43</v>
      </c>
      <c r="D9" s="88" t="e">
        <f aca="false">IF(H4*C3&gt;D8,D8/(H4*C3),)</f>
        <v>#N/A</v>
      </c>
      <c r="E9" s="123"/>
      <c r="F9" s="123"/>
      <c r="G9" s="123"/>
      <c r="H9" s="123"/>
      <c r="N9" s="50"/>
      <c r="O9" s="118" t="n">
        <v>1</v>
      </c>
      <c r="P9" s="124" t="n">
        <v>1</v>
      </c>
      <c r="Q9" s="124" t="n">
        <f aca="false">($P$5/$P$6)^O9/(FACT(O9)*(1-($P$5/(O9*$P$6))))</f>
        <v>-1.25</v>
      </c>
      <c r="R9" s="125" t="n">
        <f aca="false">1/(P9+Q9)</f>
        <v>-4</v>
      </c>
    </row>
    <row r="10" customFormat="false" ht="13.5" hidden="false" customHeight="true" outlineLevel="0" collapsed="false">
      <c r="A10" s="31"/>
      <c r="B10" s="87" t="s">
        <v>45</v>
      </c>
      <c r="C10" s="36" t="s">
        <v>46</v>
      </c>
      <c r="D10" s="88" t="e">
        <f aca="false">IF(AND(H4*C3&gt;D8,H4&lt;=12),VLOOKUP(H4,$O$9:$R$20,4),)</f>
        <v>#N/A</v>
      </c>
      <c r="E10" s="126"/>
      <c r="F10" s="126"/>
      <c r="G10" s="126"/>
      <c r="H10" s="126"/>
      <c r="N10" s="50"/>
      <c r="O10" s="118" t="n">
        <v>2</v>
      </c>
      <c r="P10" s="124" t="n">
        <f aca="false">+P9+($P$5/$P$6)^(O10-1)/FACT(O10-1)</f>
        <v>6</v>
      </c>
      <c r="Q10" s="124" t="n">
        <f aca="false">($P$5/$P$6)^O10/(FACT(O10)*(1-($P$5/(O10*$P$6))))</f>
        <v>-8.33333333333333</v>
      </c>
      <c r="R10" s="125" t="n">
        <f aca="false">1/(P10+Q10)</f>
        <v>-0.428571428571428</v>
      </c>
    </row>
    <row r="11" customFormat="false" ht="13.5" hidden="false" customHeight="true" outlineLevel="0" collapsed="false">
      <c r="A11" s="31"/>
      <c r="B11" s="21" t="s">
        <v>48</v>
      </c>
      <c r="C11" s="36" t="s">
        <v>49</v>
      </c>
      <c r="D11" s="88" t="e">
        <f aca="false">IF(H4*C3&gt;D8,(D8*C3*(D8/C3)^H4)/(FACT(H4-1)*(H4*C3-D8)^2)*D10,)</f>
        <v>#N/A</v>
      </c>
      <c r="E11" s="88" t="e">
        <f aca="false">IF(ISNUMBER(E8),E8*E13,"")</f>
        <v>#N/A</v>
      </c>
      <c r="F11" s="88" t="e">
        <f aca="false">IF(ISNUMBER(F8),F8*F13,"")</f>
        <v>#N/A</v>
      </c>
      <c r="G11" s="88" t="e">
        <f aca="false">IF(ISNUMBER(G8),G8*G13,"")</f>
        <v>#N/A</v>
      </c>
      <c r="H11" s="88" t="str">
        <f aca="false">IF(ISNUMBER(H8),H8*H13,"")</f>
        <v/>
      </c>
      <c r="N11" s="50"/>
      <c r="O11" s="118" t="n">
        <v>3</v>
      </c>
      <c r="P11" s="124" t="n">
        <f aca="false">+P10+($P$5/$P$6)^(O11-1)/FACT(O11-1)</f>
        <v>18.5</v>
      </c>
      <c r="Q11" s="124" t="n">
        <f aca="false">($P$5/$P$6)^O11/(FACT(O11)*(1-($P$5/(O11*$P$6))))</f>
        <v>-31.25</v>
      </c>
      <c r="R11" s="125" t="n">
        <f aca="false">1/(P11+Q11)</f>
        <v>-0.0784313725490196</v>
      </c>
    </row>
    <row r="12" customFormat="false" ht="13.5" hidden="false" customHeight="true" outlineLevel="0" collapsed="false">
      <c r="A12" s="31"/>
      <c r="B12" s="21" t="s">
        <v>50</v>
      </c>
      <c r="C12" s="36" t="s">
        <v>51</v>
      </c>
      <c r="D12" s="88" t="e">
        <f aca="false">IF(H4*C3&gt;D8,D11+D8/C3,)</f>
        <v>#N/A</v>
      </c>
      <c r="E12" s="88" t="e">
        <f aca="false">IF(ISNUMBER(E8),E8*E14,"")</f>
        <v>#N/A</v>
      </c>
      <c r="F12" s="88" t="e">
        <f aca="false">IF(ISNUMBER(F8),F8*F14,"")</f>
        <v>#N/A</v>
      </c>
      <c r="G12" s="88" t="e">
        <f aca="false">IF(ISNUMBER(G8),G8*G14,"")</f>
        <v>#N/A</v>
      </c>
      <c r="H12" s="88" t="str">
        <f aca="false">IF(ISNUMBER(H8),H8*H14,"")</f>
        <v/>
      </c>
      <c r="N12" s="50"/>
      <c r="O12" s="118" t="n">
        <v>4</v>
      </c>
      <c r="P12" s="124" t="n">
        <f aca="false">+P11+($P$5/$P$6)^(O12-1)/FACT(O12-1)</f>
        <v>39.3333333333333</v>
      </c>
      <c r="Q12" s="124" t="n">
        <f aca="false">($P$5/$P$6)^O12/(FACT(O12)*(1-($P$5/(O12*$P$6))))</f>
        <v>-104.166666666667</v>
      </c>
      <c r="R12" s="125" t="n">
        <f aca="false">1/(P12+Q12)</f>
        <v>-0.0154241645244216</v>
      </c>
    </row>
    <row r="13" customFormat="false" ht="13.5" hidden="false" customHeight="true" outlineLevel="0" collapsed="false">
      <c r="A13" s="31"/>
      <c r="B13" s="21" t="s">
        <v>52</v>
      </c>
      <c r="C13" s="36" t="s">
        <v>53</v>
      </c>
      <c r="D13" s="88" t="e">
        <f aca="false">D11/D8</f>
        <v>#N/A</v>
      </c>
      <c r="E13" s="88" t="e">
        <f aca="false">IF(ISNUMBER(E8),1/((D8/((1-D9)*D11))*(1-E8/(H4*C3))),"")</f>
        <v>#N/A</v>
      </c>
      <c r="F13" s="88" t="e">
        <f aca="false">IF(ISNUMBER(F8),1/((D8/((1-D9)*D11))*(1-E8/(H4*C3))*(1-(E8+F8)/(H4*C3))),"")</f>
        <v>#N/A</v>
      </c>
      <c r="G13" s="88" t="e">
        <f aca="false">IF(ISNUMBER(G8),1/((D8/((1-D9)*D11))*(1-(E8+F8)/(H4*C3))*(1-(E8+F8+G8)/(H4*C3))),"")</f>
        <v>#N/A</v>
      </c>
      <c r="H13" s="88" t="str">
        <f aca="false">IF(ISNUMBER(H8),1/((D8/((1-D9)*D11))*(1-(E8+F8+G8)/(H4*C3))*(1-(E8+F8+G8+H8)/(H4*C3))),"")</f>
        <v/>
      </c>
      <c r="N13" s="50"/>
      <c r="O13" s="118" t="n">
        <v>5</v>
      </c>
      <c r="P13" s="124" t="n">
        <f aca="false">+P12+($P$5/$P$6)^(O13-1)/FACT(O13-1)</f>
        <v>65.375</v>
      </c>
      <c r="Q13" s="124" t="e">
        <f aca="false">($P$5/$P$6)^O13/(FACT(O13)*(1-($P$5/(O13*$P$6))))</f>
        <v>#DIV/0!</v>
      </c>
      <c r="R13" s="125" t="e">
        <f aca="false">1/(P13+Q13)</f>
        <v>#DIV/0!</v>
      </c>
    </row>
    <row r="14" customFormat="false" ht="13.5" hidden="false" customHeight="true" outlineLevel="0" collapsed="false">
      <c r="A14" s="31"/>
      <c r="B14" s="21" t="s">
        <v>54</v>
      </c>
      <c r="C14" s="36" t="s">
        <v>55</v>
      </c>
      <c r="D14" s="91" t="e">
        <f aca="false">D13+1/C3</f>
        <v>#N/A</v>
      </c>
      <c r="E14" s="91" t="e">
        <f aca="false">IF(ISNUMBER(E8),E13+1/C3,"")</f>
        <v>#N/A</v>
      </c>
      <c r="F14" s="91" t="e">
        <f aca="false">IF(ISNUMBER(F8),F13+1/C3,"")</f>
        <v>#N/A</v>
      </c>
      <c r="G14" s="91" t="e">
        <f aca="false">IF(ISNUMBER(G8),G13+1/C3,"")</f>
        <v>#N/A</v>
      </c>
      <c r="H14" s="91" t="str">
        <f aca="false">IF(ISNUMBER(H8),+H13+1/C3,"")</f>
        <v/>
      </c>
      <c r="N14" s="50"/>
      <c r="O14" s="118" t="n">
        <v>6</v>
      </c>
      <c r="P14" s="124" t="n">
        <f aca="false">+P13+($P$5/$P$6)^(O14-1)/FACT(O14-1)</f>
        <v>91.4166666666667</v>
      </c>
      <c r="Q14" s="124" t="n">
        <f aca="false">($P$5/$P$6)^O14/(FACT(O14)*(1-($P$5/(O14*$P$6))))</f>
        <v>130.208333333333</v>
      </c>
      <c r="R14" s="125" t="n">
        <f aca="false">1/(P14+Q14)</f>
        <v>0.00451212633953751</v>
      </c>
    </row>
    <row r="15" customFormat="false" ht="13.5" hidden="false" customHeight="true" outlineLevel="0" collapsed="false">
      <c r="A15" s="50"/>
      <c r="N15" s="50"/>
      <c r="O15" s="118" t="n">
        <v>7</v>
      </c>
      <c r="P15" s="124" t="n">
        <f aca="false">+P14+($P$5/$P$6)^(O15-1)/FACT(O15-1)</f>
        <v>113.118055555556</v>
      </c>
      <c r="Q15" s="124" t="n">
        <f aca="false">($P$5/$P$6)^O15/(FACT(O15)*(1-($P$5/(O15*$P$6))))</f>
        <v>54.2534722222222</v>
      </c>
      <c r="R15" s="125" t="n">
        <f aca="false">1/(P15+Q15)</f>
        <v>0.00597473186316204</v>
      </c>
    </row>
    <row r="16" customFormat="false" ht="13.5" hidden="false" customHeight="true" outlineLevel="0" collapsed="false">
      <c r="A16" s="50"/>
      <c r="N16" s="50"/>
      <c r="O16" s="118" t="n">
        <v>8</v>
      </c>
      <c r="P16" s="124" t="n">
        <f aca="false">+P15+($P$5/$P$6)^(O16-1)/FACT(O16-1)</f>
        <v>128.619047619048</v>
      </c>
      <c r="Q16" s="124" t="n">
        <f aca="false">($P$5/$P$6)^O16/(FACT(O16)*(1-($P$5/(O16*$P$6))))</f>
        <v>25.8349867724868</v>
      </c>
      <c r="R16" s="125" t="n">
        <f aca="false">1/(P16+Q16)</f>
        <v>0.00647441812665795</v>
      </c>
    </row>
    <row r="17" customFormat="false" ht="13.5" hidden="false" customHeight="true" outlineLevel="0" collapsed="false">
      <c r="N17" s="50"/>
      <c r="O17" s="118" t="n">
        <v>9</v>
      </c>
      <c r="P17" s="124" t="n">
        <f aca="false">+P16+($P$5/$P$6)^(O17-1)/FACT(O17-1)</f>
        <v>138.30716765873</v>
      </c>
      <c r="Q17" s="124" t="n">
        <f aca="false">($P$5/$P$6)^O17/(FACT(O17)*(1-($P$5/(O17*$P$6))))</f>
        <v>12.1101500496032</v>
      </c>
      <c r="R17" s="125" t="n">
        <f aca="false">1/(P17+Q17)</f>
        <v>0.00664817067100645</v>
      </c>
    </row>
    <row r="18" customFormat="false" ht="13.5" hidden="false" customHeight="true" outlineLevel="0" collapsed="false">
      <c r="N18" s="50"/>
      <c r="O18" s="118" t="n">
        <v>10</v>
      </c>
      <c r="P18" s="124" t="n">
        <f aca="false">+P17+($P$5/$P$6)^(O18-1)/FACT(O18-1)</f>
        <v>143.689456569665</v>
      </c>
      <c r="Q18" s="124" t="n">
        <f aca="false">($P$5/$P$6)^O18/(FACT(O18)*(1-($P$5/(O18*$P$6))))</f>
        <v>5.38228891093474</v>
      </c>
      <c r="R18" s="125" t="n">
        <f aca="false">1/(P18+Q18)</f>
        <v>0.00670817931846207</v>
      </c>
    </row>
    <row r="19" customFormat="false" ht="13.5" hidden="false" customHeight="true" outlineLevel="0" collapsed="false">
      <c r="K19" s="50" t="str">
        <f aca="false">IF(K18="","",IF(K18+1&gt;12,"",K18+1))</f>
        <v/>
      </c>
      <c r="L19" s="127" t="str">
        <f aca="false">IF(K19="","",VLOOKUP(K19,O20:R20,4))</f>
        <v/>
      </c>
      <c r="M19" s="50"/>
      <c r="N19" s="50"/>
      <c r="O19" s="118" t="n">
        <v>11</v>
      </c>
      <c r="P19" s="124" t="n">
        <f aca="false">+P18+($P$5/$P$6)^(O19-1)/FACT(O19-1)</f>
        <v>146.380601025132</v>
      </c>
      <c r="Q19" s="124" t="n">
        <f aca="false">($P$5/$P$6)^O19/(FACT(O19)*(1-($P$5/(O19*$P$6))))</f>
        <v>2.24262037955614</v>
      </c>
      <c r="R19" s="125" t="n">
        <f aca="false">1/(P19+Q19)</f>
        <v>0.00672842366454354</v>
      </c>
    </row>
    <row r="20" customFormat="false" ht="13.5" hidden="false" customHeight="true" outlineLevel="0" collapsed="false">
      <c r="O20" s="128" t="n">
        <v>12</v>
      </c>
      <c r="P20" s="129" t="n">
        <f aca="false">+P19+($P$5/$P$6)^(O20-1)/FACT(O20-1)</f>
        <v>147.60384850489</v>
      </c>
      <c r="Q20" s="129" t="n">
        <f aca="false">($P$5/$P$6)^O20/(FACT(O20)*(1-($P$5/(O20*$P$6))))</f>
        <v>0.873748199827069</v>
      </c>
      <c r="R20" s="130" t="n">
        <f aca="false">1/(P20+Q20)</f>
        <v>0.00673502280609199</v>
      </c>
    </row>
    <row r="36" customFormat="false" ht="13.5" hidden="false" customHeight="true" outlineLevel="0" collapsed="false">
      <c r="A36" s="45" t="s">
        <v>57</v>
      </c>
      <c r="B36" s="46"/>
      <c r="C36" s="45" t="s">
        <v>58</v>
      </c>
    </row>
    <row r="37" customFormat="false" ht="13.5" hidden="false" customHeight="true" outlineLevel="0" collapsed="false">
      <c r="A37" s="47" t="s">
        <v>59</v>
      </c>
      <c r="B37" s="46"/>
      <c r="C37" s="45"/>
    </row>
    <row r="40" customFormat="false" ht="13.5" hidden="false" customHeight="true" outlineLevel="0" collapsed="false">
      <c r="A40" s="48" t="s">
        <v>78</v>
      </c>
      <c r="B40" s="49"/>
      <c r="C40" s="49"/>
    </row>
    <row r="41" customFormat="false" ht="13.5" hidden="false" customHeight="true" outlineLevel="0" collapsed="false">
      <c r="A41" s="19"/>
      <c r="B41" s="49"/>
      <c r="C41" s="49"/>
      <c r="D41" s="19"/>
    </row>
    <row r="42" customFormat="false" ht="13.5" hidden="false" customHeight="true" outlineLevel="0" collapsed="false">
      <c r="A42" s="50"/>
      <c r="B42" s="55" t="s">
        <v>33</v>
      </c>
      <c r="C42" s="52" t="s">
        <v>34</v>
      </c>
      <c r="D42" s="23" t="n">
        <v>1</v>
      </c>
      <c r="I42" s="131" t="s">
        <v>63</v>
      </c>
      <c r="J42" s="97"/>
      <c r="K42" s="97"/>
      <c r="L42" s="132"/>
    </row>
    <row r="43" customFormat="false" ht="13.5" hidden="false" customHeight="true" outlineLevel="0" collapsed="false">
      <c r="A43" s="50"/>
      <c r="B43" s="55" t="s">
        <v>36</v>
      </c>
      <c r="C43" s="53" t="s">
        <v>37</v>
      </c>
      <c r="D43" s="54" t="n">
        <f aca="false">1/D42</f>
        <v>1</v>
      </c>
      <c r="I43" s="29"/>
      <c r="J43" s="28"/>
      <c r="K43" s="28"/>
      <c r="L43" s="133"/>
    </row>
    <row r="44" customFormat="false" ht="13.5" hidden="false" customHeight="true" outlineLevel="0" collapsed="false">
      <c r="B44" s="55" t="s">
        <v>70</v>
      </c>
      <c r="C44" s="53" t="s">
        <v>84</v>
      </c>
      <c r="D44" s="23" t="n">
        <v>6</v>
      </c>
      <c r="I44" s="134" t="s">
        <v>72</v>
      </c>
      <c r="J44" s="135"/>
      <c r="K44" s="135"/>
      <c r="L44" s="136" t="s">
        <v>73</v>
      </c>
    </row>
    <row r="45" customFormat="false" ht="13.5" hidden="false" customHeight="true" outlineLevel="0" collapsed="false">
      <c r="I45" s="137" t="n">
        <v>1</v>
      </c>
      <c r="J45" s="138" t="n">
        <v>1</v>
      </c>
      <c r="K45" s="138" t="n">
        <f aca="false">($D$48/$D$42)^I45/(FACT(I45)*(1-($D$48/(I45*$D$42))))</f>
        <v>-1.25</v>
      </c>
      <c r="L45" s="139" t="n">
        <f aca="false">1/(J45+K45)</f>
        <v>-4</v>
      </c>
    </row>
    <row r="46" customFormat="false" ht="13.5" hidden="false" customHeight="true" outlineLevel="0" collapsed="false">
      <c r="A46" s="50"/>
      <c r="E46" s="140" t="s">
        <v>81</v>
      </c>
      <c r="F46" s="140"/>
      <c r="G46" s="140"/>
      <c r="I46" s="137" t="n">
        <v>2</v>
      </c>
      <c r="J46" s="138" t="n">
        <f aca="false">+J45+($D$48/$D$42)^(I46-1)/FACT(I46-1)</f>
        <v>6</v>
      </c>
      <c r="K46" s="138" t="n">
        <f aca="false">($D$48/$D$42)^I46/(FACT(I46)*(1-($D$48/(I46*$D$42))))</f>
        <v>-8.33333333333333</v>
      </c>
      <c r="L46" s="139" t="n">
        <f aca="false">1/(J46+K46)</f>
        <v>-0.428571428571428</v>
      </c>
    </row>
    <row r="47" customFormat="false" ht="13.5" hidden="false" customHeight="true" outlineLevel="0" collapsed="false">
      <c r="A47" s="50"/>
      <c r="D47" s="141" t="s">
        <v>83</v>
      </c>
      <c r="E47" s="140" t="n">
        <v>1</v>
      </c>
      <c r="F47" s="140" t="n">
        <v>2</v>
      </c>
      <c r="G47" s="140" t="n">
        <v>3</v>
      </c>
      <c r="I47" s="137" t="n">
        <v>3</v>
      </c>
      <c r="J47" s="138" t="n">
        <f aca="false">+J46+($D$48/$D$42)^(I47-1)/FACT(I47-1)</f>
        <v>18.5</v>
      </c>
      <c r="K47" s="138" t="n">
        <f aca="false">($D$48/$D$42)^I47/(FACT(I47)*(1-($D$48/(I47*$D$42))))</f>
        <v>-31.25</v>
      </c>
      <c r="L47" s="139" t="n">
        <f aca="false">1/(J47+K47)</f>
        <v>-0.0784313725490196</v>
      </c>
    </row>
    <row r="48" customFormat="false" ht="13.5" hidden="false" customHeight="true" outlineLevel="0" collapsed="false">
      <c r="A48" s="50"/>
      <c r="B48" s="51" t="s">
        <v>27</v>
      </c>
      <c r="C48" s="52" t="s">
        <v>28</v>
      </c>
      <c r="D48" s="107" t="n">
        <f aca="false">E48+F48+G48</f>
        <v>5</v>
      </c>
      <c r="E48" s="23" t="n">
        <v>2</v>
      </c>
      <c r="F48" s="23" t="n">
        <v>2</v>
      </c>
      <c r="G48" s="23" t="n">
        <v>1</v>
      </c>
      <c r="I48" s="137" t="n">
        <v>4</v>
      </c>
      <c r="J48" s="138" t="n">
        <f aca="false">+J47+($D$48/$D$42)^(I48-1)/FACT(I48-1)</f>
        <v>39.3333333333333</v>
      </c>
      <c r="K48" s="138" t="n">
        <f aca="false">($D$48/$D$42)^I48/(FACT(I48)*(1-($D$48/(I48*$D$42))))</f>
        <v>-104.166666666667</v>
      </c>
      <c r="L48" s="139" t="n">
        <f aca="false">1/(J48+K48)</f>
        <v>-0.0154241645244216</v>
      </c>
    </row>
    <row r="49" customFormat="false" ht="13.5" hidden="false" customHeight="true" outlineLevel="0" collapsed="false">
      <c r="A49" s="50"/>
      <c r="B49" s="51" t="s">
        <v>42</v>
      </c>
      <c r="C49" s="52" t="s">
        <v>43</v>
      </c>
      <c r="D49" s="109" t="n">
        <f aca="false">D48/(D44*D42)</f>
        <v>0.833333333333333</v>
      </c>
      <c r="E49" s="142"/>
      <c r="F49" s="142"/>
      <c r="G49" s="142"/>
      <c r="I49" s="137" t="n">
        <v>5</v>
      </c>
      <c r="J49" s="138" t="n">
        <f aca="false">+J48+($D$48/$D$42)^(I49-1)/FACT(I49-1)</f>
        <v>65.375</v>
      </c>
      <c r="K49" s="138" t="e">
        <f aca="false">($D$48/$D$42)^I49/(FACT(I49)*(1-($D$48/(I49*$D$42))))</f>
        <v>#DIV/0!</v>
      </c>
      <c r="L49" s="139" t="e">
        <f aca="false">1/(J49+K49)</f>
        <v>#DIV/0!</v>
      </c>
    </row>
    <row r="50" customFormat="false" ht="13.5" hidden="false" customHeight="true" outlineLevel="0" collapsed="false">
      <c r="B50" s="108" t="s">
        <v>45</v>
      </c>
      <c r="C50" s="62" t="s">
        <v>46</v>
      </c>
      <c r="D50" s="109" t="n">
        <f aca="false">VLOOKUP(D44,I45:L56,4)</f>
        <v>0.00451212633953751</v>
      </c>
      <c r="E50" s="143"/>
      <c r="F50" s="143"/>
      <c r="G50" s="143"/>
      <c r="I50" s="137" t="n">
        <v>6</v>
      </c>
      <c r="J50" s="138" t="n">
        <f aca="false">+J49+($D$48/$D$42)^(I50-1)/FACT(I50-1)</f>
        <v>91.4166666666667</v>
      </c>
      <c r="K50" s="138" t="n">
        <f aca="false">($D$48/$D$42)^I50/(FACT(I50)*(1-($D$48/(I50*$D$42))))</f>
        <v>130.208333333333</v>
      </c>
      <c r="L50" s="139" t="n">
        <f aca="false">1/(J50+K50)</f>
        <v>0.00451212633953751</v>
      </c>
    </row>
    <row r="51" customFormat="false" ht="13.5" hidden="false" customHeight="true" outlineLevel="0" collapsed="false">
      <c r="B51" s="51" t="s">
        <v>48</v>
      </c>
      <c r="C51" s="62" t="s">
        <v>49</v>
      </c>
      <c r="D51" s="109" t="n">
        <f aca="false">(D48*D42*(D48/D42)^D44)/(FACT(D44-1)*(D44*D42-D48)^2)*D50</f>
        <v>2.93758225230306</v>
      </c>
      <c r="E51" s="109" t="n">
        <f aca="false">E48*E53</f>
        <v>0.293758225230306</v>
      </c>
      <c r="F51" s="109" t="n">
        <f aca="false">F48*F53</f>
        <v>0.881274675690919</v>
      </c>
      <c r="G51" s="109" t="n">
        <f aca="false">G48*G53</f>
        <v>1.76254935138184</v>
      </c>
      <c r="I51" s="137" t="n">
        <v>7</v>
      </c>
      <c r="J51" s="138" t="n">
        <f aca="false">+J50+($D$48/$D$42)^(I51-1)/FACT(I51-1)</f>
        <v>113.118055555556</v>
      </c>
      <c r="K51" s="138" t="n">
        <f aca="false">($D$48/$D$42)^I51/(FACT(I51)*(1-($D$48/(I51*$D$42))))</f>
        <v>54.2534722222222</v>
      </c>
      <c r="L51" s="139" t="n">
        <f aca="false">1/(J51+K51)</f>
        <v>0.00597473186316204</v>
      </c>
    </row>
    <row r="52" customFormat="false" ht="13.5" hidden="false" customHeight="true" outlineLevel="0" collapsed="false">
      <c r="B52" s="51" t="s">
        <v>50</v>
      </c>
      <c r="C52" s="62" t="s">
        <v>51</v>
      </c>
      <c r="D52" s="109" t="n">
        <f aca="false">D51+D48/D42</f>
        <v>7.93758225230306</v>
      </c>
      <c r="E52" s="109" t="n">
        <f aca="false">E48*E54</f>
        <v>2.29375822523031</v>
      </c>
      <c r="F52" s="109" t="n">
        <f aca="false">F48*F54</f>
        <v>2.88127467569092</v>
      </c>
      <c r="G52" s="109" t="n">
        <f aca="false">G48*G54</f>
        <v>2.76254935138184</v>
      </c>
      <c r="I52" s="137" t="n">
        <v>8</v>
      </c>
      <c r="J52" s="138" t="n">
        <f aca="false">+J51+($D$48/$D$42)^(I52-1)/FACT(I52-1)</f>
        <v>128.619047619048</v>
      </c>
      <c r="K52" s="138" t="n">
        <f aca="false">($D$48/$D$42)^I52/(FACT(I52)*(1-($D$48/(I52*$D$42))))</f>
        <v>25.8349867724868</v>
      </c>
      <c r="L52" s="139" t="n">
        <f aca="false">1/(J52+K52)</f>
        <v>0.00647441812665795</v>
      </c>
    </row>
    <row r="53" customFormat="false" ht="13.5" hidden="false" customHeight="true" outlineLevel="0" collapsed="false">
      <c r="B53" s="51" t="s">
        <v>52</v>
      </c>
      <c r="C53" s="62" t="s">
        <v>53</v>
      </c>
      <c r="D53" s="109" t="n">
        <f aca="false">D51/D48</f>
        <v>0.587516450460613</v>
      </c>
      <c r="E53" s="109" t="n">
        <f aca="false">1/((D48/((1-D49)*D51))*(1-E48/(D44*D42)))</f>
        <v>0.146879112615153</v>
      </c>
      <c r="F53" s="109" t="n">
        <f aca="false">1/((D48/((1-D49)*D51))*(1-E48/(D44*D42))*(1-(E48+F48)/(D44*D42)))</f>
        <v>0.440637337845459</v>
      </c>
      <c r="G53" s="109" t="n">
        <f aca="false">1/((D48/((1-D49)*D51))*(1-(E48+F48)/(D44*D42))*(1-(E48+F48+G48)/(D44*D42)))</f>
        <v>1.76254935138184</v>
      </c>
      <c r="I53" s="137" t="n">
        <v>9</v>
      </c>
      <c r="J53" s="138" t="n">
        <f aca="false">+J52+($D$48/$D$42)^(I53-1)/FACT(I53-1)</f>
        <v>138.30716765873</v>
      </c>
      <c r="K53" s="138" t="n">
        <f aca="false">($D$48/$D$42)^I53/(FACT(I53)*(1-($D$48/(I53*$D$42))))</f>
        <v>12.1101500496032</v>
      </c>
      <c r="L53" s="139" t="n">
        <f aca="false">1/(J53+K53)</f>
        <v>0.00664817067100645</v>
      </c>
    </row>
    <row r="54" customFormat="false" ht="13.5" hidden="false" customHeight="true" outlineLevel="0" collapsed="false">
      <c r="B54" s="51" t="s">
        <v>54</v>
      </c>
      <c r="C54" s="62" t="s">
        <v>55</v>
      </c>
      <c r="D54" s="110" t="n">
        <f aca="false">D53+1/D42</f>
        <v>1.58751645046061</v>
      </c>
      <c r="E54" s="110" t="n">
        <f aca="false">E53+1/D42</f>
        <v>1.14687911261515</v>
      </c>
      <c r="F54" s="110" t="n">
        <f aca="false">F53+1/D42</f>
        <v>1.44063733784546</v>
      </c>
      <c r="G54" s="110" t="n">
        <f aca="false">G53+1/D42</f>
        <v>2.76254935138184</v>
      </c>
      <c r="I54" s="137" t="n">
        <v>10</v>
      </c>
      <c r="J54" s="138" t="n">
        <f aca="false">+J53+($D$48/$D$42)^(I54-1)/FACT(I54-1)</f>
        <v>143.689456569665</v>
      </c>
      <c r="K54" s="138" t="n">
        <f aca="false">($D$48/$D$42)^I54/(FACT(I54)*(1-($D$48/(I54*$D$42))))</f>
        <v>5.38228891093474</v>
      </c>
      <c r="L54" s="139" t="n">
        <f aca="false">1/(J54+K54)</f>
        <v>0.00670817931846207</v>
      </c>
    </row>
    <row r="55" customFormat="false" ht="13.5" hidden="false" customHeight="true" outlineLevel="0" collapsed="false">
      <c r="I55" s="137" t="n">
        <v>11</v>
      </c>
      <c r="J55" s="138" t="n">
        <f aca="false">+J54+($D$48/$D$42)^(I55-1)/FACT(I55-1)</f>
        <v>146.380601025132</v>
      </c>
      <c r="K55" s="138" t="n">
        <f aca="false">($D$48/$D$42)^I55/(FACT(I55)*(1-($D$48/(I55*$D$42))))</f>
        <v>2.24262037955614</v>
      </c>
      <c r="L55" s="139" t="n">
        <f aca="false">1/(J55+K55)</f>
        <v>0.00672842366454354</v>
      </c>
    </row>
    <row r="56" customFormat="false" ht="13.5" hidden="false" customHeight="true" outlineLevel="0" collapsed="false">
      <c r="I56" s="144" t="n">
        <v>12</v>
      </c>
      <c r="J56" s="145" t="n">
        <f aca="false">+J55+($D$48/$D$42)^(I56-1)/FACT(I56-1)</f>
        <v>147.60384850489</v>
      </c>
      <c r="K56" s="145" t="n">
        <f aca="false">($D$48/$D$42)^I56/(FACT(I56)*(1-($D$48/(I56*$D$42))))</f>
        <v>0.873748199827069</v>
      </c>
      <c r="L56" s="146" t="n">
        <f aca="false">1/(J56+K56)</f>
        <v>0.00673502280609199</v>
      </c>
    </row>
  </sheetData>
  <sheetProtection sheet="true" password="c342" objects="true" scenarios="true" formatCells="false" formatColumns="false" formatRows="false"/>
  <mergeCells count="2">
    <mergeCell ref="E6:H6"/>
    <mergeCell ref="E46:G46"/>
  </mergeCells>
  <hyperlinks>
    <hyperlink ref="D1" location="Basic" display="Basic"/>
    <hyperlink ref="A2" location="'Chapter 18'!A1" display="&lt;Back"/>
    <hyperlink ref="A37" location="Top" display="^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7" width="4.14"/>
    <col collapsed="false" customWidth="true" hidden="false" outlineLevel="0" max="2" min="2" style="147" width="33.56"/>
    <col collapsed="false" customWidth="false" hidden="false" outlineLevel="0" max="257" min="3" style="147" width="9.14"/>
  </cols>
  <sheetData>
    <row r="1" customFormat="false" ht="13.5" hidden="false" customHeight="true" outlineLevel="0" collapsed="false">
      <c r="A1" s="16" t="s">
        <v>85</v>
      </c>
      <c r="B1" s="50"/>
      <c r="C1" s="18" t="s">
        <v>25</v>
      </c>
      <c r="D1" s="50"/>
      <c r="E1" s="50"/>
      <c r="F1" s="50"/>
      <c r="G1" s="5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9" t="s">
        <v>26</v>
      </c>
      <c r="B2" s="50"/>
      <c r="C2" s="50"/>
      <c r="D2" s="50"/>
      <c r="E2" s="148"/>
      <c r="F2" s="50"/>
      <c r="G2" s="5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50"/>
      <c r="B3" s="149" t="s">
        <v>86</v>
      </c>
      <c r="C3" s="150" t="s">
        <v>87</v>
      </c>
      <c r="D3" s="151" t="n">
        <v>5</v>
      </c>
      <c r="E3" s="151" t="n">
        <v>5</v>
      </c>
      <c r="F3" s="151"/>
      <c r="G3" s="15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50"/>
      <c r="B4" s="152" t="s">
        <v>88</v>
      </c>
      <c r="C4" s="74" t="s">
        <v>71</v>
      </c>
      <c r="D4" s="153" t="n">
        <v>1</v>
      </c>
      <c r="E4" s="153" t="n">
        <v>2</v>
      </c>
      <c r="F4" s="153"/>
      <c r="G4" s="15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50"/>
      <c r="B5" s="154" t="s">
        <v>89</v>
      </c>
      <c r="C5" s="74" t="s">
        <v>90</v>
      </c>
      <c r="D5" s="153" t="n">
        <v>10</v>
      </c>
      <c r="E5" s="153" t="n">
        <v>10</v>
      </c>
      <c r="F5" s="153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50"/>
      <c r="B6" s="155" t="s">
        <v>91</v>
      </c>
      <c r="C6" s="156" t="s">
        <v>92</v>
      </c>
      <c r="D6" s="153" t="n">
        <v>70</v>
      </c>
      <c r="E6" s="153" t="n">
        <v>70</v>
      </c>
      <c r="F6" s="153"/>
      <c r="G6" s="15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50"/>
      <c r="B7" s="149" t="s">
        <v>93</v>
      </c>
      <c r="C7" s="150" t="s">
        <v>94</v>
      </c>
      <c r="D7" s="157" t="n">
        <v>0.473</v>
      </c>
      <c r="E7" s="157" t="n">
        <v>0.082</v>
      </c>
      <c r="F7" s="157"/>
      <c r="G7" s="15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50"/>
      <c r="B8" s="155" t="s">
        <v>95</v>
      </c>
      <c r="C8" s="156" t="s">
        <v>96</v>
      </c>
      <c r="D8" s="158" t="n">
        <v>0.92</v>
      </c>
      <c r="E8" s="158" t="n">
        <v>0.994</v>
      </c>
      <c r="F8" s="158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50"/>
      <c r="B9" s="159" t="s">
        <v>97</v>
      </c>
      <c r="C9" s="160" t="s">
        <v>98</v>
      </c>
      <c r="D9" s="161" t="n">
        <f aca="false">IF(AND(ISNUMBER(D5),ISNUMBER(D6)),D5/(D5+D6),"")</f>
        <v>0.125</v>
      </c>
      <c r="E9" s="161" t="n">
        <f aca="false">IF(AND(ISNUMBER(E5),ISNUMBER(E6)),E5/(E5+E6),"")</f>
        <v>0.125</v>
      </c>
      <c r="F9" s="161" t="str">
        <f aca="false">IF(AND(ISNUMBER(F5),ISNUMBER(F6)),F5/(F5+F6),"")</f>
        <v/>
      </c>
      <c r="G9" s="161" t="str">
        <f aca="false">IF(AND(ISNUMBER(G5),ISNUMBER(G6)),G5/(G5+G6),"")</f>
        <v/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50"/>
      <c r="B10" s="149" t="s">
        <v>99</v>
      </c>
      <c r="C10" s="162" t="s">
        <v>100</v>
      </c>
      <c r="D10" s="163" t="n">
        <f aca="false">IF(AND(ISNUMBER(D3),ISNUMBER(D8)),D3*(1-D8),"")</f>
        <v>0.4</v>
      </c>
      <c r="E10" s="163" t="n">
        <f aca="false">IF(AND(ISNUMBER(E3),ISNUMBER(E8)),E3*(1-E8),"")</f>
        <v>0.03</v>
      </c>
      <c r="F10" s="163" t="str">
        <f aca="false">IF(AND(ISNUMBER(F3),ISNUMBER(F8)),F3*(1-F8),"")</f>
        <v/>
      </c>
      <c r="G10" s="163" t="str">
        <f aca="false">IF(AND(ISNUMBER(G3),ISNUMBER(G8)),G3*(1-G8),"")</f>
        <v/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50"/>
      <c r="B11" s="154" t="s">
        <v>76</v>
      </c>
      <c r="C11" s="164" t="s">
        <v>101</v>
      </c>
      <c r="D11" s="165" t="n">
        <f aca="false">IF(AND(ISNUMBER(D8),ISNUMBER(D9)),D5*(1-D8)/(D9*D8),"")</f>
        <v>6.95652173913043</v>
      </c>
      <c r="E11" s="165" t="n">
        <f aca="false">IF(AND(ISNUMBER(E8),ISNUMBER(E9)),E5*(1-E8)/(E9*E8),"")</f>
        <v>0.482897384305835</v>
      </c>
      <c r="F11" s="165" t="str">
        <f aca="false">IF(AND(ISNUMBER(F8),ISNUMBER(F9)),F5*(1-F8)/(F9*F8),"")</f>
        <v/>
      </c>
      <c r="G11" s="165" t="str">
        <f aca="false">IF(AND(ISNUMBER(G8),ISNUMBER(G9)),G5*(1-G8)/(G9*G8),"")</f>
        <v/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50"/>
      <c r="B12" s="154" t="s">
        <v>102</v>
      </c>
      <c r="C12" s="164" t="s">
        <v>103</v>
      </c>
      <c r="D12" s="165" t="n">
        <f aca="false">IF(AND(ISNUMBER(D3),ISNUMBER(D8),ISNUMBER(D9)),D3*D8*(1-D9),"")</f>
        <v>4.025</v>
      </c>
      <c r="E12" s="165" t="n">
        <f aca="false">IF(AND(ISNUMBER(E3),ISNUMBER(E8),ISNUMBER(E9)),E3*E8*(1-E9),"")</f>
        <v>4.34875</v>
      </c>
      <c r="F12" s="165" t="str">
        <f aca="false">IF(AND(ISNUMBER(F3),ISNUMBER(F8),ISNUMBER(F9)),F3*F8*(1-F9),"")</f>
        <v/>
      </c>
      <c r="G12" s="165" t="str">
        <f aca="false">IF(AND(ISNUMBER(G3),ISNUMBER(G8),ISNUMBER(G9)),G3*G8*(1-G9),"")</f>
        <v/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50"/>
      <c r="B13" s="155" t="s">
        <v>104</v>
      </c>
      <c r="C13" s="166" t="s">
        <v>105</v>
      </c>
      <c r="D13" s="167" t="n">
        <f aca="false">IF(AND(ISNUMBER(D3),ISNUMBER(D8),ISNUMBER(D9)),D8*D3*D9,"")</f>
        <v>0.575</v>
      </c>
      <c r="E13" s="167" t="n">
        <f aca="false">IF(AND(ISNUMBER(E3),ISNUMBER(E8),ISNUMBER(E9)),E8*E3*E9,"")</f>
        <v>0.62125</v>
      </c>
      <c r="F13" s="167" t="str">
        <f aca="false">IF(AND(ISNUMBER(F3),ISNUMBER(F8),ISNUMBER(F9)),F8*F3*F9,"")</f>
        <v/>
      </c>
      <c r="G13" s="167" t="str">
        <f aca="false">IF(AND(ISNUMBER(G3),ISNUMBER(G8),ISNUMBER(G9)),G8*G3*G9,"")</f>
        <v/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50"/>
      <c r="B14" s="50"/>
      <c r="C14" s="50"/>
      <c r="D14" s="50"/>
      <c r="E14" s="50"/>
      <c r="F14" s="50"/>
      <c r="G14" s="5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50"/>
      <c r="B15" s="50"/>
      <c r="C15" s="32" t="s">
        <v>106</v>
      </c>
      <c r="D15" s="56"/>
      <c r="E15" s="50"/>
      <c r="F15" s="50"/>
      <c r="G15" s="5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50"/>
      <c r="B16" s="50"/>
      <c r="C16" s="32" t="s">
        <v>107</v>
      </c>
      <c r="D16" s="56"/>
      <c r="E16" s="56"/>
      <c r="F16" s="56"/>
      <c r="G16" s="5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50"/>
      <c r="B17" s="26" t="s">
        <v>108</v>
      </c>
      <c r="C17" s="151" t="n">
        <v>10</v>
      </c>
      <c r="D17" s="39" t="n">
        <f aca="false">IF(AND(ISNUMBER($C17),ISNUMBER(D4)),$C17*D4,"")</f>
        <v>10</v>
      </c>
      <c r="E17" s="39" t="n">
        <f aca="false">IF(AND(ISNUMBER($C17),ISNUMBER(E4)),$C17*E4,"")</f>
        <v>20</v>
      </c>
      <c r="F17" s="39" t="str">
        <f aca="false">IF(AND(ISNUMBER($C17),ISNUMBER(F4)),$C17*F4,"")</f>
        <v/>
      </c>
      <c r="G17" s="39" t="str">
        <f aca="false">IF(AND(ISNUMBER($C17),ISNUMBER(G4)),$C17*G4,"")</f>
        <v/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50"/>
      <c r="B18" s="26" t="s">
        <v>109</v>
      </c>
      <c r="C18" s="153" t="n">
        <v>16</v>
      </c>
      <c r="D18" s="43" t="n">
        <f aca="false">IF(AND(ISNUMBER($C18),ISNUMBER(D3),ISNUMBER(D12)),$C18*(D3-D12),"")</f>
        <v>15.6</v>
      </c>
      <c r="E18" s="43" t="n">
        <f aca="false">IF(AND(ISNUMBER($C18),ISNUMBER(E3),ISNUMBER(E12)),$C18*(E3-E12),"")</f>
        <v>10.42</v>
      </c>
      <c r="F18" s="43" t="str">
        <f aca="false">IF(AND(ISNUMBER($C18),ISNUMBER(F3),ISNUMBER(F12)),$C18*(F3-F12),"")</f>
        <v/>
      </c>
      <c r="G18" s="43" t="str">
        <f aca="false">IF(AND(ISNUMBER($C18),ISNUMBER(G3),ISNUMBER(G12)),$C18*(G3-G12),"")</f>
        <v/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50"/>
      <c r="B19" s="26" t="s">
        <v>110</v>
      </c>
      <c r="C19" s="168"/>
      <c r="D19" s="117" t="n">
        <f aca="false">IF(AND(ISNUMBER(D17),ISNUMBER(D18)),D17+D18,"")</f>
        <v>25.6</v>
      </c>
      <c r="E19" s="117" t="n">
        <f aca="false">IF(AND(ISNUMBER(E17),ISNUMBER(E18)),E17+E18,"")</f>
        <v>30.42</v>
      </c>
      <c r="F19" s="117" t="str">
        <f aca="false">IF(AND(ISNUMBER(F17),ISNUMBER(F18)),F17+F18,"")</f>
        <v/>
      </c>
      <c r="G19" s="117" t="str">
        <f aca="false">IF(AND(ISNUMBER(G17),ISNUMBER(G18)),G17+G18,"")</f>
        <v/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50"/>
      <c r="B20" s="50"/>
      <c r="C20" s="50"/>
      <c r="D20" s="50"/>
      <c r="E20" s="50"/>
      <c r="F20" s="50"/>
      <c r="G20" s="5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50"/>
      <c r="B21" s="50"/>
      <c r="C21" s="50"/>
      <c r="D21" s="50"/>
      <c r="E21" s="50"/>
      <c r="F21" s="50"/>
      <c r="G21" s="5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50"/>
      <c r="B22" s="24" t="s">
        <v>111</v>
      </c>
      <c r="C22" s="20"/>
      <c r="D22" s="20"/>
      <c r="E22" s="20"/>
      <c r="F22" s="50"/>
      <c r="G22" s="5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13.5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13.5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13.5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13.5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13.5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13.5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13.5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13.5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13.5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13.5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13.5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13.5" hidden="false" customHeight="true" outlineLevel="0" collapsed="false">
      <c r="A36" s="45" t="s">
        <v>57</v>
      </c>
      <c r="B36" s="46"/>
      <c r="C36" s="45" t="s">
        <v>58</v>
      </c>
      <c r="D36" s="50"/>
      <c r="E36" s="50"/>
      <c r="F36" s="50"/>
      <c r="G36" s="50"/>
    </row>
    <row r="37" customFormat="false" ht="13.5" hidden="false" customHeight="true" outlineLevel="0" collapsed="false">
      <c r="A37" s="47" t="s">
        <v>59</v>
      </c>
      <c r="B37" s="46"/>
      <c r="C37" s="45"/>
      <c r="D37" s="50"/>
      <c r="E37" s="50"/>
      <c r="F37" s="50"/>
      <c r="G37" s="50"/>
    </row>
    <row r="38" customFormat="false" ht="13.5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customFormat="false" ht="13.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3.5" hidden="false" customHeight="true" outlineLevel="0" collapsed="false">
      <c r="A40" s="48" t="s">
        <v>85</v>
      </c>
      <c r="B40" s="50"/>
      <c r="C40" s="50"/>
      <c r="D40" s="50"/>
      <c r="E40" s="50"/>
      <c r="F40" s="50"/>
      <c r="G40" s="50"/>
    </row>
    <row r="41" customFormat="false" ht="13.5" hidden="false" customHeight="true" outlineLevel="0" collapsed="false">
      <c r="A41" s="19"/>
      <c r="B41" s="50"/>
      <c r="C41" s="50"/>
      <c r="D41" s="50"/>
      <c r="E41" s="148"/>
      <c r="F41" s="50"/>
      <c r="G41" s="50"/>
    </row>
    <row r="42" customFormat="false" ht="13.5" hidden="false" customHeight="true" outlineLevel="0" collapsed="false">
      <c r="A42" s="50"/>
      <c r="B42" s="169" t="s">
        <v>86</v>
      </c>
      <c r="C42" s="170" t="s">
        <v>87</v>
      </c>
      <c r="D42" s="151" t="n">
        <v>5</v>
      </c>
      <c r="E42" s="151" t="n">
        <v>5</v>
      </c>
      <c r="F42" s="50"/>
      <c r="G42" s="50"/>
    </row>
    <row r="43" customFormat="false" ht="13.5" hidden="false" customHeight="true" outlineLevel="0" collapsed="false">
      <c r="A43" s="50"/>
      <c r="B43" s="171" t="s">
        <v>88</v>
      </c>
      <c r="C43" s="172" t="s">
        <v>71</v>
      </c>
      <c r="D43" s="153" t="n">
        <v>1</v>
      </c>
      <c r="E43" s="153" t="n">
        <v>2</v>
      </c>
      <c r="F43" s="50"/>
      <c r="G43" s="50"/>
    </row>
    <row r="44" customFormat="false" ht="13.5" hidden="false" customHeight="true" outlineLevel="0" collapsed="false">
      <c r="A44" s="50"/>
      <c r="B44" s="173" t="s">
        <v>89</v>
      </c>
      <c r="C44" s="172" t="s">
        <v>90</v>
      </c>
      <c r="D44" s="153" t="n">
        <v>10</v>
      </c>
      <c r="E44" s="153" t="n">
        <v>10</v>
      </c>
      <c r="F44" s="50"/>
      <c r="G44" s="50"/>
    </row>
    <row r="45" customFormat="false" ht="13.5" hidden="false" customHeight="true" outlineLevel="0" collapsed="false">
      <c r="A45" s="50"/>
      <c r="B45" s="174" t="s">
        <v>91</v>
      </c>
      <c r="C45" s="175" t="s">
        <v>92</v>
      </c>
      <c r="D45" s="153" t="n">
        <v>70</v>
      </c>
      <c r="E45" s="153" t="n">
        <v>70</v>
      </c>
      <c r="F45" s="50"/>
      <c r="G45" s="50"/>
    </row>
    <row r="46" customFormat="false" ht="13.5" hidden="false" customHeight="true" outlineLevel="0" collapsed="false">
      <c r="A46" s="50"/>
      <c r="B46" s="169" t="s">
        <v>93</v>
      </c>
      <c r="C46" s="170" t="s">
        <v>94</v>
      </c>
      <c r="D46" s="157" t="n">
        <v>0.473</v>
      </c>
      <c r="E46" s="157" t="n">
        <v>0.082</v>
      </c>
      <c r="F46" s="50"/>
      <c r="G46" s="50"/>
    </row>
    <row r="47" customFormat="false" ht="13.5" hidden="false" customHeight="true" outlineLevel="0" collapsed="false">
      <c r="A47" s="50"/>
      <c r="B47" s="174" t="s">
        <v>95</v>
      </c>
      <c r="C47" s="175" t="s">
        <v>96</v>
      </c>
      <c r="D47" s="158" t="n">
        <v>0.92</v>
      </c>
      <c r="E47" s="158" t="n">
        <v>0.994</v>
      </c>
      <c r="F47" s="50"/>
      <c r="G47" s="50"/>
    </row>
    <row r="48" customFormat="false" ht="13.5" hidden="false" customHeight="true" outlineLevel="0" collapsed="false">
      <c r="A48" s="50"/>
      <c r="B48" s="176" t="s">
        <v>97</v>
      </c>
      <c r="C48" s="177" t="s">
        <v>98</v>
      </c>
      <c r="D48" s="178" t="n">
        <f aca="false">D44/(D44+D45)</f>
        <v>0.125</v>
      </c>
      <c r="E48" s="178" t="n">
        <f aca="false">E44/(E44+E45)</f>
        <v>0.125</v>
      </c>
      <c r="F48" s="50"/>
      <c r="G48" s="50"/>
    </row>
    <row r="49" customFormat="false" ht="13.5" hidden="false" customHeight="true" outlineLevel="0" collapsed="false">
      <c r="A49" s="50"/>
      <c r="B49" s="169" t="s">
        <v>99</v>
      </c>
      <c r="C49" s="179" t="s">
        <v>100</v>
      </c>
      <c r="D49" s="180" t="n">
        <f aca="false">D42*(1-D47)</f>
        <v>0.4</v>
      </c>
      <c r="E49" s="180" t="n">
        <f aca="false">E42*(1-E47)</f>
        <v>0.03</v>
      </c>
      <c r="F49" s="50"/>
      <c r="G49" s="50"/>
    </row>
    <row r="50" customFormat="false" ht="13.5" hidden="false" customHeight="true" outlineLevel="0" collapsed="false">
      <c r="A50" s="50"/>
      <c r="B50" s="173" t="s">
        <v>76</v>
      </c>
      <c r="C50" s="181" t="s">
        <v>101</v>
      </c>
      <c r="D50" s="182" t="n">
        <f aca="false">D44*(1-D47)/(D48*D47)</f>
        <v>6.95652173913043</v>
      </c>
      <c r="E50" s="182" t="n">
        <f aca="false">E44*(1-E47)/(E48*E47)</f>
        <v>0.482897384305835</v>
      </c>
      <c r="F50" s="50"/>
      <c r="G50" s="50"/>
    </row>
    <row r="51" customFormat="false" ht="13.5" hidden="false" customHeight="true" outlineLevel="0" collapsed="false">
      <c r="A51" s="50"/>
      <c r="B51" s="173" t="s">
        <v>102</v>
      </c>
      <c r="C51" s="181" t="s">
        <v>103</v>
      </c>
      <c r="D51" s="182" t="n">
        <f aca="false">D42*D47*(1-D48)</f>
        <v>4.025</v>
      </c>
      <c r="E51" s="182" t="n">
        <f aca="false">E42*E47*(1-E48)</f>
        <v>4.34875</v>
      </c>
      <c r="F51" s="50"/>
      <c r="G51" s="50"/>
    </row>
    <row r="52" customFormat="false" ht="13.5" hidden="false" customHeight="true" outlineLevel="0" collapsed="false">
      <c r="A52" s="50"/>
      <c r="B52" s="174" t="s">
        <v>104</v>
      </c>
      <c r="C52" s="183" t="s">
        <v>105</v>
      </c>
      <c r="D52" s="184" t="n">
        <f aca="false">D47*D42*D48</f>
        <v>0.575</v>
      </c>
      <c r="E52" s="184" t="n">
        <f aca="false">E47*E42*E48</f>
        <v>0.62125</v>
      </c>
      <c r="F52" s="50"/>
      <c r="G52" s="50"/>
    </row>
    <row r="53" customFormat="false" ht="13.5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customFormat="false" ht="13.5" hidden="false" customHeight="true" outlineLevel="0" collapsed="false">
      <c r="A54" s="50"/>
      <c r="B54" s="50"/>
      <c r="C54" s="56" t="s">
        <v>106</v>
      </c>
      <c r="D54" s="56"/>
      <c r="E54" s="50"/>
      <c r="F54" s="50"/>
      <c r="G54" s="50"/>
    </row>
    <row r="55" customFormat="false" ht="13.5" hidden="false" customHeight="true" outlineLevel="0" collapsed="false">
      <c r="A55" s="50"/>
      <c r="B55" s="50"/>
      <c r="C55" s="56" t="s">
        <v>107</v>
      </c>
      <c r="D55" s="56"/>
      <c r="E55" s="56"/>
      <c r="F55" s="50"/>
      <c r="G55" s="50"/>
    </row>
    <row r="56" customFormat="false" ht="13.5" hidden="false" customHeight="true" outlineLevel="0" collapsed="false">
      <c r="A56" s="50"/>
      <c r="B56" s="53" t="s">
        <v>108</v>
      </c>
      <c r="C56" s="151" t="n">
        <v>10</v>
      </c>
      <c r="D56" s="141" t="n">
        <f aca="false">C56*D43</f>
        <v>10</v>
      </c>
      <c r="E56" s="141" t="n">
        <f aca="false">C56*E43</f>
        <v>20</v>
      </c>
      <c r="F56" s="50"/>
      <c r="G56" s="50"/>
    </row>
    <row r="57" customFormat="false" ht="13.5" hidden="false" customHeight="true" outlineLevel="0" collapsed="false">
      <c r="A57" s="50"/>
      <c r="B57" s="53" t="s">
        <v>109</v>
      </c>
      <c r="C57" s="153" t="n">
        <v>16</v>
      </c>
      <c r="D57" s="185" t="n">
        <f aca="false">C57*(D42-D51)</f>
        <v>15.6</v>
      </c>
      <c r="E57" s="185" t="n">
        <f aca="false">C57*(E42-E51)</f>
        <v>10.42</v>
      </c>
      <c r="F57" s="50"/>
      <c r="G57" s="50"/>
    </row>
    <row r="58" customFormat="false" ht="13.5" hidden="false" customHeight="true" outlineLevel="0" collapsed="false">
      <c r="A58" s="50"/>
      <c r="B58" s="53" t="s">
        <v>110</v>
      </c>
      <c r="C58" s="186"/>
      <c r="D58" s="140" t="n">
        <f aca="false">D56+D57</f>
        <v>25.6</v>
      </c>
      <c r="E58" s="140" t="n">
        <f aca="false">E56+E57</f>
        <v>30.42</v>
      </c>
      <c r="F58" s="50"/>
      <c r="G58" s="50"/>
    </row>
    <row r="59" customFormat="false" ht="13.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3.5" hidden="false" customHeight="true" outlineLevel="0" collapsed="false">
      <c r="A60" s="50"/>
      <c r="B60" s="55" t="s">
        <v>111</v>
      </c>
      <c r="C60" s="50"/>
      <c r="D60" s="50"/>
      <c r="E60" s="50"/>
      <c r="F60" s="50"/>
      <c r="G60" s="50"/>
    </row>
    <row r="61" customFormat="false" ht="13.5" hidden="false" customHeight="true" outlineLevel="0" collapsed="false">
      <c r="A61" s="50"/>
      <c r="B61" s="50"/>
      <c r="C61" s="50"/>
      <c r="D61" s="50"/>
      <c r="E61" s="50"/>
      <c r="F61" s="50"/>
      <c r="G61" s="50"/>
    </row>
    <row r="62" customFormat="false" ht="13.5" hidden="false" customHeight="true" outlineLevel="0" collapsed="false">
      <c r="A62" s="50"/>
      <c r="B62" s="50"/>
      <c r="C62" s="50"/>
      <c r="D62" s="50"/>
      <c r="E62" s="50"/>
      <c r="F62" s="50"/>
      <c r="G62" s="50"/>
    </row>
    <row r="63" customFormat="false" ht="13.5" hidden="false" customHeight="true" outlineLevel="0" collapsed="false">
      <c r="A63" s="50"/>
      <c r="B63" s="50"/>
      <c r="C63" s="50"/>
      <c r="D63" s="50"/>
      <c r="E63" s="50"/>
      <c r="F63" s="50"/>
      <c r="G63" s="50"/>
    </row>
    <row r="64" customFormat="false" ht="13.5" hidden="false" customHeight="true" outlineLevel="0" collapsed="false">
      <c r="A64" s="50"/>
      <c r="B64" s="50"/>
      <c r="C64" s="50"/>
      <c r="D64" s="50"/>
      <c r="E64" s="50"/>
      <c r="F64" s="50"/>
      <c r="G64" s="50"/>
    </row>
  </sheetData>
  <sheetProtection sheet="true" password="c342" objects="true" scenarios="true"/>
  <hyperlinks>
    <hyperlink ref="C1" location="Basic" display="Basic"/>
    <hyperlink ref="A2" location="'Chapter 18'!A1" display="&lt;Back"/>
    <hyperlink ref="A37" location="Top" display="^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0.7"/>
  </cols>
  <sheetData>
    <row r="1" customFormat="false" ht="15" hidden="false" customHeight="false" outlineLevel="0" collapsed="false">
      <c r="A1" s="187" t="s">
        <v>112</v>
      </c>
      <c r="B1" s="187"/>
      <c r="C1" s="187"/>
    </row>
    <row r="2" customFormat="false" ht="15" hidden="false" customHeight="false" outlineLevel="0" collapsed="false">
      <c r="A2" s="188" t="s">
        <v>26</v>
      </c>
      <c r="B2" s="189"/>
      <c r="C2" s="189"/>
    </row>
    <row r="3" customFormat="false" ht="15" hidden="false" customHeight="false" outlineLevel="0" collapsed="false">
      <c r="A3" s="189"/>
      <c r="B3" s="189"/>
      <c r="C3" s="190"/>
    </row>
    <row r="4" customFormat="false" ht="15" hidden="false" customHeight="false" outlineLevel="0" collapsed="false">
      <c r="A4" s="191" t="s">
        <v>113</v>
      </c>
      <c r="B4" s="189"/>
      <c r="C4" s="189"/>
    </row>
    <row r="5" customFormat="false" ht="15" hidden="false" customHeight="false" outlineLevel="0" collapsed="false">
      <c r="A5" s="189"/>
      <c r="B5" s="189"/>
      <c r="C5" s="189"/>
    </row>
    <row r="6" customFormat="false" ht="15" hidden="false" customHeight="false" outlineLevel="0" collapsed="false">
      <c r="A6" s="192" t="s">
        <v>114</v>
      </c>
      <c r="B6" s="191" t="s">
        <v>115</v>
      </c>
      <c r="C6" s="189"/>
    </row>
    <row r="7" customFormat="false" ht="15" hidden="false" customHeight="false" outlineLevel="0" collapsed="false">
      <c r="A7" s="189"/>
      <c r="B7" s="189"/>
      <c r="C7" s="189"/>
    </row>
    <row r="8" customFormat="false" ht="15" hidden="false" customHeight="false" outlineLevel="0" collapsed="false">
      <c r="A8" s="192" t="s">
        <v>116</v>
      </c>
      <c r="B8" s="193" t="s">
        <v>117</v>
      </c>
      <c r="C8" s="189"/>
    </row>
    <row r="9" customFormat="false" ht="15" hidden="false" customHeight="false" outlineLevel="0" collapsed="false">
      <c r="A9" s="192"/>
      <c r="B9" s="189"/>
      <c r="C9" s="189"/>
    </row>
    <row r="10" customFormat="false" ht="15" hidden="false" customHeight="false" outlineLevel="0" collapsed="false">
      <c r="A10" s="192" t="s">
        <v>118</v>
      </c>
      <c r="B10" s="193" t="s">
        <v>119</v>
      </c>
      <c r="C10" s="189"/>
    </row>
    <row r="11" customFormat="false" ht="15" hidden="false" customHeight="false" outlineLevel="0" collapsed="false">
      <c r="A11" s="192"/>
      <c r="B11" s="189"/>
      <c r="C11" s="189"/>
    </row>
    <row r="12" customFormat="false" ht="15" hidden="false" customHeight="false" outlineLevel="0" collapsed="false">
      <c r="A12" s="192" t="s">
        <v>120</v>
      </c>
      <c r="B12" s="189" t="s">
        <v>121</v>
      </c>
      <c r="C12" s="189"/>
    </row>
    <row r="13" customFormat="false" ht="15" hidden="false" customHeight="false" outlineLevel="0" collapsed="false">
      <c r="A13" s="192"/>
      <c r="B13" s="189"/>
      <c r="C13" s="189"/>
    </row>
    <row r="14" customFormat="false" ht="15" hidden="false" customHeight="false" outlineLevel="0" collapsed="false">
      <c r="A14" s="192" t="s">
        <v>122</v>
      </c>
      <c r="B14" s="189" t="s">
        <v>123</v>
      </c>
      <c r="C14" s="189"/>
    </row>
    <row r="15" customFormat="false" ht="15" hidden="false" customHeight="false" outlineLevel="0" collapsed="false">
      <c r="A15" s="192"/>
      <c r="B15" s="191" t="s">
        <v>124</v>
      </c>
      <c r="C15" s="189"/>
    </row>
    <row r="16" customFormat="false" ht="15" hidden="false" customHeight="false" outlineLevel="0" collapsed="false">
      <c r="A16" s="192"/>
      <c r="B16" s="189"/>
      <c r="C16" s="189"/>
    </row>
    <row r="17" customFormat="false" ht="15" hidden="false" customHeight="false" outlineLevel="0" collapsed="false">
      <c r="A17" s="192" t="s">
        <v>125</v>
      </c>
      <c r="B17" s="189" t="s">
        <v>126</v>
      </c>
      <c r="C17" s="189"/>
    </row>
    <row r="18" customFormat="false" ht="15" hidden="false" customHeight="false" outlineLevel="0" collapsed="false">
      <c r="A18" s="192"/>
      <c r="B18" s="189" t="s">
        <v>127</v>
      </c>
      <c r="C18" s="189"/>
    </row>
    <row r="19" customFormat="false" ht="15" hidden="false" customHeight="false" outlineLevel="0" collapsed="false">
      <c r="A19" s="192"/>
      <c r="B19" s="189"/>
      <c r="C19" s="189"/>
    </row>
    <row r="20" customFormat="false" ht="15" hidden="false" customHeight="false" outlineLevel="0" collapsed="false">
      <c r="A20" s="192" t="s">
        <v>128</v>
      </c>
      <c r="B20" s="189" t="s">
        <v>129</v>
      </c>
      <c r="C20" s="189"/>
    </row>
    <row r="21" customFormat="false" ht="15" hidden="false" customHeight="false" outlineLevel="0" collapsed="false">
      <c r="A21" s="192"/>
      <c r="B21" s="189" t="s">
        <v>130</v>
      </c>
      <c r="C21" s="189"/>
    </row>
    <row r="22" customFormat="false" ht="15" hidden="false" customHeight="false" outlineLevel="0" collapsed="false">
      <c r="A22" s="192"/>
      <c r="B22" s="189" t="s">
        <v>131</v>
      </c>
      <c r="C22" s="189"/>
    </row>
    <row r="23" customFormat="false" ht="15" hidden="false" customHeight="false" outlineLevel="0" collapsed="false">
      <c r="A23" s="192"/>
      <c r="B23" s="189"/>
      <c r="C23" s="189"/>
    </row>
    <row r="24" customFormat="false" ht="15" hidden="false" customHeight="false" outlineLevel="0" collapsed="false">
      <c r="A24" s="192"/>
      <c r="B24" s="189"/>
      <c r="C24" s="189"/>
    </row>
    <row r="25" customFormat="false" ht="15" hidden="false" customHeight="false" outlineLevel="0" collapsed="false">
      <c r="A25" s="192"/>
      <c r="B25" s="189"/>
      <c r="C25" s="189"/>
    </row>
    <row r="26" customFormat="false" ht="15" hidden="false" customHeight="false" outlineLevel="0" collapsed="false">
      <c r="A26" s="192"/>
      <c r="B26" s="189"/>
      <c r="C26" s="189"/>
    </row>
    <row r="27" customFormat="false" ht="15" hidden="false" customHeight="false" outlineLevel="0" collapsed="false">
      <c r="A27" s="192"/>
      <c r="B27" s="189"/>
      <c r="C27" s="189"/>
    </row>
    <row r="28" customFormat="false" ht="15" hidden="false" customHeight="false" outlineLevel="0" collapsed="false">
      <c r="A28" s="192"/>
      <c r="B28" s="189"/>
      <c r="C28" s="189"/>
    </row>
    <row r="29" customFormat="false" ht="15" hidden="false" customHeight="false" outlineLevel="0" collapsed="false">
      <c r="A29" s="189"/>
      <c r="B29" s="189"/>
      <c r="C29" s="189"/>
    </row>
    <row r="30" customFormat="false" ht="15" hidden="false" customHeight="false" outlineLevel="0" collapsed="false">
      <c r="A30" s="189"/>
      <c r="B30" s="189"/>
      <c r="C30" s="189"/>
    </row>
  </sheetData>
  <mergeCells count="1">
    <mergeCell ref="A1:C1"/>
  </mergeCells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26.56"/>
    <col collapsed="false" customWidth="false" hidden="false" outlineLevel="0" max="257" min="3" style="15" width="9.14"/>
  </cols>
  <sheetData>
    <row r="1" customFormat="false" ht="13.5" hidden="false" customHeight="true" outlineLevel="0" collapsed="false">
      <c r="A1" s="16" t="s">
        <v>60</v>
      </c>
      <c r="B1" s="16"/>
      <c r="C1" s="49"/>
      <c r="D1" s="18"/>
      <c r="L1" s="28"/>
      <c r="M1" s="28"/>
      <c r="N1" s="28"/>
      <c r="O1" s="28"/>
      <c r="P1" s="28"/>
      <c r="Q1" s="28"/>
      <c r="R1" s="28"/>
      <c r="S1" s="28"/>
    </row>
    <row r="2" customFormat="false" ht="13.5" hidden="false" customHeight="true" outlineLevel="0" collapsed="false">
      <c r="A2" s="19" t="s">
        <v>26</v>
      </c>
      <c r="B2" s="16"/>
      <c r="C2" s="49"/>
      <c r="D2" s="19"/>
      <c r="E2" s="18"/>
      <c r="L2" s="28"/>
      <c r="M2" s="28"/>
      <c r="N2" s="28"/>
      <c r="O2" s="28"/>
      <c r="P2" s="28"/>
      <c r="Q2" s="28"/>
      <c r="R2" s="28"/>
      <c r="S2" s="28"/>
    </row>
    <row r="3" customFormat="false" ht="13.5" hidden="false" customHeight="true" outlineLevel="0" collapsed="false">
      <c r="A3" s="50"/>
      <c r="B3" s="36" t="s">
        <v>61</v>
      </c>
      <c r="C3" s="65" t="n">
        <v>18</v>
      </c>
      <c r="F3" s="31"/>
      <c r="G3" s="36" t="s">
        <v>62</v>
      </c>
      <c r="H3" s="65" t="n">
        <v>20</v>
      </c>
      <c r="I3" s="29"/>
      <c r="L3" s="28"/>
      <c r="M3" s="28"/>
      <c r="N3" s="28"/>
      <c r="O3" s="66" t="s">
        <v>63</v>
      </c>
      <c r="P3" s="67"/>
      <c r="Q3" s="67"/>
      <c r="R3" s="68"/>
      <c r="S3" s="28"/>
    </row>
    <row r="4" customFormat="false" ht="13.5" hidden="false" customHeight="true" outlineLevel="0" collapsed="false">
      <c r="A4" s="55"/>
      <c r="B4" s="26" t="s">
        <v>64</v>
      </c>
      <c r="C4" s="23" t="n">
        <v>1</v>
      </c>
      <c r="F4" s="31"/>
      <c r="G4" s="26" t="s">
        <v>65</v>
      </c>
      <c r="H4" s="23" t="n">
        <v>1</v>
      </c>
      <c r="L4" s="28"/>
      <c r="M4" s="69"/>
      <c r="N4" s="70"/>
      <c r="O4" s="71"/>
      <c r="P4" s="72"/>
      <c r="Q4" s="72"/>
      <c r="R4" s="73"/>
      <c r="S4" s="28"/>
    </row>
    <row r="5" customFormat="false" ht="13.5" hidden="false" customHeight="true" outlineLevel="0" collapsed="false">
      <c r="A5" s="50"/>
      <c r="B5" s="26" t="s">
        <v>66</v>
      </c>
      <c r="C5" s="27" t="n">
        <f aca="false">1/C3</f>
        <v>0.0555555555555556</v>
      </c>
      <c r="F5" s="31"/>
      <c r="G5" s="26" t="s">
        <v>67</v>
      </c>
      <c r="H5" s="27" t="n">
        <f aca="false">1/H3</f>
        <v>0.05</v>
      </c>
      <c r="L5" s="28"/>
      <c r="M5" s="69"/>
      <c r="N5" s="70"/>
      <c r="O5" s="74" t="s">
        <v>68</v>
      </c>
      <c r="P5" s="75" t="n">
        <f aca="false">counter14a</f>
        <v>18</v>
      </c>
      <c r="Q5" s="72"/>
      <c r="R5" s="76"/>
      <c r="S5" s="28"/>
    </row>
    <row r="6" customFormat="false" ht="13.5" hidden="false" customHeight="true" outlineLevel="0" collapsed="false">
      <c r="A6" s="50"/>
      <c r="B6" s="21"/>
      <c r="C6" s="31"/>
      <c r="L6" s="28"/>
      <c r="M6" s="70"/>
      <c r="N6" s="70"/>
      <c r="O6" s="77" t="s">
        <v>69</v>
      </c>
      <c r="P6" s="75" t="n">
        <f aca="false">counter14b</f>
        <v>20</v>
      </c>
      <c r="Q6" s="72"/>
      <c r="R6" s="76"/>
      <c r="S6" s="28"/>
    </row>
    <row r="7" customFormat="false" ht="13.5" hidden="false" customHeight="true" outlineLevel="0" collapsed="false">
      <c r="A7" s="50"/>
      <c r="B7" s="78" t="s">
        <v>70</v>
      </c>
      <c r="C7" s="79" t="s">
        <v>71</v>
      </c>
      <c r="D7" s="65" t="n">
        <v>1</v>
      </c>
      <c r="E7" s="65" t="n">
        <v>2</v>
      </c>
      <c r="F7" s="65" t="n">
        <v>3</v>
      </c>
      <c r="G7" s="65" t="n">
        <v>4</v>
      </c>
      <c r="H7" s="65" t="n">
        <v>5</v>
      </c>
      <c r="I7" s="65" t="n">
        <v>6</v>
      </c>
      <c r="L7" s="28"/>
      <c r="M7" s="80"/>
      <c r="N7" s="70"/>
      <c r="O7" s="81"/>
      <c r="P7" s="82"/>
      <c r="Q7" s="82"/>
      <c r="R7" s="76"/>
      <c r="S7" s="28"/>
    </row>
    <row r="8" customFormat="false" ht="13.5" hidden="false" customHeight="true" outlineLevel="0" collapsed="false">
      <c r="A8" s="50"/>
      <c r="B8" s="83" t="s">
        <v>42</v>
      </c>
      <c r="C8" s="22" t="s">
        <v>43</v>
      </c>
      <c r="D8" s="84" t="e">
        <f aca="false">IF(D7*$H$3&gt;$C$3,$C$3/(D7*$H$3),)</f>
        <v>#N/A</v>
      </c>
      <c r="E8" s="84" t="e">
        <f aca="false">IF(E7*$H$3&gt;$C$3,$C$3/(E7*$H$3),)</f>
        <v>#N/A</v>
      </c>
      <c r="F8" s="84" t="e">
        <f aca="false">IF(F7*$H$3&gt;$C$3,$C$3/(F7*$H$3),)</f>
        <v>#N/A</v>
      </c>
      <c r="G8" s="84" t="e">
        <f aca="false">IF(G7*$H$3&gt;$C$3,$C$3/(G7*$H$3),)</f>
        <v>#N/A</v>
      </c>
      <c r="H8" s="84" t="e">
        <f aca="false">IF(H7*$H$3&gt;$C$3,$C$3/(H7*$H$3),)</f>
        <v>#N/A</v>
      </c>
      <c r="I8" s="84" t="e">
        <f aca="false">IF(I7*$H$3&gt;$C$3,$C$3/(I7*$H$3),)</f>
        <v>#N/A</v>
      </c>
      <c r="L8" s="28"/>
      <c r="M8" s="70"/>
      <c r="N8" s="70"/>
      <c r="O8" s="85" t="s">
        <v>72</v>
      </c>
      <c r="P8" s="82"/>
      <c r="Q8" s="82"/>
      <c r="R8" s="86" t="s">
        <v>73</v>
      </c>
      <c r="S8" s="28"/>
    </row>
    <row r="9" customFormat="false" ht="13.5" hidden="false" customHeight="true" outlineLevel="0" collapsed="false">
      <c r="A9" s="50"/>
      <c r="B9" s="87" t="s">
        <v>45</v>
      </c>
      <c r="C9" s="36" t="s">
        <v>46</v>
      </c>
      <c r="D9" s="88" t="e">
        <f aca="false">IF(AND(D7*$H$3&gt;$C$3,D7&lt;=12),VLOOKUP(D7,$O$9:$R$20,4),)</f>
        <v>#N/A</v>
      </c>
      <c r="E9" s="88" t="e">
        <f aca="false">IF(AND(E7*$H$3&gt;$C$3,E7&lt;=12),VLOOKUP(E7,$O$9:$R$20,4),)</f>
        <v>#N/A</v>
      </c>
      <c r="F9" s="88" t="e">
        <f aca="false">IF(AND(F7*$H$3&gt;$C$3,F7&lt;=12),VLOOKUP(F7,$O$9:$R$20,4),)</f>
        <v>#N/A</v>
      </c>
      <c r="G9" s="88" t="e">
        <f aca="false">IF(AND(G7*$H$3&gt;$C$3,G7&lt;=12),VLOOKUP(G7,$O$9:$R$20,4),)</f>
        <v>#N/A</v>
      </c>
      <c r="H9" s="88" t="e">
        <f aca="false">IF(AND(H7*$H$3&gt;$C$3,H7&lt;=12),VLOOKUP(H7,$O$9:$R$20,4),)</f>
        <v>#N/A</v>
      </c>
      <c r="I9" s="88" t="e">
        <f aca="false">IF(AND(I7*$H$3&gt;$C$3,I7&lt;=12),VLOOKUP(I7,$O$9:$R$20,4),)</f>
        <v>#N/A</v>
      </c>
      <c r="L9" s="28"/>
      <c r="M9" s="70"/>
      <c r="N9" s="70"/>
      <c r="O9" s="81" t="n">
        <v>1</v>
      </c>
      <c r="P9" s="89" t="n">
        <v>1</v>
      </c>
      <c r="Q9" s="89" t="n">
        <f aca="false">($P$5/$P$6)^O9/(FACT(O9)*(1-($P$5/(O9*$P$6))))</f>
        <v>9</v>
      </c>
      <c r="R9" s="90" t="n">
        <f aca="false">1/(P9+Q9)</f>
        <v>0.1</v>
      </c>
      <c r="S9" s="28"/>
    </row>
    <row r="10" customFormat="false" ht="13.5" hidden="false" customHeight="true" outlineLevel="0" collapsed="false">
      <c r="A10" s="50"/>
      <c r="B10" s="83" t="s">
        <v>74</v>
      </c>
      <c r="C10" s="79" t="s">
        <v>75</v>
      </c>
      <c r="D10" s="88" t="e">
        <f aca="false">IF(D7*$H$3&gt;$C$3,($C$3/$H$3)^D7*D9/(FACT(D7)*(1-$C$3/(D7*$H$3))),)</f>
        <v>#N/A</v>
      </c>
      <c r="E10" s="88" t="e">
        <f aca="false">IF(E7*$H$3&gt;$C$3,($C$3/$H$3)^E7*E9/(FACT(E7)*(1-$C$3/(E7*$H$3))),)</f>
        <v>#N/A</v>
      </c>
      <c r="F10" s="88" t="e">
        <f aca="false">IF(F7*$H$3&gt;$C$3,($C$3/$H$3)^F7*F9/(FACT(F7)*(1-$C$3/(F7*$H$3))),)</f>
        <v>#N/A</v>
      </c>
      <c r="G10" s="88" t="e">
        <f aca="false">IF(G7*$H$3&gt;$C$3,($C$3/$H$3)^G7*G9/(FACT(G7)*(1-$C$3/(G7*$H$3))),)</f>
        <v>#N/A</v>
      </c>
      <c r="H10" s="88" t="e">
        <f aca="false">IF(H7*$H$3&gt;$C$3,($C$3/$H$3)^H7*H9/(FACT(H7)*(1-$C$3/(H7*$H$3))),)</f>
        <v>#N/A</v>
      </c>
      <c r="I10" s="88" t="e">
        <f aca="false">IF(I7*$H$3&gt;$C$3,($C$3/$H$3)^I7*I9/(FACT(I7)*(1-$C$3/(I7*$H$3))),)</f>
        <v>#N/A</v>
      </c>
      <c r="L10" s="28"/>
      <c r="M10" s="70"/>
      <c r="N10" s="70"/>
      <c r="O10" s="81" t="n">
        <v>2</v>
      </c>
      <c r="P10" s="89" t="n">
        <f aca="false">+P9+($P$5/$P$6)^(O10-1)/FACT(O10-1)</f>
        <v>1.9</v>
      </c>
      <c r="Q10" s="89" t="n">
        <f aca="false">($P$5/$P$6)^O10/(FACT(O10)*(1-($P$5/(O10*$P$6))))</f>
        <v>0.736363636363636</v>
      </c>
      <c r="R10" s="90" t="n">
        <f aca="false">1/(P10+Q10)</f>
        <v>0.379310344827586</v>
      </c>
      <c r="S10" s="28"/>
    </row>
    <row r="11" customFormat="false" ht="13.5" hidden="false" customHeight="true" outlineLevel="0" collapsed="false">
      <c r="A11" s="50"/>
      <c r="B11" s="21" t="s">
        <v>48</v>
      </c>
      <c r="C11" s="36" t="s">
        <v>49</v>
      </c>
      <c r="D11" s="88" t="e">
        <f aca="false">IF(D7*$H$3&gt;$C$3,($C$3*$H$3*($C$3/$H$3)^D7)/(FACT(D7-1)*(D7*$H$3-$C$3)^2)*D9,)</f>
        <v>#N/A</v>
      </c>
      <c r="E11" s="88" t="e">
        <f aca="false">IF(E7*$H$3&gt;$C$3,($C$3*$H$3*($C$3/$H$3)^E7)/(FACT(E7-1)*(E7*$H$3-$C$3)^2)*E9,)</f>
        <v>#N/A</v>
      </c>
      <c r="F11" s="88" t="e">
        <f aca="false">IF(F7*$H$3&gt;$C$3,($C$3*$H$3*($C$3/$H$3)^F7)/(FACT(F7-1)*(F7*$H$3-$C$3)^2)*F9,)</f>
        <v>#N/A</v>
      </c>
      <c r="G11" s="88" t="e">
        <f aca="false">IF(G7*$H$3&gt;$C$3,($C$3*$H$3*($C$3/$H$3)^G7)/(FACT(G7-1)*(G7*$H$3-$C$3)^2)*G9,)</f>
        <v>#N/A</v>
      </c>
      <c r="H11" s="88" t="e">
        <f aca="false">IF(H7*$H$3&gt;$C$3,($C$3*$H$3*($C$3/$H$3)^H7)/(FACT(H7-1)*(H7*$H$3-$C$3)^2)*H9,)</f>
        <v>#N/A</v>
      </c>
      <c r="I11" s="88" t="e">
        <f aca="false">IF(I7*$H$3&gt;$C$3,($C$3*$H$3*($C$3/$H$3)^I7)/(FACT(I7-1)*(I7*$H$3-$C$3)^2)*I9,)</f>
        <v>#N/A</v>
      </c>
      <c r="L11" s="28"/>
      <c r="M11" s="70"/>
      <c r="N11" s="70"/>
      <c r="O11" s="81" t="n">
        <v>3</v>
      </c>
      <c r="P11" s="89" t="n">
        <f aca="false">+P10+($P$5/$P$6)^(O11-1)/FACT(O11-1)</f>
        <v>2.305</v>
      </c>
      <c r="Q11" s="89" t="n">
        <f aca="false">($P$5/$P$6)^O11/(FACT(O11)*(1-($P$5/(O11*$P$6))))</f>
        <v>0.173571428571429</v>
      </c>
      <c r="R11" s="90" t="n">
        <f aca="false">1/(P11+Q11)</f>
        <v>0.403458213256484</v>
      </c>
      <c r="S11" s="28"/>
    </row>
    <row r="12" customFormat="false" ht="13.5" hidden="false" customHeight="true" outlineLevel="0" collapsed="false">
      <c r="B12" s="21" t="s">
        <v>50</v>
      </c>
      <c r="C12" s="36" t="s">
        <v>51</v>
      </c>
      <c r="D12" s="88" t="e">
        <f aca="false">IF(D7*$H$3&gt;$C$3,D11+$C$3/$H$3,)</f>
        <v>#N/A</v>
      </c>
      <c r="E12" s="88" t="e">
        <f aca="false">IF(E7*$H$3&gt;$C$3,E11+$C$3/$H$3,)</f>
        <v>#N/A</v>
      </c>
      <c r="F12" s="88" t="e">
        <f aca="false">IF(F7*$H$3&gt;$C$3,F11+$C$3/$H$3,)</f>
        <v>#N/A</v>
      </c>
      <c r="G12" s="88" t="e">
        <f aca="false">IF(G7*$H$3&gt;$C$3,G11+$C$3/$H$3,)</f>
        <v>#N/A</v>
      </c>
      <c r="H12" s="88" t="e">
        <f aca="false">IF(H7*$H$3&gt;$C$3,H11+$C$3/$H$3,)</f>
        <v>#N/A</v>
      </c>
      <c r="I12" s="88" t="e">
        <f aca="false">IF(I7*$H$3&gt;$C$3,I11+$C$3/$H$3,)</f>
        <v>#N/A</v>
      </c>
      <c r="L12" s="28"/>
      <c r="M12" s="70"/>
      <c r="N12" s="70"/>
      <c r="O12" s="81" t="n">
        <v>4</v>
      </c>
      <c r="P12" s="89" t="n">
        <f aca="false">+P11+($P$5/$P$6)^(O12-1)/FACT(O12-1)</f>
        <v>2.4265</v>
      </c>
      <c r="Q12" s="89" t="n">
        <f aca="false">($P$5/$P$6)^O12/(FACT(O12)*(1-($P$5/(O12*$P$6))))</f>
        <v>0.0352741935483871</v>
      </c>
      <c r="R12" s="90" t="n">
        <f aca="false">1/(P12+Q12)</f>
        <v>0.406211098735504</v>
      </c>
      <c r="S12" s="28"/>
    </row>
    <row r="13" customFormat="false" ht="13.5" hidden="false" customHeight="true" outlineLevel="0" collapsed="false">
      <c r="A13" s="50"/>
      <c r="B13" s="21" t="s">
        <v>52</v>
      </c>
      <c r="C13" s="36" t="s">
        <v>53</v>
      </c>
      <c r="D13" s="88" t="e">
        <f aca="false">IF(D7*$H$3&gt;$C$3,D11/$C$3,)</f>
        <v>#N/A</v>
      </c>
      <c r="E13" s="88" t="e">
        <f aca="false">IF(E7*$H$3&gt;$C$3,E11/$C$3,)</f>
        <v>#N/A</v>
      </c>
      <c r="F13" s="88" t="e">
        <f aca="false">IF(F7*$H$3&gt;$C$3,F11/$C$3,)</f>
        <v>#N/A</v>
      </c>
      <c r="G13" s="88" t="e">
        <f aca="false">IF(G7*$H$3&gt;$C$3,G11/$C$3,)</f>
        <v>#N/A</v>
      </c>
      <c r="H13" s="88" t="e">
        <f aca="false">IF(H7*$H$3&gt;$C$3,H11/$C$3,)</f>
        <v>#N/A</v>
      </c>
      <c r="I13" s="88" t="e">
        <f aca="false">IF(I7*$H$3&gt;$C$3,I11/$C$3,)</f>
        <v>#N/A</v>
      </c>
      <c r="L13" s="28"/>
      <c r="M13" s="70"/>
      <c r="N13" s="70"/>
      <c r="O13" s="81" t="n">
        <v>5</v>
      </c>
      <c r="P13" s="89" t="n">
        <f aca="false">+P12+($P$5/$P$6)^(O13-1)/FACT(O13-1)</f>
        <v>2.4538375</v>
      </c>
      <c r="Q13" s="89" t="n">
        <f aca="false">($P$5/$P$6)^O13/(FACT(O13)*(1-($P$5/(O13*$P$6))))</f>
        <v>0.00600091463414634</v>
      </c>
      <c r="R13" s="90" t="n">
        <f aca="false">1/(P13+Q13)</f>
        <v>0.406530768058084</v>
      </c>
      <c r="S13" s="28"/>
    </row>
    <row r="14" customFormat="false" ht="13.5" hidden="false" customHeight="true" outlineLevel="0" collapsed="false">
      <c r="A14" s="50"/>
      <c r="B14" s="21" t="s">
        <v>54</v>
      </c>
      <c r="C14" s="36" t="s">
        <v>55</v>
      </c>
      <c r="D14" s="88" t="e">
        <f aca="false">IF(D7*$H$3&gt;$C$3,D13+1/$H$3,)</f>
        <v>#N/A</v>
      </c>
      <c r="E14" s="88" t="e">
        <f aca="false">IF(E7*$H$3&gt;$C$3,E13+1/$H$3,)</f>
        <v>#N/A</v>
      </c>
      <c r="F14" s="88" t="e">
        <f aca="false">IF(F7*$H$3&gt;$C$3,F13+1/$H$3,)</f>
        <v>#N/A</v>
      </c>
      <c r="G14" s="88" t="e">
        <f aca="false">IF(G7*$H$3&gt;$C$3,G13+1/$H$3,)</f>
        <v>#N/A</v>
      </c>
      <c r="H14" s="88" t="e">
        <f aca="false">IF(H7*$H$3&gt;$C$3,H13+1/$H$3,)</f>
        <v>#N/A</v>
      </c>
      <c r="I14" s="88" t="e">
        <f aca="false">IF(I7*$H$3&gt;$C$3,I13+1/$H$3,)</f>
        <v>#N/A</v>
      </c>
      <c r="L14" s="28"/>
      <c r="M14" s="70"/>
      <c r="N14" s="70"/>
      <c r="O14" s="81" t="n">
        <v>6</v>
      </c>
      <c r="P14" s="89" t="n">
        <f aca="false">+P13+($P$5/$P$6)^(O14-1)/FACT(O14-1)</f>
        <v>2.45875825</v>
      </c>
      <c r="Q14" s="89" t="n">
        <f aca="false">($P$5/$P$6)^O14/(FACT(O14)*(1-($P$5/(O14*$P$6))))</f>
        <v>0.000868367647058824</v>
      </c>
      <c r="R14" s="90" t="n">
        <f aca="false">1/(P14+Q14)</f>
        <v>0.406565774181053</v>
      </c>
      <c r="S14" s="28"/>
    </row>
    <row r="15" customFormat="false" ht="13.5" hidden="false" customHeight="true" outlineLevel="0" collapsed="false">
      <c r="A15" s="50"/>
      <c r="B15" s="83" t="s">
        <v>76</v>
      </c>
      <c r="C15" s="79" t="s">
        <v>77</v>
      </c>
      <c r="D15" s="91" t="e">
        <f aca="false">IF(D7*$H$3&gt;$C$3,1/(D7*$H$3-$C$3),)</f>
        <v>#N/A</v>
      </c>
      <c r="E15" s="91" t="e">
        <f aca="false">IF(E7*$H$3&gt;$C$3,1/(E7*$H$3-$C$3),)</f>
        <v>#N/A</v>
      </c>
      <c r="F15" s="91" t="e">
        <f aca="false">IF(F7*$H$3&gt;$C$3,1/(F7*$H$3-$C$3),)</f>
        <v>#N/A</v>
      </c>
      <c r="G15" s="91" t="e">
        <f aca="false">IF(G7*$H$3&gt;$C$3,1/(G7*$H$3-$C$3),)</f>
        <v>#N/A</v>
      </c>
      <c r="H15" s="91" t="e">
        <f aca="false">IF(H7*$H$3&gt;$C$3,1/(H7*$H$3-$C$3),)</f>
        <v>#N/A</v>
      </c>
      <c r="I15" s="91" t="e">
        <f aca="false">IF(I7*$H$3&gt;$C$3,1/(I7*$H$3-$C$3),)</f>
        <v>#N/A</v>
      </c>
      <c r="L15" s="28"/>
      <c r="M15" s="70"/>
      <c r="N15" s="70"/>
      <c r="O15" s="81" t="n">
        <v>7</v>
      </c>
      <c r="P15" s="89" t="n">
        <f aca="false">+P14+($P$5/$P$6)^(O15-1)/FACT(O15-1)</f>
        <v>2.4594963625</v>
      </c>
      <c r="Q15" s="89" t="n">
        <f aca="false">($P$5/$P$6)^O15/(FACT(O15)*(1-($P$5/(O15*$P$6))))</f>
        <v>0.000108901844262295</v>
      </c>
      <c r="R15" s="90" t="n">
        <f aca="false">1/(P15+Q15)</f>
        <v>0.406569303821442</v>
      </c>
      <c r="S15" s="28"/>
    </row>
    <row r="16" customFormat="false" ht="13.5" hidden="false" customHeight="true" outlineLevel="0" collapsed="false">
      <c r="A16" s="50"/>
      <c r="B16" s="50"/>
      <c r="C16" s="28"/>
      <c r="L16" s="28"/>
      <c r="M16" s="70"/>
      <c r="N16" s="70"/>
      <c r="O16" s="81" t="n">
        <v>8</v>
      </c>
      <c r="P16" s="89" t="n">
        <f aca="false">+P15+($P$5/$P$6)^(O16-1)/FACT(O16-1)</f>
        <v>2.45959126267857</v>
      </c>
      <c r="Q16" s="89" t="n">
        <f aca="false">($P$5/$P$6)^O16/(FACT(O16)*(1-($P$5/(O16*$P$6))))</f>
        <v>1.20296001006036E-005</v>
      </c>
      <c r="R16" s="90" t="n">
        <f aca="false">1/(P16+Q16)</f>
        <v>0.406569629801382</v>
      </c>
      <c r="S16" s="28"/>
    </row>
    <row r="17" customFormat="false" ht="13.5" hidden="false" customHeight="true" outlineLevel="0" collapsed="false">
      <c r="A17" s="50"/>
      <c r="B17" s="50"/>
      <c r="C17" s="28"/>
      <c r="L17" s="28"/>
      <c r="M17" s="70"/>
      <c r="N17" s="70"/>
      <c r="O17" s="81" t="n">
        <v>9</v>
      </c>
      <c r="P17" s="89" t="n">
        <f aca="false">+P16+($P$5/$P$6)^(O17-1)/FACT(O17-1)</f>
        <v>2.45960193894866</v>
      </c>
      <c r="Q17" s="89" t="n">
        <f aca="false">($P$5/$P$6)^O17/(FACT(O17)*(1-($P$5/(O17*$P$6))))</f>
        <v>1.18625223214286E-006</v>
      </c>
      <c r="R17" s="90" t="n">
        <f aca="false">1/(P17+Q17)</f>
        <v>0.406569657419151</v>
      </c>
      <c r="S17" s="28"/>
    </row>
    <row r="18" customFormat="false" ht="13.5" hidden="false" customHeight="true" outlineLevel="0" collapsed="false">
      <c r="A18" s="50"/>
      <c r="B18" s="50"/>
      <c r="C18" s="28"/>
      <c r="L18" s="28"/>
      <c r="M18" s="70"/>
      <c r="N18" s="70"/>
      <c r="O18" s="81" t="n">
        <v>10</v>
      </c>
      <c r="P18" s="89" t="n">
        <f aca="false">+P17+($P$5/$P$6)^(O18-1)/FACT(O18-1)</f>
        <v>2.45960300657567</v>
      </c>
      <c r="Q18" s="89" t="n">
        <f aca="false">($P$5/$P$6)^O18/(FACT(O18)*(1-($P$5/(O18*$P$6))))</f>
        <v>1.05589484399529E-007</v>
      </c>
      <c r="R18" s="90" t="n">
        <f aca="false">1/(P18+Q18)</f>
        <v>0.406569659573944</v>
      </c>
      <c r="S18" s="28"/>
    </row>
    <row r="19" customFormat="false" ht="13.5" hidden="false" customHeight="true" outlineLevel="0" collapsed="false">
      <c r="A19" s="50"/>
      <c r="B19" s="50"/>
      <c r="C19" s="28"/>
      <c r="L19" s="28"/>
      <c r="M19" s="70"/>
      <c r="N19" s="70"/>
      <c r="O19" s="81" t="n">
        <v>11</v>
      </c>
      <c r="P19" s="89" t="n">
        <f aca="false">+P18+($P$5/$P$6)^(O19-1)/FACT(O19-1)</f>
        <v>2.4596031026621</v>
      </c>
      <c r="Q19" s="89" t="n">
        <f aca="false">($P$5/$P$6)^O19/(FACT(O19)*(1-($P$5/(O19*$P$6))))</f>
        <v>8.56215720031825E-009</v>
      </c>
      <c r="R19" s="90" t="n">
        <f aca="false">1/(P19+Q19)</f>
        <v>0.406569659729473</v>
      </c>
      <c r="S19" s="28"/>
    </row>
    <row r="20" customFormat="false" ht="13.5" hidden="false" customHeight="true" outlineLevel="0" collapsed="false">
      <c r="A20" s="50"/>
      <c r="B20" s="50"/>
      <c r="C20" s="28"/>
      <c r="L20" s="28"/>
      <c r="M20" s="28"/>
      <c r="N20" s="28"/>
      <c r="O20" s="92" t="n">
        <v>12</v>
      </c>
      <c r="P20" s="93" t="n">
        <f aca="false">+P19+($P$5/$P$6)^(O20-1)/FACT(O20-1)</f>
        <v>2.45960311052372</v>
      </c>
      <c r="Q20" s="93" t="n">
        <f aca="false">($P$5/$P$6)^O20/(FACT(O20)*(1-($P$5/(O20*$P$6))))</f>
        <v>6.37428410736224E-010</v>
      </c>
      <c r="R20" s="94" t="n">
        <f aca="false">1/(P20+Q20)</f>
        <v>0.406569659739905</v>
      </c>
      <c r="S20" s="28"/>
    </row>
    <row r="21" customFormat="false" ht="13.5" hidden="false" customHeight="true" outlineLevel="0" collapsed="false">
      <c r="A21" s="50"/>
      <c r="B21" s="50"/>
      <c r="C21" s="28"/>
    </row>
    <row r="22" customFormat="false" ht="13.5" hidden="false" customHeight="true" outlineLevel="0" collapsed="false">
      <c r="A22" s="50"/>
      <c r="B22" s="50"/>
    </row>
    <row r="24" customFormat="false" ht="13.5" hidden="false" customHeight="true" outlineLevel="0" collapsed="false">
      <c r="C24" s="28"/>
      <c r="D24" s="62"/>
      <c r="E24" s="95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6.84"/>
    <col collapsed="false" customWidth="true" hidden="false" outlineLevel="0" max="3" min="3" style="15" width="9.28"/>
    <col collapsed="false" customWidth="false" hidden="false" outlineLevel="0" max="257" min="4" style="15" width="9.14"/>
  </cols>
  <sheetData>
    <row r="1" customFormat="false" ht="13.5" hidden="false" customHeight="true" outlineLevel="0" collapsed="false">
      <c r="A1" s="16" t="s">
        <v>24</v>
      </c>
      <c r="B1" s="17"/>
      <c r="C1" s="17"/>
      <c r="D1" s="18"/>
    </row>
    <row r="2" customFormat="false" ht="13.5" hidden="false" customHeight="true" outlineLevel="0" collapsed="false">
      <c r="A2" s="19" t="s">
        <v>26</v>
      </c>
      <c r="B2" s="17"/>
      <c r="C2" s="17"/>
      <c r="D2" s="19"/>
      <c r="E2" s="18"/>
    </row>
    <row r="3" customFormat="false" ht="13.5" hidden="false" customHeight="true" outlineLevel="0" collapsed="false">
      <c r="A3" s="20"/>
      <c r="B3" s="21" t="s">
        <v>27</v>
      </c>
      <c r="C3" s="22" t="s">
        <v>28</v>
      </c>
      <c r="D3" s="23" t="n">
        <v>15</v>
      </c>
    </row>
    <row r="4" customFormat="false" ht="13.5" hidden="false" customHeight="true" outlineLevel="0" collapsed="false">
      <c r="A4" s="20"/>
      <c r="B4" s="24" t="s">
        <v>29</v>
      </c>
      <c r="C4" s="25" t="s">
        <v>30</v>
      </c>
      <c r="D4" s="23" t="n">
        <v>1</v>
      </c>
    </row>
    <row r="5" customFormat="false" ht="13.5" hidden="false" customHeight="true" outlineLevel="0" collapsed="false">
      <c r="A5" s="20"/>
      <c r="B5" s="21" t="s">
        <v>31</v>
      </c>
      <c r="C5" s="26" t="s">
        <v>32</v>
      </c>
      <c r="D5" s="27" t="n">
        <f aca="false">1/counter11a</f>
        <v>0.0666666666666667</v>
      </c>
    </row>
    <row r="6" customFormat="false" ht="13.5" hidden="false" customHeight="true" outlineLevel="0" collapsed="false">
      <c r="A6" s="20"/>
      <c r="B6" s="21" t="s">
        <v>33</v>
      </c>
      <c r="C6" s="22" t="s">
        <v>34</v>
      </c>
      <c r="D6" s="23" t="n">
        <v>20</v>
      </c>
      <c r="E6" s="28"/>
    </row>
    <row r="7" customFormat="false" ht="13.5" hidden="false" customHeight="true" outlineLevel="0" collapsed="false">
      <c r="A7" s="20"/>
      <c r="B7" s="24" t="s">
        <v>29</v>
      </c>
      <c r="C7" s="25" t="s">
        <v>35</v>
      </c>
      <c r="D7" s="23" t="n">
        <v>1</v>
      </c>
      <c r="E7" s="29"/>
    </row>
    <row r="8" customFormat="false" ht="13.5" hidden="false" customHeight="true" outlineLevel="0" collapsed="false">
      <c r="A8" s="20"/>
      <c r="B8" s="21" t="s">
        <v>36</v>
      </c>
      <c r="C8" s="26" t="s">
        <v>37</v>
      </c>
      <c r="D8" s="27" t="n">
        <f aca="false">1/counter11b</f>
        <v>0.05</v>
      </c>
    </row>
    <row r="9" customFormat="false" ht="13.5" hidden="false" customHeight="true" outlineLevel="0" collapsed="false">
      <c r="A9" s="20"/>
      <c r="B9" s="21"/>
      <c r="C9" s="26"/>
      <c r="D9" s="30"/>
    </row>
    <row r="10" customFormat="false" ht="13.5" hidden="false" customHeight="true" outlineLevel="0" collapsed="false">
      <c r="A10" s="20"/>
      <c r="B10" s="24"/>
      <c r="C10" s="31"/>
      <c r="D10" s="32" t="s">
        <v>38</v>
      </c>
      <c r="E10" s="33" t="s">
        <v>39</v>
      </c>
    </row>
    <row r="11" customFormat="false" ht="13.5" hidden="false" customHeight="true" outlineLevel="0" collapsed="false">
      <c r="A11" s="20"/>
      <c r="B11" s="31"/>
      <c r="C11" s="31"/>
      <c r="D11" s="32" t="s">
        <v>40</v>
      </c>
      <c r="E11" s="33" t="s">
        <v>40</v>
      </c>
    </row>
    <row r="12" customFormat="false" ht="13.5" hidden="false" customHeight="true" outlineLevel="0" collapsed="false">
      <c r="A12" s="31"/>
      <c r="B12" s="31"/>
      <c r="C12" s="31"/>
      <c r="D12" s="32" t="s">
        <v>41</v>
      </c>
      <c r="E12" s="33" t="s">
        <v>41</v>
      </c>
    </row>
    <row r="13" customFormat="false" ht="13.5" hidden="false" customHeight="true" outlineLevel="0" collapsed="false">
      <c r="A13" s="20"/>
      <c r="B13" s="21" t="s">
        <v>42</v>
      </c>
      <c r="C13" s="22" t="s">
        <v>43</v>
      </c>
      <c r="D13" s="34" t="e">
        <f aca="false">IF(D6&gt;D3,D3/D6,)</f>
        <v>#N/A</v>
      </c>
      <c r="E13" s="35" t="e">
        <f aca="false">IF(D6&gt;D3,D3/D6,)</f>
        <v>#N/A</v>
      </c>
      <c r="G13" s="36" t="s">
        <v>44</v>
      </c>
    </row>
    <row r="14" customFormat="false" ht="13.5" hidden="false" customHeight="true" outlineLevel="0" collapsed="false">
      <c r="A14" s="20"/>
      <c r="B14" s="24" t="s">
        <v>45</v>
      </c>
      <c r="C14" s="26" t="s">
        <v>46</v>
      </c>
      <c r="D14" s="37" t="e">
        <f aca="false">1-D13</f>
        <v>#N/A</v>
      </c>
      <c r="E14" s="38" t="e">
        <f aca="false">1-E13</f>
        <v>#N/A</v>
      </c>
      <c r="G14" s="36" t="s">
        <v>47</v>
      </c>
    </row>
    <row r="15" customFormat="false" ht="13.5" hidden="false" customHeight="true" outlineLevel="0" collapsed="false">
      <c r="A15" s="20"/>
      <c r="B15" s="21" t="s">
        <v>48</v>
      </c>
      <c r="C15" s="36" t="s">
        <v>49</v>
      </c>
      <c r="D15" s="37" t="e">
        <f aca="false">IF(D6&gt;D3,D3^2/(D6*(D6-D3)),)</f>
        <v>#N/A</v>
      </c>
      <c r="E15" s="38" t="e">
        <f aca="false">IF(D6&gt;D3,D3^2/(2*D6*(D6-D3)),)</f>
        <v>#N/A</v>
      </c>
      <c r="G15" s="39" t="n">
        <v>0.9</v>
      </c>
    </row>
    <row r="16" customFormat="false" ht="13.5" hidden="false" customHeight="true" outlineLevel="0" collapsed="false">
      <c r="A16" s="20"/>
      <c r="B16" s="21" t="s">
        <v>50</v>
      </c>
      <c r="C16" s="36" t="s">
        <v>51</v>
      </c>
      <c r="D16" s="37" t="e">
        <f aca="false">IF(D6&gt;D3,D15+D13,)</f>
        <v>#N/A</v>
      </c>
      <c r="E16" s="38" t="e">
        <f aca="false">IF(D6&gt;D3,E15+E13,)</f>
        <v>#N/A</v>
      </c>
      <c r="G16" s="40" t="n">
        <v>18</v>
      </c>
    </row>
    <row r="17" customFormat="false" ht="13.5" hidden="false" customHeight="true" outlineLevel="0" collapsed="false">
      <c r="A17" s="20"/>
      <c r="B17" s="21" t="s">
        <v>52</v>
      </c>
      <c r="C17" s="36" t="s">
        <v>53</v>
      </c>
      <c r="D17" s="37" t="e">
        <f aca="false">IF(D6&gt;D3,D15/D3,)</f>
        <v>#N/A</v>
      </c>
      <c r="E17" s="38" t="e">
        <f aca="false">IF(D6&gt;D3,E15/D3,)</f>
        <v>#N/A</v>
      </c>
      <c r="G17" s="40" t="n">
        <v>20</v>
      </c>
    </row>
    <row r="18" customFormat="false" ht="13.5" hidden="false" customHeight="true" outlineLevel="0" collapsed="false">
      <c r="A18" s="31"/>
      <c r="B18" s="21" t="s">
        <v>54</v>
      </c>
      <c r="C18" s="36" t="s">
        <v>55</v>
      </c>
      <c r="D18" s="41" t="e">
        <f aca="false">IF(D6&gt;D3,D17+1/D6,)</f>
        <v>#N/A</v>
      </c>
      <c r="E18" s="42" t="e">
        <f aca="false">IF(D6&gt;D3,E17+1/D6,)</f>
        <v>#N/A</v>
      </c>
      <c r="G18" s="39" t="n">
        <v>0.9</v>
      </c>
    </row>
    <row r="19" customFormat="false" ht="13.5" hidden="false" customHeight="true" outlineLevel="0" collapsed="false">
      <c r="A19" s="31"/>
      <c r="B19" s="21"/>
      <c r="C19" s="31"/>
      <c r="G19" s="43" t="n">
        <v>8.1</v>
      </c>
    </row>
    <row r="20" customFormat="false" ht="13.5" hidden="false" customHeight="true" outlineLevel="0" collapsed="false">
      <c r="A20" s="31"/>
      <c r="B20" s="31"/>
      <c r="C20" s="26" t="s">
        <v>56</v>
      </c>
      <c r="D20" s="23" t="n">
        <v>4</v>
      </c>
      <c r="G20" s="43" t="n">
        <v>9</v>
      </c>
    </row>
    <row r="21" customFormat="false" ht="13.5" hidden="false" customHeight="true" outlineLevel="0" collapsed="false">
      <c r="A21" s="31"/>
      <c r="B21" s="21" t="str">
        <f aca="false">"P( "&amp;TEXT(D20,"0")&amp;" units in system)"</f>
        <v>P( 4 units in system)</v>
      </c>
      <c r="C21" s="36" t="str">
        <f aca="false">"P( "&amp;TEXT(D20,"0")&amp;" ) ="</f>
        <v>P( 4 ) =</v>
      </c>
      <c r="D21" s="38" t="e">
        <f aca="false">IF(D6&gt;D3,(1-D13)*D13^D20,)</f>
        <v>#N/A</v>
      </c>
      <c r="G21" s="43" t="n">
        <v>0.45</v>
      </c>
    </row>
    <row r="22" customFormat="false" ht="13.5" hidden="false" customHeight="true" outlineLevel="0" collapsed="false">
      <c r="A22" s="31"/>
      <c r="B22" s="21" t="str">
        <f aca="false">"P( &lt; "&amp;TEXT(D20,"0")&amp;" units in system )"</f>
        <v>P( &lt; 4 units in system )</v>
      </c>
      <c r="C22" s="36" t="str">
        <f aca="false">"P( &lt; "&amp;TEXT(D20,"0")&amp;") ="</f>
        <v>P( &lt; 4) =</v>
      </c>
      <c r="D22" s="42" t="n">
        <f aca="false">1-(counter11a/counter11b)^D20</f>
        <v>0.68359375</v>
      </c>
      <c r="G22" s="44" t="n">
        <v>0.5</v>
      </c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6.84"/>
    <col collapsed="false" customWidth="true" hidden="false" outlineLevel="0" max="3" min="3" style="15" width="9.28"/>
    <col collapsed="false" customWidth="false" hidden="false" outlineLevel="0" max="257" min="4" style="15" width="9.14"/>
  </cols>
  <sheetData>
    <row r="1" customFormat="false" ht="13.5" hidden="false" customHeight="true" outlineLevel="0" collapsed="false">
      <c r="A1" s="16" t="s">
        <v>24</v>
      </c>
      <c r="B1" s="17"/>
      <c r="C1" s="17"/>
      <c r="D1" s="18"/>
    </row>
    <row r="2" customFormat="false" ht="13.5" hidden="false" customHeight="true" outlineLevel="0" collapsed="false">
      <c r="A2" s="19" t="s">
        <v>26</v>
      </c>
      <c r="B2" s="17"/>
      <c r="C2" s="17"/>
      <c r="D2" s="19"/>
      <c r="E2" s="18"/>
    </row>
    <row r="3" customFormat="false" ht="13.5" hidden="false" customHeight="true" outlineLevel="0" collapsed="false">
      <c r="A3" s="20"/>
      <c r="B3" s="21" t="s">
        <v>27</v>
      </c>
      <c r="C3" s="22" t="s">
        <v>28</v>
      </c>
      <c r="D3" s="23" t="n">
        <v>8</v>
      </c>
    </row>
    <row r="4" customFormat="false" ht="13.5" hidden="false" customHeight="true" outlineLevel="0" collapsed="false">
      <c r="A4" s="20"/>
      <c r="B4" s="24" t="s">
        <v>29</v>
      </c>
      <c r="C4" s="25" t="s">
        <v>30</v>
      </c>
      <c r="D4" s="23" t="n">
        <v>1</v>
      </c>
    </row>
    <row r="5" customFormat="false" ht="13.5" hidden="false" customHeight="true" outlineLevel="0" collapsed="false">
      <c r="A5" s="20"/>
      <c r="B5" s="21" t="s">
        <v>31</v>
      </c>
      <c r="C5" s="26" t="s">
        <v>32</v>
      </c>
      <c r="D5" s="27" t="n">
        <f aca="false">1/counter11a</f>
        <v>0.125</v>
      </c>
    </row>
    <row r="6" customFormat="false" ht="13.5" hidden="false" customHeight="true" outlineLevel="0" collapsed="false">
      <c r="A6" s="20"/>
      <c r="B6" s="21" t="s">
        <v>33</v>
      </c>
      <c r="C6" s="22" t="s">
        <v>34</v>
      </c>
      <c r="D6" s="23" t="n">
        <v>12</v>
      </c>
      <c r="E6" s="28"/>
    </row>
    <row r="7" customFormat="false" ht="13.5" hidden="false" customHeight="true" outlineLevel="0" collapsed="false">
      <c r="A7" s="20"/>
      <c r="B7" s="24" t="s">
        <v>29</v>
      </c>
      <c r="C7" s="25" t="s">
        <v>35</v>
      </c>
      <c r="D7" s="23" t="n">
        <v>1</v>
      </c>
      <c r="E7" s="29"/>
    </row>
    <row r="8" customFormat="false" ht="13.5" hidden="false" customHeight="true" outlineLevel="0" collapsed="false">
      <c r="A8" s="20"/>
      <c r="B8" s="21" t="s">
        <v>36</v>
      </c>
      <c r="C8" s="26" t="s">
        <v>37</v>
      </c>
      <c r="D8" s="27" t="n">
        <f aca="false">1/counter11b</f>
        <v>0.0833333333333333</v>
      </c>
    </row>
    <row r="9" customFormat="false" ht="13.5" hidden="false" customHeight="true" outlineLevel="0" collapsed="false">
      <c r="A9" s="20"/>
      <c r="B9" s="21"/>
      <c r="C9" s="26"/>
      <c r="D9" s="30"/>
    </row>
    <row r="10" customFormat="false" ht="13.5" hidden="false" customHeight="true" outlineLevel="0" collapsed="false">
      <c r="A10" s="20"/>
      <c r="B10" s="24"/>
      <c r="C10" s="31"/>
      <c r="D10" s="32" t="s">
        <v>38</v>
      </c>
      <c r="E10" s="33" t="s">
        <v>39</v>
      </c>
    </row>
    <row r="11" customFormat="false" ht="13.5" hidden="false" customHeight="true" outlineLevel="0" collapsed="false">
      <c r="A11" s="20"/>
      <c r="B11" s="31"/>
      <c r="C11" s="31"/>
      <c r="D11" s="32" t="s">
        <v>40</v>
      </c>
      <c r="E11" s="33" t="s">
        <v>40</v>
      </c>
    </row>
    <row r="12" customFormat="false" ht="13.5" hidden="false" customHeight="true" outlineLevel="0" collapsed="false">
      <c r="A12" s="31"/>
      <c r="B12" s="31"/>
      <c r="C12" s="31"/>
      <c r="D12" s="32" t="s">
        <v>41</v>
      </c>
      <c r="E12" s="33" t="s">
        <v>41</v>
      </c>
    </row>
    <row r="13" customFormat="false" ht="13.5" hidden="false" customHeight="true" outlineLevel="0" collapsed="false">
      <c r="A13" s="20"/>
      <c r="B13" s="21" t="s">
        <v>42</v>
      </c>
      <c r="C13" s="22" t="s">
        <v>43</v>
      </c>
      <c r="D13" s="34" t="e">
        <f aca="false">IF(D6&gt;D3,D3/D6,)</f>
        <v>#N/A</v>
      </c>
      <c r="E13" s="35" t="e">
        <f aca="false">IF(D6&gt;D3,D3/D6,)</f>
        <v>#N/A</v>
      </c>
      <c r="G13" s="36" t="s">
        <v>44</v>
      </c>
    </row>
    <row r="14" customFormat="false" ht="13.5" hidden="false" customHeight="true" outlineLevel="0" collapsed="false">
      <c r="A14" s="20"/>
      <c r="B14" s="24" t="s">
        <v>45</v>
      </c>
      <c r="C14" s="26" t="s">
        <v>46</v>
      </c>
      <c r="D14" s="37" t="e">
        <f aca="false">1-D13</f>
        <v>#N/A</v>
      </c>
      <c r="E14" s="38" t="e">
        <f aca="false">1-E13</f>
        <v>#N/A</v>
      </c>
      <c r="G14" s="36" t="s">
        <v>47</v>
      </c>
    </row>
    <row r="15" customFormat="false" ht="13.5" hidden="false" customHeight="true" outlineLevel="0" collapsed="false">
      <c r="A15" s="20"/>
      <c r="B15" s="21" t="s">
        <v>48</v>
      </c>
      <c r="C15" s="36" t="s">
        <v>49</v>
      </c>
      <c r="D15" s="37" t="e">
        <f aca="false">IF(D6&gt;D3,D3^2/(D6*(D6-D3)),)</f>
        <v>#N/A</v>
      </c>
      <c r="E15" s="38" t="e">
        <f aca="false">IF(D6&gt;D3,D3^2/(2*D6*(D6-D3)),)</f>
        <v>#N/A</v>
      </c>
      <c r="G15" s="39" t="n">
        <v>0.9</v>
      </c>
    </row>
    <row r="16" customFormat="false" ht="13.5" hidden="false" customHeight="true" outlineLevel="0" collapsed="false">
      <c r="A16" s="20"/>
      <c r="B16" s="21" t="s">
        <v>50</v>
      </c>
      <c r="C16" s="36" t="s">
        <v>51</v>
      </c>
      <c r="D16" s="37" t="e">
        <f aca="false">IF(D6&gt;D3,D15+D13,)</f>
        <v>#N/A</v>
      </c>
      <c r="E16" s="38" t="e">
        <f aca="false">IF(D6&gt;D3,E15+E13,)</f>
        <v>#N/A</v>
      </c>
      <c r="G16" s="40" t="n">
        <v>18</v>
      </c>
    </row>
    <row r="17" customFormat="false" ht="13.5" hidden="false" customHeight="true" outlineLevel="0" collapsed="false">
      <c r="A17" s="20"/>
      <c r="B17" s="21" t="s">
        <v>52</v>
      </c>
      <c r="C17" s="36" t="s">
        <v>53</v>
      </c>
      <c r="D17" s="37" t="e">
        <f aca="false">IF(D6&gt;D3,D15/D3,)</f>
        <v>#N/A</v>
      </c>
      <c r="E17" s="38" t="e">
        <f aca="false">IF(D6&gt;D3,E15/D3,)</f>
        <v>#N/A</v>
      </c>
      <c r="G17" s="40" t="n">
        <v>20</v>
      </c>
    </row>
    <row r="18" customFormat="false" ht="13.5" hidden="false" customHeight="true" outlineLevel="0" collapsed="false">
      <c r="A18" s="31"/>
      <c r="B18" s="21" t="s">
        <v>54</v>
      </c>
      <c r="C18" s="36" t="s">
        <v>55</v>
      </c>
      <c r="D18" s="41" t="e">
        <f aca="false">IF(D6&gt;D3,D17+1/D6,)</f>
        <v>#N/A</v>
      </c>
      <c r="E18" s="42" t="e">
        <f aca="false">IF(D6&gt;D3,E17+1/D6,)</f>
        <v>#N/A</v>
      </c>
      <c r="G18" s="39" t="n">
        <v>0.9</v>
      </c>
    </row>
    <row r="19" customFormat="false" ht="13.5" hidden="false" customHeight="true" outlineLevel="0" collapsed="false">
      <c r="A19" s="31"/>
      <c r="B19" s="21"/>
      <c r="C19" s="31"/>
      <c r="G19" s="43" t="n">
        <v>8.1</v>
      </c>
    </row>
    <row r="20" customFormat="false" ht="13.5" hidden="false" customHeight="true" outlineLevel="0" collapsed="false">
      <c r="A20" s="31"/>
      <c r="B20" s="31"/>
      <c r="C20" s="26" t="s">
        <v>56</v>
      </c>
      <c r="D20" s="23" t="n">
        <v>4</v>
      </c>
      <c r="G20" s="43" t="n">
        <v>9</v>
      </c>
    </row>
    <row r="21" customFormat="false" ht="13.5" hidden="false" customHeight="true" outlineLevel="0" collapsed="false">
      <c r="A21" s="31"/>
      <c r="B21" s="21" t="str">
        <f aca="false">"P( "&amp;TEXT(D20,"0")&amp;" units in system)"</f>
        <v>P( 4 units in system)</v>
      </c>
      <c r="C21" s="36" t="str">
        <f aca="false">"P( "&amp;TEXT(D20,"0")&amp;" ) ="</f>
        <v>P( 4 ) =</v>
      </c>
      <c r="D21" s="38" t="e">
        <f aca="false">IF(D6&gt;D3,(1-D13)*D13^D20,)</f>
        <v>#N/A</v>
      </c>
      <c r="G21" s="43" t="n">
        <v>0.45</v>
      </c>
    </row>
    <row r="22" customFormat="false" ht="13.5" hidden="false" customHeight="true" outlineLevel="0" collapsed="false">
      <c r="A22" s="31"/>
      <c r="B22" s="21" t="str">
        <f aca="false">"P( &lt; "&amp;TEXT(D20,"0")&amp;" units in system )"</f>
        <v>P( &lt; 4 units in system )</v>
      </c>
      <c r="C22" s="36" t="str">
        <f aca="false">"P( &lt; "&amp;TEXT(D20,"0")&amp;") ="</f>
        <v>P( &lt; 4) =</v>
      </c>
      <c r="D22" s="42" t="n">
        <f aca="false">1-(counter11a/counter11b)^D20</f>
        <v>0.802469135802469</v>
      </c>
      <c r="G22" s="44" t="n">
        <v>0.5</v>
      </c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sheetProtection sheet="true" password="c342" objects="true" scenarios="true" formatCells="false" formatColumns="false" formatRows="false"/>
  <hyperlinks>
    <hyperlink ref="A2" location="'Chapter 18'!A1" display="&lt;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21:12:43Z</dcterms:created>
  <dc:creator>peisiew_yeo</dc:creator>
  <dc:description/>
  <dc:language>en-US</dc:language>
  <cp:lastModifiedBy>peisiew_yeo</cp:lastModifiedBy>
  <dcterms:modified xsi:type="dcterms:W3CDTF">2013-08-21T08:09:43Z</dcterms:modified>
  <cp:revision>0</cp:revision>
  <dc:subject/>
  <dc:title/>
</cp:coreProperties>
</file>