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Chapter 5" sheetId="1" state="visible" r:id="rId2"/>
    <sheet name="Efficiency" sheetId="2" state="visible" r:id="rId3"/>
    <sheet name="Requirements" sheetId="3" state="visible" r:id="rId4"/>
    <sheet name="Breakeven 1" sheetId="4" state="visible" r:id="rId5"/>
    <sheet name="Breakeven 2" sheetId="5" state="visible" r:id="rId6"/>
    <sheet name="Lecture" sheetId="6" state="visible" r:id="rId7"/>
    <sheet name="Example 1" sheetId="7" state="visible" r:id="rId8"/>
    <sheet name="Example 2" sheetId="8" state="visible" r:id="rId9"/>
    <sheet name="Example 3" sheetId="9" state="visible" r:id="rId10"/>
    <sheet name="Example 4" sheetId="10" state="visible" r:id="rId11"/>
    <sheet name="Solved Problem 1" sheetId="11" state="visible" r:id="rId12"/>
    <sheet name="Solved Problem 2" sheetId="12" state="visible" r:id="rId13"/>
    <sheet name="Solved Problem 4" sheetId="13" state="visible" r:id="rId14"/>
  </sheets>
  <definedNames>
    <definedName function="false" hidden="false" name="counter11" vbProcedure="false">'Breakeven 1'!$E$9</definedName>
    <definedName function="false" hidden="false" name="counter12" vbProcedure="false">'Breakeven 2'!$E$10</definedName>
    <definedName function="false" hidden="false" name="increment11" vbProcedure="false">'Breakeven 1'!$E$10</definedName>
    <definedName function="false" hidden="false" name="increment12" vbProcedure="false">'Breakeven 2'!$E$11</definedName>
    <definedName function="false" hidden="false" name="input10" vbProcedure="false">Requirements!$C$3,Requirements!$B$8:$D$13</definedName>
    <definedName function="false" hidden="false" name="input12" vbProcedure="false">'Breakeven 2'!$E$5:$J$7</definedName>
    <definedName function="false" hidden="false" localSheetId="7" name="input10" vbProcedure="false">'Example 2'!$C$3,'Example 2'!$B$8:$D$13</definedName>
    <definedName function="false" hidden="false" localSheetId="8" name="counter11" vbProcedure="false">'Example 3'!$E$9</definedName>
    <definedName function="false" hidden="false" localSheetId="8" name="increment11" vbProcedure="false">'Example 3'!$E$10</definedName>
    <definedName function="false" hidden="false" localSheetId="9" name="counter12" vbProcedure="false">'Example 4'!$E$10</definedName>
    <definedName function="false" hidden="false" localSheetId="9" name="increment12" vbProcedure="false">'Example 4'!$E$11</definedName>
    <definedName function="false" hidden="false" localSheetId="9" name="input12" vbProcedure="false">'Example 4'!$E$5:$J$7</definedName>
    <definedName function="false" hidden="false" localSheetId="10" name="counter12" vbProcedure="false">'Solved Problem 1'!$E$10</definedName>
    <definedName function="false" hidden="false" localSheetId="10" name="increment12" vbProcedure="false">'Solved Problem 1'!$E$11</definedName>
    <definedName function="false" hidden="false" localSheetId="10" name="input12" vbProcedure="false">'Solved Problem 1'!$E$5:$J$7</definedName>
    <definedName function="false" hidden="false" localSheetId="11" name="counter11" vbProcedure="false">'Solved Problem 2'!$E$9</definedName>
    <definedName function="false" hidden="false" localSheetId="11" name="increment11" vbProcedure="false">'Solved Problem 2'!$E$10</definedName>
    <definedName function="false" hidden="false" localSheetId="12" name="input10" vbProcedure="false">'Solved Problem 4'!$C$3,'Solved Problem 4'!$B$8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93">
  <si>
    <t xml:space="preserve">Excel Templates to accompany Operations Management, Second Edition, Asia Global Edition</t>
  </si>
  <si>
    <t xml:space="preserve">created by Lee Tangedahl</t>
  </si>
  <si>
    <t xml:space="preserve">Copyright © 2014 by McGraw-Hill Education Asia.  All rights reserved.</t>
  </si>
  <si>
    <t xml:space="preserve">Chapter Five - Strategic Capacity Planning for Products and Services</t>
  </si>
  <si>
    <t xml:space="preserve">Templates:</t>
  </si>
  <si>
    <t xml:space="preserve">Efficiency</t>
  </si>
  <si>
    <t xml:space="preserve">Solved Problems</t>
  </si>
  <si>
    <t xml:space="preserve">Solved Problem 1</t>
  </si>
  <si>
    <t xml:space="preserve">Process Requirements</t>
  </si>
  <si>
    <t xml:space="preserve">Solved Problem 2</t>
  </si>
  <si>
    <t xml:space="preserve">Breakeven Analysis</t>
  </si>
  <si>
    <t xml:space="preserve">Solved Problem 4</t>
  </si>
  <si>
    <t xml:space="preserve">Comparative Breakeven Analysis</t>
  </si>
  <si>
    <t xml:space="preserve">Lecture Suggestions</t>
  </si>
  <si>
    <t xml:space="preserve">Examples</t>
  </si>
  <si>
    <t xml:space="preserve">Example 1</t>
  </si>
  <si>
    <t xml:space="preserve">Example 2</t>
  </si>
  <si>
    <t xml:space="preserve">Example 3</t>
  </si>
  <si>
    <t xml:space="preserve">Example 4</t>
  </si>
  <si>
    <t xml:space="preserve">See Instructions template for complete instructions.</t>
  </si>
  <si>
    <t xml:space="preserve">&lt;Back</t>
  </si>
  <si>
    <t xml:space="preserve">Design Capacity = </t>
  </si>
  <si>
    <t xml:space="preserve">Effective Capacity = </t>
  </si>
  <si>
    <t xml:space="preserve">Actual Output = </t>
  </si>
  <si>
    <t xml:space="preserve">Efficiency = </t>
  </si>
  <si>
    <t xml:space="preserve">Utilization = </t>
  </si>
  <si>
    <t xml:space="preserve">Utilization</t>
  </si>
  <si>
    <t xml:space="preserve">Capacity = </t>
  </si>
  <si>
    <t xml:space="preserve">Standard</t>
  </si>
  <si>
    <t xml:space="preserve">Processing</t>
  </si>
  <si>
    <t xml:space="preserve">Annual</t>
  </si>
  <si>
    <t xml:space="preserve">Time</t>
  </si>
  <si>
    <t xml:space="preserve">Process</t>
  </si>
  <si>
    <t xml:space="preserve">Product</t>
  </si>
  <si>
    <t xml:space="preserve">Demand</t>
  </si>
  <si>
    <t xml:space="preserve">Needed</t>
  </si>
  <si>
    <t xml:space="preserve"> Requirements</t>
  </si>
  <si>
    <t xml:space="preserve">#1</t>
  </si>
  <si>
    <t xml:space="preserve">#2</t>
  </si>
  <si>
    <t xml:space="preserve">#3</t>
  </si>
  <si>
    <t xml:space="preserve">Total = </t>
  </si>
  <si>
    <t xml:space="preserve">Chart Settings:</t>
  </si>
  <si>
    <t xml:space="preserve">Start =</t>
  </si>
  <si>
    <t xml:space="preserve">Step =</t>
  </si>
  <si>
    <t xml:space="preserve">Fixed Cost</t>
  </si>
  <si>
    <t xml:space="preserve">FC =</t>
  </si>
  <si>
    <t xml:space="preserve">Volume</t>
  </si>
  <si>
    <t xml:space="preserve">Revenue</t>
  </si>
  <si>
    <t xml:space="preserve">Cost</t>
  </si>
  <si>
    <t xml:space="preserve">Profit</t>
  </si>
  <si>
    <t xml:space="preserve">Revenue per unit</t>
  </si>
  <si>
    <t xml:space="preserve">R =</t>
  </si>
  <si>
    <t xml:space="preserve">Variable cost per unit</t>
  </si>
  <si>
    <t xml:space="preserve">VC =</t>
  </si>
  <si>
    <t xml:space="preserve">Breakeven point</t>
  </si>
  <si>
    <r>
      <rPr>
        <b val="true"/>
        <sz val="10"/>
        <rFont val="Arial"/>
        <family val="0"/>
      </rPr>
      <t xml:space="preserve">Q</t>
    </r>
    <r>
      <rPr>
        <b val="true"/>
        <vertAlign val="subscript"/>
        <sz val="10"/>
        <rFont val="Arial"/>
        <family val="2"/>
      </rPr>
      <t xml:space="preserve">BEP</t>
    </r>
    <r>
      <rPr>
        <b val="true"/>
        <sz val="10"/>
        <rFont val="Arial"/>
        <family val="0"/>
      </rPr>
      <t xml:space="preserve"> =</t>
    </r>
  </si>
  <si>
    <t xml:space="preserve">V = 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V = </t>
    </r>
  </si>
  <si>
    <t xml:space="preserve">Total revenue</t>
  </si>
  <si>
    <t xml:space="preserve">TR = </t>
  </si>
  <si>
    <t xml:space="preserve">Total variable cost</t>
  </si>
  <si>
    <t xml:space="preserve">TVC = </t>
  </si>
  <si>
    <t xml:space="preserve">Total cost</t>
  </si>
  <si>
    <t xml:space="preserve">TC = </t>
  </si>
  <si>
    <t xml:space="preserve">P = </t>
  </si>
  <si>
    <t xml:space="preserve">Lecture Suggestions - Chapter 5</t>
  </si>
  <si>
    <t xml:space="preserve">Example 3: Breakeven analysis</t>
  </si>
  <si>
    <t xml:space="preserve">1.</t>
  </si>
  <si>
    <t xml:space="preserve">Select the Example 3 worksheet.</t>
  </si>
  <si>
    <t xml:space="preserve">2.</t>
  </si>
  <si>
    <t xml:space="preserve">Data:</t>
  </si>
  <si>
    <t xml:space="preserve">Fixed Cost = 6000</t>
  </si>
  <si>
    <t xml:space="preserve">Revenue per unit = 7</t>
  </si>
  <si>
    <t xml:space="preserve">Variable cost per unit = 2</t>
  </si>
  <si>
    <t xml:space="preserve">3.</t>
  </si>
  <si>
    <r>
      <rPr>
        <sz val="10"/>
        <rFont val="Arial"/>
        <family val="0"/>
      </rPr>
      <t xml:space="preserve">You may want to demonstrate </t>
    </r>
    <r>
      <rPr>
        <b val="true"/>
        <sz val="10"/>
        <rFont val="Arial"/>
        <family val="2"/>
      </rPr>
      <t xml:space="preserve">adjusting the graph settings</t>
    </r>
    <r>
      <rPr>
        <sz val="10"/>
        <rFont val="Arial"/>
        <family val="0"/>
      </rPr>
      <t xml:space="preserve"> (upper right hand corner) by entering </t>
    </r>
  </si>
  <si>
    <t xml:space="preserve">the starting point and step size for the x-axis in order to view the breakeven point (where the cost and</t>
  </si>
  <si>
    <t xml:space="preserve">revenue lines cross).</t>
  </si>
  <si>
    <t xml:space="preserve">4.</t>
  </si>
  <si>
    <r>
      <rPr>
        <b val="true"/>
        <sz val="10"/>
        <rFont val="Arial"/>
        <family val="2"/>
      </rPr>
      <t xml:space="preserve">Part a: </t>
    </r>
    <r>
      <rPr>
        <sz val="10"/>
        <rFont val="Arial"/>
        <family val="2"/>
      </rPr>
      <t xml:space="preserve">the template computes the breakeven point at V = 1,200.  Point out on the graph that</t>
    </r>
  </si>
  <si>
    <t xml:space="preserve">is the point where the cost and revenue lines cross and the profit line crossed the x-axis.</t>
  </si>
  <si>
    <t xml:space="preserve">5.</t>
  </si>
  <si>
    <r>
      <rPr>
        <b val="true"/>
        <sz val="10"/>
        <rFont val="Arial"/>
        <family val="2"/>
      </rPr>
      <t xml:space="preserve">Part b: </t>
    </r>
    <r>
      <rPr>
        <sz val="10"/>
        <rFont val="Arial"/>
        <family val="2"/>
      </rPr>
      <t xml:space="preserve">enter the volume V = 1000 and note that the profit P = -1,000, also note that this point is</t>
    </r>
  </si>
  <si>
    <t xml:space="preserve">indicated on the graph.</t>
  </si>
  <si>
    <t xml:space="preserve">6.</t>
  </si>
  <si>
    <r>
      <rPr>
        <b val="true"/>
        <sz val="10"/>
        <rFont val="Arial"/>
        <family val="2"/>
      </rPr>
      <t xml:space="preserve">Part c</t>
    </r>
    <r>
      <rPr>
        <sz val="10"/>
        <rFont val="Arial"/>
        <family val="0"/>
      </rPr>
      <t xml:space="preserve">: enter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V = 100 and use the spinner button to change V until profit P = 4,000 at V = 2000.</t>
    </r>
  </si>
  <si>
    <t xml:space="preserve">For part c, increment Volume until Profit = 4000</t>
  </si>
  <si>
    <t xml:space="preserve">For part d, set Volume to 2000 and increment </t>
  </si>
  <si>
    <t xml:space="preserve">Revenue per unit until Profit = 5000</t>
  </si>
  <si>
    <t xml:space="preserve">C1</t>
  </si>
  <si>
    <t xml:space="preserve">C2</t>
  </si>
  <si>
    <t xml:space="preserve">For equipment type A, round 1.95 up to 2 x 15,000 = 30,000.</t>
  </si>
  <si>
    <t xml:space="preserve">For equipment type B, enter 2, 2 for standard processing time, round 2.1 up to 3 x 11,000 = 33,0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\$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F$10:$F$13</c:f>
              <c:strCache>
                <c:ptCount val="4"/>
                <c:pt idx="0">
                  <c:v/>
                </c:pt>
                <c:pt idx="1">
                  <c:v>Efficiency</c:v>
                </c:pt>
                <c:pt idx="2">
                  <c:v>Utilization</c:v>
                </c:pt>
                <c:pt idx="3">
                  <c:v/>
                </c:pt>
              </c:strCache>
            </c:strRef>
          </c:cat>
          <c:val>
            <c:numRef>
              <c:f>Efficiency!$G$10:$G$13</c:f>
              <c:numCache>
                <c:formatCode>General</c:formatCode>
                <c:ptCount val="4"/>
                <c:pt idx="1">
                  <c:v>0.9</c:v>
                </c:pt>
                <c:pt idx="2">
                  <c:v>0.72</c:v>
                </c:pt>
              </c:numCache>
            </c:numRef>
          </c:val>
        </c:ser>
        <c:gapWidth val="150"/>
        <c:overlap val="0"/>
        <c:axId val="28424853"/>
        <c:axId val="4374209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F$10:$F$13</c:f>
              <c:strCache>
                <c:ptCount val="4"/>
                <c:pt idx="0">
                  <c:v/>
                </c:pt>
                <c:pt idx="1">
                  <c:v>Efficiency</c:v>
                </c:pt>
                <c:pt idx="2">
                  <c:v>Utilization</c:v>
                </c:pt>
                <c:pt idx="3">
                  <c:v/>
                </c:pt>
              </c:strCache>
            </c:strRef>
          </c:cat>
          <c:val>
            <c:numRef>
              <c:f>Efficiency!$H$10:$H$1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55995"/>
        <c:axId val="2459906"/>
      </c:lineChart>
      <c:catAx>
        <c:axId val="28424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092"/>
        <c:crossesAt val="0"/>
        <c:auto val="1"/>
        <c:lblAlgn val="ctr"/>
        <c:lblOffset val="100"/>
        <c:noMultiLvlLbl val="0"/>
      </c:catAx>
      <c:valAx>
        <c:axId val="43742092"/>
        <c:scaling>
          <c:orientation val="minMax"/>
        </c:scaling>
        <c:delete val="0"/>
        <c:axPos val="l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853"/>
        <c:crossesAt val="1"/>
        <c:crossBetween val="midCat"/>
      </c:valAx>
      <c:catAx>
        <c:axId val="29255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06"/>
        <c:auto val="1"/>
        <c:lblAlgn val="ctr"/>
        <c:lblOffset val="100"/>
        <c:noMultiLvlLbl val="0"/>
      </c:catAx>
      <c:valAx>
        <c:axId val="2459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9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094925465359"/>
          <c:y val="0.0266894416568805"/>
          <c:w val="0.978759558198811"/>
          <c:h val="0.870609586847443"/>
        </c:manualLayout>
      </c:layout>
      <c:scatterChart>
        <c:scatterStyle val="line"/>
        <c:varyColors val="0"/>
        <c:ser>
          <c:idx val="0"/>
          <c:order val="0"/>
          <c:tx>
            <c:strRef>
              <c:f>'Breakeven 1'!$H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keven 1'!$G$5:$G$16</c:f>
              <c:numCache>
                <c:formatCode>General</c:formatCode>
                <c:ptCount val="12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</c:numCache>
            </c:numRef>
          </c:xVal>
          <c:yVal>
            <c:numRef>
              <c:f>'Breakeven 1'!$H$5:$H$16</c:f>
              <c:numCache>
                <c:formatCode>General</c:formatCode>
                <c:ptCount val="12"/>
                <c:pt idx="0">
                  <c:v>0</c:v>
                </c:pt>
                <c:pt idx="1">
                  <c:v>1400</c:v>
                </c:pt>
                <c:pt idx="2">
                  <c:v>2800</c:v>
                </c:pt>
                <c:pt idx="3">
                  <c:v>4200</c:v>
                </c:pt>
                <c:pt idx="4">
                  <c:v>5600</c:v>
                </c:pt>
                <c:pt idx="5">
                  <c:v>7000</c:v>
                </c:pt>
                <c:pt idx="6">
                  <c:v>8400</c:v>
                </c:pt>
                <c:pt idx="7">
                  <c:v>9800</c:v>
                </c:pt>
                <c:pt idx="8">
                  <c:v>11200</c:v>
                </c:pt>
                <c:pt idx="9">
                  <c:v>12600</c:v>
                </c:pt>
                <c:pt idx="10">
                  <c:v>14000</c:v>
                </c:pt>
                <c:pt idx="11">
                  <c:v>15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reakeven 1'!$I$4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keven 1'!$G$5:$G$16</c:f>
              <c:numCache>
                <c:formatCode>General</c:formatCode>
                <c:ptCount val="12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</c:numCache>
            </c:numRef>
          </c:xVal>
          <c:yVal>
            <c:numRef>
              <c:f>'Breakeven 1'!$I$5:$I$16</c:f>
              <c:numCache>
                <c:formatCode>General</c:formatCode>
                <c:ptCount val="12"/>
                <c:pt idx="0">
                  <c:v>6000</c:v>
                </c:pt>
                <c:pt idx="1">
                  <c:v>6400</c:v>
                </c:pt>
                <c:pt idx="2">
                  <c:v>6800</c:v>
                </c:pt>
                <c:pt idx="3">
                  <c:v>7200</c:v>
                </c:pt>
                <c:pt idx="4">
                  <c:v>7600</c:v>
                </c:pt>
                <c:pt idx="5">
                  <c:v>8000</c:v>
                </c:pt>
                <c:pt idx="6">
                  <c:v>8400</c:v>
                </c:pt>
                <c:pt idx="7">
                  <c:v>8800</c:v>
                </c:pt>
                <c:pt idx="8">
                  <c:v>9200</c:v>
                </c:pt>
                <c:pt idx="9">
                  <c:v>9600</c:v>
                </c:pt>
                <c:pt idx="10">
                  <c:v>10000</c:v>
                </c:pt>
                <c:pt idx="11">
                  <c:v>104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reakeven 1'!$J$4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keven 1'!$G$5:$G$16</c:f>
              <c:numCache>
                <c:formatCode>General</c:formatCode>
                <c:ptCount val="12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</c:numCache>
            </c:numRef>
          </c:xVal>
          <c:yVal>
            <c:numRef>
              <c:f>'Breakeven 1'!$J$5:$J$16</c:f>
              <c:numCache>
                <c:formatCode>General</c:formatCode>
                <c:ptCount val="12"/>
                <c:pt idx="0">
                  <c:v>-6000</c:v>
                </c:pt>
                <c:pt idx="1">
                  <c:v>-5000</c:v>
                </c:pt>
                <c:pt idx="2">
                  <c:v>-4000</c:v>
                </c:pt>
                <c:pt idx="3">
                  <c:v>-3000</c:v>
                </c:pt>
                <c:pt idx="4">
                  <c:v>-2000</c:v>
                </c:pt>
                <c:pt idx="5">
                  <c:v>-1000</c:v>
                </c:pt>
                <c:pt idx="6">
                  <c:v>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  <c:pt idx="10">
                  <c:v>4000</c:v>
                </c:pt>
                <c:pt idx="11">
                  <c:v>50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keven 1'!$G$17:$G$18</c:f>
              <c:numCache>
                <c:formatCode>General</c:formatCode>
                <c:ptCount val="2"/>
                <c:pt idx="0">
                  <c:v>1000</c:v>
                </c:pt>
                <c:pt idx="1">
                  <c:v>1000</c:v>
                </c:pt>
              </c:numCache>
            </c:numRef>
          </c:xVal>
          <c:yVal>
            <c:numRef>
              <c:f>'Breakeven 1'!$H$17:$H$18</c:f>
              <c:numCache>
                <c:formatCode>General</c:formatCode>
                <c:ptCount val="2"/>
                <c:pt idx="0">
                  <c:v>0</c:v>
                </c:pt>
                <c:pt idx="1">
                  <c:v>-1000</c:v>
                </c:pt>
              </c:numCache>
            </c:numRef>
          </c:yVal>
          <c:smooth val="0"/>
        </c:ser>
        <c:axId val="71476166"/>
        <c:axId val="77096523"/>
      </c:scatterChart>
      <c:valAx>
        <c:axId val="7147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layout>
            <c:manualLayout>
              <c:xMode val="edge"/>
              <c:yMode val="edge"/>
              <c:x val="0.49169691820499"/>
              <c:y val="0.833564641827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523"/>
        <c:crossesAt val="0"/>
        <c:crossBetween val="midCat"/>
      </c:valAx>
      <c:valAx>
        <c:axId val="77096523"/>
        <c:scaling>
          <c:orientation val="minMax"/>
        </c:scaling>
        <c:delete val="0"/>
        <c:axPos val="l"/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558430524445818"/>
          <c:y val="0.92975338955909"/>
          <c:w val="0.645786668726346"/>
          <c:h val="0.0564748585459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1'!$F$10:$F$13</c:f>
              <c:strCache>
                <c:ptCount val="4"/>
                <c:pt idx="0">
                  <c:v/>
                </c:pt>
                <c:pt idx="1">
                  <c:v>Efficiency</c:v>
                </c:pt>
                <c:pt idx="2">
                  <c:v>Utilization</c:v>
                </c:pt>
                <c:pt idx="3">
                  <c:v/>
                </c:pt>
              </c:strCache>
            </c:strRef>
          </c:cat>
          <c:val>
            <c:numRef>
              <c:f>'Example 1'!$G$10:$G$13</c:f>
              <c:numCache>
                <c:formatCode>General</c:formatCode>
                <c:ptCount val="4"/>
                <c:pt idx="1">
                  <c:v>0.9</c:v>
                </c:pt>
                <c:pt idx="2">
                  <c:v>0.72</c:v>
                </c:pt>
              </c:numCache>
            </c:numRef>
          </c:val>
        </c:ser>
        <c:gapWidth val="150"/>
        <c:overlap val="0"/>
        <c:axId val="61687089"/>
        <c:axId val="7752435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1'!$F$10:$F$13</c:f>
              <c:strCache>
                <c:ptCount val="4"/>
                <c:pt idx="0">
                  <c:v/>
                </c:pt>
                <c:pt idx="1">
                  <c:v>Efficiency</c:v>
                </c:pt>
                <c:pt idx="2">
                  <c:v>Utilization</c:v>
                </c:pt>
                <c:pt idx="3">
                  <c:v/>
                </c:pt>
              </c:strCache>
            </c:strRef>
          </c:cat>
          <c:val>
            <c:numRef>
              <c:f>'Example 1'!$H$10:$H$1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86585"/>
        <c:axId val="49997489"/>
      </c:lineChart>
      <c:catAx>
        <c:axId val="61687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358"/>
        <c:crossesAt val="0"/>
        <c:auto val="1"/>
        <c:lblAlgn val="ctr"/>
        <c:lblOffset val="100"/>
        <c:noMultiLvlLbl val="0"/>
      </c:catAx>
      <c:valAx>
        <c:axId val="77524358"/>
        <c:scaling>
          <c:orientation val="minMax"/>
        </c:scaling>
        <c:delete val="0"/>
        <c:axPos val="l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089"/>
        <c:crossesAt val="1"/>
        <c:crossBetween val="midCat"/>
      </c:valAx>
      <c:catAx>
        <c:axId val="98486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489"/>
        <c:auto val="1"/>
        <c:lblAlgn val="ctr"/>
        <c:lblOffset val="100"/>
        <c:noMultiLvlLbl val="0"/>
      </c:catAx>
      <c:valAx>
        <c:axId val="49997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5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094925465359"/>
          <c:y val="0.0266894416568805"/>
          <c:w val="0.978759558198811"/>
          <c:h val="0.870609586847443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3'!$H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G$5:$G$16</c:f>
              <c:numCache>
                <c:formatCode>General</c:formatCode>
                <c:ptCount val="12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</c:numCache>
            </c:numRef>
          </c:xVal>
          <c:yVal>
            <c:numRef>
              <c:f>'Example 3'!$H$5:$H$16</c:f>
              <c:numCache>
                <c:formatCode>General</c:formatCode>
                <c:ptCount val="12"/>
                <c:pt idx="0">
                  <c:v>0</c:v>
                </c:pt>
                <c:pt idx="1">
                  <c:v>1400</c:v>
                </c:pt>
                <c:pt idx="2">
                  <c:v>2800</c:v>
                </c:pt>
                <c:pt idx="3">
                  <c:v>4200</c:v>
                </c:pt>
                <c:pt idx="4">
                  <c:v>5600</c:v>
                </c:pt>
                <c:pt idx="5">
                  <c:v>7000</c:v>
                </c:pt>
                <c:pt idx="6">
                  <c:v>8400</c:v>
                </c:pt>
                <c:pt idx="7">
                  <c:v>9800</c:v>
                </c:pt>
                <c:pt idx="8">
                  <c:v>11200</c:v>
                </c:pt>
                <c:pt idx="9">
                  <c:v>12600</c:v>
                </c:pt>
                <c:pt idx="10">
                  <c:v>14000</c:v>
                </c:pt>
                <c:pt idx="11">
                  <c:v>15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3'!$I$4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G$5:$G$16</c:f>
              <c:numCache>
                <c:formatCode>General</c:formatCode>
                <c:ptCount val="12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</c:numCache>
            </c:numRef>
          </c:xVal>
          <c:yVal>
            <c:numRef>
              <c:f>'Example 3'!$I$5:$I$16</c:f>
              <c:numCache>
                <c:formatCode>General</c:formatCode>
                <c:ptCount val="12"/>
                <c:pt idx="0">
                  <c:v>6000</c:v>
                </c:pt>
                <c:pt idx="1">
                  <c:v>6400</c:v>
                </c:pt>
                <c:pt idx="2">
                  <c:v>6800</c:v>
                </c:pt>
                <c:pt idx="3">
                  <c:v>7200</c:v>
                </c:pt>
                <c:pt idx="4">
                  <c:v>7600</c:v>
                </c:pt>
                <c:pt idx="5">
                  <c:v>8000</c:v>
                </c:pt>
                <c:pt idx="6">
                  <c:v>8400</c:v>
                </c:pt>
                <c:pt idx="7">
                  <c:v>8800</c:v>
                </c:pt>
                <c:pt idx="8">
                  <c:v>9200</c:v>
                </c:pt>
                <c:pt idx="9">
                  <c:v>9600</c:v>
                </c:pt>
                <c:pt idx="10">
                  <c:v>10000</c:v>
                </c:pt>
                <c:pt idx="11">
                  <c:v>104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3'!$J$4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G$5:$G$16</c:f>
              <c:numCache>
                <c:formatCode>General</c:formatCode>
                <c:ptCount val="12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</c:numCache>
            </c:numRef>
          </c:xVal>
          <c:yVal>
            <c:numRef>
              <c:f>'Example 3'!$J$5:$J$16</c:f>
              <c:numCache>
                <c:formatCode>General</c:formatCode>
                <c:ptCount val="12"/>
                <c:pt idx="0">
                  <c:v>-6000</c:v>
                </c:pt>
                <c:pt idx="1">
                  <c:v>-5000</c:v>
                </c:pt>
                <c:pt idx="2">
                  <c:v>-4000</c:v>
                </c:pt>
                <c:pt idx="3">
                  <c:v>-3000</c:v>
                </c:pt>
                <c:pt idx="4">
                  <c:v>-2000</c:v>
                </c:pt>
                <c:pt idx="5">
                  <c:v>-1000</c:v>
                </c:pt>
                <c:pt idx="6">
                  <c:v>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  <c:pt idx="10">
                  <c:v>4000</c:v>
                </c:pt>
                <c:pt idx="11">
                  <c:v>50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G$17:$G$18</c:f>
              <c:numCache>
                <c:formatCode>General</c:formatCode>
                <c:ptCount val="2"/>
                <c:pt idx="0">
                  <c:v>1000</c:v>
                </c:pt>
                <c:pt idx="1">
                  <c:v>1000</c:v>
                </c:pt>
              </c:numCache>
            </c:numRef>
          </c:xVal>
          <c:yVal>
            <c:numRef>
              <c:f>'Example 3'!$H$17:$H$18</c:f>
              <c:numCache>
                <c:formatCode>General</c:formatCode>
                <c:ptCount val="2"/>
                <c:pt idx="0">
                  <c:v>0</c:v>
                </c:pt>
                <c:pt idx="1">
                  <c:v>-1000</c:v>
                </c:pt>
              </c:numCache>
            </c:numRef>
          </c:yVal>
          <c:smooth val="0"/>
        </c:ser>
        <c:axId val="73155344"/>
        <c:axId val="10784004"/>
      </c:scatterChart>
      <c:valAx>
        <c:axId val="7315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layout>
            <c:manualLayout>
              <c:xMode val="edge"/>
              <c:yMode val="edge"/>
              <c:x val="0.459952112458485"/>
              <c:y val="0.833564641827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004"/>
        <c:crossesAt val="0"/>
        <c:crossBetween val="midCat"/>
      </c:valAx>
      <c:valAx>
        <c:axId val="10784004"/>
        <c:scaling>
          <c:orientation val="minMax"/>
        </c:scaling>
        <c:delete val="0"/>
        <c:axPos val="l"/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0587008573414691"/>
          <c:y val="0.939041315255685"/>
          <c:w val="0.645786668726346"/>
          <c:h val="0.0564748585459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094925465359"/>
          <c:y val="0.0266894416568805"/>
          <c:w val="0.978759558198811"/>
          <c:h val="0.870609586847443"/>
        </c:manualLayout>
      </c:layout>
      <c:scatterChart>
        <c:scatterStyle val="line"/>
        <c:varyColors val="0"/>
        <c:ser>
          <c:idx val="0"/>
          <c:order val="0"/>
          <c:tx>
            <c:strRef>
              <c:f>'Solved Problem 2'!$H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G$5:$G$16</c:f>
              <c:numCache>
                <c:formatCode>General</c:formatCode>
                <c:ptCount val="12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</c:numCache>
            </c:numRef>
          </c:xVal>
          <c:yVal>
            <c:numRef>
              <c:f>'Solved Problem 2'!$H$5:$H$16</c:f>
              <c:numCache>
                <c:formatCode>General</c:formatCode>
                <c:ptCount val="12"/>
                <c:pt idx="0">
                  <c:v>0</c:v>
                </c:pt>
                <c:pt idx="1">
                  <c:v>14000</c:v>
                </c:pt>
                <c:pt idx="2">
                  <c:v>28000</c:v>
                </c:pt>
                <c:pt idx="3">
                  <c:v>42000</c:v>
                </c:pt>
                <c:pt idx="4">
                  <c:v>56000</c:v>
                </c:pt>
                <c:pt idx="5">
                  <c:v>70000</c:v>
                </c:pt>
                <c:pt idx="6">
                  <c:v>84000</c:v>
                </c:pt>
                <c:pt idx="7">
                  <c:v>98000</c:v>
                </c:pt>
                <c:pt idx="8">
                  <c:v>112000</c:v>
                </c:pt>
                <c:pt idx="9">
                  <c:v>126000</c:v>
                </c:pt>
                <c:pt idx="10">
                  <c:v>140000</c:v>
                </c:pt>
                <c:pt idx="11">
                  <c:v>154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ved Problem 2'!$I$4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G$5:$G$16</c:f>
              <c:numCache>
                <c:formatCode>General</c:formatCode>
                <c:ptCount val="12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</c:numCache>
            </c:numRef>
          </c:xVal>
          <c:yVal>
            <c:numRef>
              <c:f>'Solved Problem 2'!$I$5:$I$16</c:f>
              <c:numCache>
                <c:formatCode>General</c:formatCode>
                <c:ptCount val="12"/>
                <c:pt idx="0">
                  <c:v>42000</c:v>
                </c:pt>
                <c:pt idx="1">
                  <c:v>48000</c:v>
                </c:pt>
                <c:pt idx="2">
                  <c:v>54000</c:v>
                </c:pt>
                <c:pt idx="3">
                  <c:v>60000</c:v>
                </c:pt>
                <c:pt idx="4">
                  <c:v>66000</c:v>
                </c:pt>
                <c:pt idx="5">
                  <c:v>72000</c:v>
                </c:pt>
                <c:pt idx="6">
                  <c:v>78000</c:v>
                </c:pt>
                <c:pt idx="7">
                  <c:v>84000</c:v>
                </c:pt>
                <c:pt idx="8">
                  <c:v>90000</c:v>
                </c:pt>
                <c:pt idx="9">
                  <c:v>96000</c:v>
                </c:pt>
                <c:pt idx="10">
                  <c:v>102000</c:v>
                </c:pt>
                <c:pt idx="11">
                  <c:v>108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lved Problem 2'!$J$4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G$5:$G$16</c:f>
              <c:numCache>
                <c:formatCode>General</c:formatCode>
                <c:ptCount val="12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</c:numCache>
            </c:numRef>
          </c:xVal>
          <c:yVal>
            <c:numRef>
              <c:f>'Solved Problem 2'!$J$5:$J$16</c:f>
              <c:numCache>
                <c:formatCode>General</c:formatCode>
                <c:ptCount val="12"/>
                <c:pt idx="0">
                  <c:v>-42000</c:v>
                </c:pt>
                <c:pt idx="1">
                  <c:v>-34000</c:v>
                </c:pt>
                <c:pt idx="2">
                  <c:v>-26000</c:v>
                </c:pt>
                <c:pt idx="3">
                  <c:v>-18000</c:v>
                </c:pt>
                <c:pt idx="4">
                  <c:v>-10000</c:v>
                </c:pt>
                <c:pt idx="5">
                  <c:v>-2000</c:v>
                </c:pt>
                <c:pt idx="6">
                  <c:v>6000</c:v>
                </c:pt>
                <c:pt idx="7">
                  <c:v>14000</c:v>
                </c:pt>
                <c:pt idx="8">
                  <c:v>22000</c:v>
                </c:pt>
                <c:pt idx="9">
                  <c:v>30000</c:v>
                </c:pt>
                <c:pt idx="10">
                  <c:v>38000</c:v>
                </c:pt>
                <c:pt idx="11">
                  <c:v>460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G$17:$G$18</c:f>
              <c:numCache>
                <c:formatCode>General</c:formatCode>
                <c:ptCount val="2"/>
                <c:pt idx="0">
                  <c:v>10000</c:v>
                </c:pt>
                <c:pt idx="1">
                  <c:v>10000</c:v>
                </c:pt>
              </c:numCache>
            </c:numRef>
          </c:xVal>
          <c:yVal>
            <c:numRef>
              <c:f>'Solved Problem 2'!$H$17:$H$18</c:f>
              <c:numCache>
                <c:formatCode>General</c:formatCode>
                <c:ptCount val="2"/>
                <c:pt idx="0">
                  <c:v>0</c:v>
                </c:pt>
                <c:pt idx="1">
                  <c:v>-2000</c:v>
                </c:pt>
              </c:numCache>
            </c:numRef>
          </c:yVal>
          <c:smooth val="0"/>
        </c:ser>
        <c:axId val="56971852"/>
        <c:axId val="54641405"/>
      </c:scatterChart>
      <c:valAx>
        <c:axId val="5697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layout>
            <c:manualLayout>
              <c:xMode val="edge"/>
              <c:yMode val="edge"/>
              <c:x val="0.495713292654669"/>
              <c:y val="0.833564641827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405"/>
        <c:crossesAt val="0"/>
        <c:crossBetween val="midCat"/>
      </c:valAx>
      <c:valAx>
        <c:axId val="54641405"/>
        <c:scaling>
          <c:orientation val="minMax"/>
        </c:scaling>
        <c:delete val="0"/>
        <c:axPos val="l"/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558430524445818"/>
          <c:y val="0.92975338955909"/>
          <c:w val="0.645786668726346"/>
          <c:h val="0.0564748585459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360</xdr:rowOff>
    </xdr:from>
    <xdr:to>
      <xdr:col>4</xdr:col>
      <xdr:colOff>161640</xdr:colOff>
      <xdr:row>7</xdr:row>
      <xdr:rowOff>9360</xdr:rowOff>
    </xdr:to>
    <xdr:clientData/>
  </xdr:twoCellAnchor>
  <xdr:twoCellAnchor editAs="oneCell">
    <xdr:from>
      <xdr:col>4</xdr:col>
      <xdr:colOff>393120</xdr:colOff>
      <xdr:row>0</xdr:row>
      <xdr:rowOff>95400</xdr:rowOff>
    </xdr:from>
    <xdr:to>
      <xdr:col>9</xdr:col>
      <xdr:colOff>624960</xdr:colOff>
      <xdr:row>21</xdr:row>
      <xdr:rowOff>95760</xdr:rowOff>
    </xdr:to>
    <xdr:graphicFrame>
      <xdr:nvGraphicFramePr>
        <xdr:cNvPr id="0" name="Chart 2"/>
        <xdr:cNvGraphicFramePr/>
      </xdr:nvGraphicFramePr>
      <xdr:xfrm>
        <a:off x="2968560" y="95400"/>
        <a:ext cx="42069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120</xdr:colOff>
      <xdr:row>2</xdr:row>
      <xdr:rowOff>123840</xdr:rowOff>
    </xdr:from>
    <xdr:to>
      <xdr:col>10</xdr:col>
      <xdr:colOff>916560</xdr:colOff>
      <xdr:row>22</xdr:row>
      <xdr:rowOff>152640</xdr:rowOff>
    </xdr:to>
    <xdr:graphicFrame>
      <xdr:nvGraphicFramePr>
        <xdr:cNvPr id="4" name="Chart 1"/>
        <xdr:cNvGraphicFramePr/>
      </xdr:nvGraphicFramePr>
      <xdr:xfrm>
        <a:off x="3571920" y="466920"/>
        <a:ext cx="46605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</xdr:row>
      <xdr:rowOff>0</xdr:rowOff>
    </xdr:from>
    <xdr:to>
      <xdr:col>5</xdr:col>
      <xdr:colOff>171360</xdr:colOff>
      <xdr:row>9</xdr:row>
      <xdr:rowOff>1717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2</xdr:row>
      <xdr:rowOff>0</xdr:rowOff>
    </xdr:from>
    <xdr:to>
      <xdr:col>4</xdr:col>
      <xdr:colOff>720</xdr:colOff>
      <xdr:row>3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2</xdr:row>
      <xdr:rowOff>0</xdr:rowOff>
    </xdr:from>
    <xdr:to>
      <xdr:col>4</xdr:col>
      <xdr:colOff>720</xdr:colOff>
      <xdr:row>3</xdr:row>
      <xdr:rowOff>763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120</xdr:colOff>
      <xdr:row>2</xdr:row>
      <xdr:rowOff>123840</xdr:rowOff>
    </xdr:from>
    <xdr:to>
      <xdr:col>10</xdr:col>
      <xdr:colOff>916560</xdr:colOff>
      <xdr:row>22</xdr:row>
      <xdr:rowOff>152640</xdr:rowOff>
    </xdr:to>
    <xdr:graphicFrame>
      <xdr:nvGraphicFramePr>
        <xdr:cNvPr id="1" name="Chart 1"/>
        <xdr:cNvGraphicFramePr/>
      </xdr:nvGraphicFramePr>
      <xdr:xfrm>
        <a:off x="3571920" y="466920"/>
        <a:ext cx="46605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</xdr:row>
      <xdr:rowOff>0</xdr:rowOff>
    </xdr:from>
    <xdr:to>
      <xdr:col>5</xdr:col>
      <xdr:colOff>171360</xdr:colOff>
      <xdr:row>9</xdr:row>
      <xdr:rowOff>1717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080</xdr:colOff>
      <xdr:row>0</xdr:row>
      <xdr:rowOff>133560</xdr:rowOff>
    </xdr:from>
    <xdr:to>
      <xdr:col>9</xdr:col>
      <xdr:colOff>383760</xdr:colOff>
      <xdr:row>2</xdr:row>
      <xdr:rowOff>56880</xdr:rowOff>
    </xdr:to>
    <xdr:clientData/>
  </xdr:twoCellAnchor>
  <xdr:twoCellAnchor editAs="oneCell">
    <xdr:from>
      <xdr:col>5</xdr:col>
      <xdr:colOff>10080</xdr:colOff>
      <xdr:row>9</xdr:row>
      <xdr:rowOff>0</xdr:rowOff>
    </xdr:from>
    <xdr:to>
      <xdr:col>5</xdr:col>
      <xdr:colOff>171360</xdr:colOff>
      <xdr:row>10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360</xdr:rowOff>
    </xdr:from>
    <xdr:to>
      <xdr:col>4</xdr:col>
      <xdr:colOff>161640</xdr:colOff>
      <xdr:row>7</xdr:row>
      <xdr:rowOff>9360</xdr:rowOff>
    </xdr:to>
    <xdr:clientData/>
  </xdr:twoCellAnchor>
  <xdr:twoCellAnchor editAs="oneCell">
    <xdr:from>
      <xdr:col>4</xdr:col>
      <xdr:colOff>393120</xdr:colOff>
      <xdr:row>0</xdr:row>
      <xdr:rowOff>95400</xdr:rowOff>
    </xdr:from>
    <xdr:to>
      <xdr:col>9</xdr:col>
      <xdr:colOff>624960</xdr:colOff>
      <xdr:row>21</xdr:row>
      <xdr:rowOff>95760</xdr:rowOff>
    </xdr:to>
    <xdr:graphicFrame>
      <xdr:nvGraphicFramePr>
        <xdr:cNvPr id="2" name="Chart 2"/>
        <xdr:cNvGraphicFramePr/>
      </xdr:nvGraphicFramePr>
      <xdr:xfrm>
        <a:off x="2968560" y="95400"/>
        <a:ext cx="42069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2</xdr:row>
      <xdr:rowOff>0</xdr:rowOff>
    </xdr:from>
    <xdr:to>
      <xdr:col>4</xdr:col>
      <xdr:colOff>720</xdr:colOff>
      <xdr:row>3</xdr:row>
      <xdr:rowOff>763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120</xdr:colOff>
      <xdr:row>2</xdr:row>
      <xdr:rowOff>123840</xdr:rowOff>
    </xdr:from>
    <xdr:to>
      <xdr:col>10</xdr:col>
      <xdr:colOff>916560</xdr:colOff>
      <xdr:row>22</xdr:row>
      <xdr:rowOff>152640</xdr:rowOff>
    </xdr:to>
    <xdr:graphicFrame>
      <xdr:nvGraphicFramePr>
        <xdr:cNvPr id="3" name="Chart 1"/>
        <xdr:cNvGraphicFramePr/>
      </xdr:nvGraphicFramePr>
      <xdr:xfrm>
        <a:off x="3571920" y="466920"/>
        <a:ext cx="46605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</xdr:row>
      <xdr:rowOff>0</xdr:rowOff>
    </xdr:from>
    <xdr:to>
      <xdr:col>5</xdr:col>
      <xdr:colOff>171360</xdr:colOff>
      <xdr:row>9</xdr:row>
      <xdr:rowOff>1717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080</xdr:colOff>
      <xdr:row>0</xdr:row>
      <xdr:rowOff>133560</xdr:rowOff>
    </xdr:from>
    <xdr:to>
      <xdr:col>9</xdr:col>
      <xdr:colOff>383760</xdr:colOff>
      <xdr:row>2</xdr:row>
      <xdr:rowOff>56880</xdr:rowOff>
    </xdr:to>
    <xdr:clientData/>
  </xdr:twoCellAnchor>
  <xdr:twoCellAnchor editAs="oneCell">
    <xdr:from>
      <xdr:col>5</xdr:col>
      <xdr:colOff>10080</xdr:colOff>
      <xdr:row>9</xdr:row>
      <xdr:rowOff>0</xdr:rowOff>
    </xdr:from>
    <xdr:to>
      <xdr:col>5</xdr:col>
      <xdr:colOff>171360</xdr:colOff>
      <xdr:row>10</xdr:row>
      <xdr:rowOff>171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080</xdr:colOff>
      <xdr:row>0</xdr:row>
      <xdr:rowOff>133560</xdr:rowOff>
    </xdr:from>
    <xdr:to>
      <xdr:col>9</xdr:col>
      <xdr:colOff>383760</xdr:colOff>
      <xdr:row>2</xdr:row>
      <xdr:rowOff>56880</xdr:rowOff>
    </xdr:to>
    <xdr:clientData/>
  </xdr:twoCellAnchor>
  <xdr:twoCellAnchor editAs="oneCell">
    <xdr:from>
      <xdr:col>5</xdr:col>
      <xdr:colOff>10080</xdr:colOff>
      <xdr:row>9</xdr:row>
      <xdr:rowOff>0</xdr:rowOff>
    </xdr:from>
    <xdr:to>
      <xdr:col>5</xdr:col>
      <xdr:colOff>171360</xdr:colOff>
      <xdr:row>10</xdr:row>
      <xdr:rowOff>171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true" hidden="false" outlineLevel="0" max="6" min="6" style="1" width="4.7"/>
    <col collapsed="false" customWidth="true" hidden="false" outlineLevel="0" max="7" min="7" style="1" width="16.84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5" customFormat="false" ht="12.75" hidden="false" customHeight="false" outlineLevel="0" collapsed="false">
      <c r="B5" s="5" t="s">
        <v>3</v>
      </c>
    </row>
    <row r="6" customFormat="false" ht="12.75" hidden="false" customHeight="false" outlineLevel="0" collapsed="false">
      <c r="D6" s="5"/>
    </row>
    <row r="7" customFormat="false" ht="12.75" hidden="false" customHeight="false" outlineLevel="0" collapsed="false">
      <c r="C7" s="5" t="s">
        <v>4</v>
      </c>
      <c r="D7" s="6" t="s">
        <v>5</v>
      </c>
      <c r="G7" s="5" t="s">
        <v>6</v>
      </c>
      <c r="H7" s="7" t="s">
        <v>7</v>
      </c>
    </row>
    <row r="8" customFormat="false" ht="12.75" hidden="false" customHeight="false" outlineLevel="0" collapsed="false">
      <c r="C8" s="5"/>
      <c r="D8" s="6" t="s">
        <v>8</v>
      </c>
      <c r="G8" s="5"/>
      <c r="H8" s="7" t="s">
        <v>9</v>
      </c>
    </row>
    <row r="9" customFormat="false" ht="12.75" hidden="false" customHeight="false" outlineLevel="0" collapsed="false">
      <c r="C9" s="5"/>
      <c r="D9" s="8" t="s">
        <v>10</v>
      </c>
      <c r="G9" s="5"/>
      <c r="H9" s="7" t="s">
        <v>11</v>
      </c>
    </row>
    <row r="10" customFormat="false" ht="12.75" hidden="false" customHeight="false" outlineLevel="0" collapsed="false">
      <c r="C10" s="5"/>
      <c r="D10" s="8" t="s">
        <v>12</v>
      </c>
      <c r="G10" s="5"/>
      <c r="H10" s="5"/>
    </row>
    <row r="11" customFormat="false" ht="12.75" hidden="false" customHeight="false" outlineLevel="0" collapsed="false">
      <c r="D11" s="5"/>
      <c r="G11" s="5"/>
      <c r="H11" s="7"/>
    </row>
    <row r="12" customFormat="false" ht="12.75" hidden="false" customHeight="false" outlineLevel="0" collapsed="false">
      <c r="D12" s="7" t="s">
        <v>13</v>
      </c>
      <c r="G12" s="5"/>
      <c r="H12" s="7"/>
    </row>
    <row r="13" customFormat="false" ht="12.75" hidden="false" customHeight="false" outlineLevel="0" collapsed="false">
      <c r="D13" s="5"/>
    </row>
    <row r="14" customFormat="false" ht="12.75" hidden="false" customHeight="false" outlineLevel="0" collapsed="false">
      <c r="C14" s="5" t="s">
        <v>14</v>
      </c>
      <c r="D14" s="7" t="s">
        <v>15</v>
      </c>
    </row>
    <row r="15" customFormat="false" ht="12.75" hidden="false" customHeight="false" outlineLevel="0" collapsed="false">
      <c r="C15" s="5"/>
      <c r="D15" s="7" t="s">
        <v>16</v>
      </c>
    </row>
    <row r="16" customFormat="false" ht="12.75" hidden="false" customHeight="false" outlineLevel="0" collapsed="false">
      <c r="C16" s="5"/>
      <c r="D16" s="7" t="s">
        <v>17</v>
      </c>
    </row>
    <row r="17" customFormat="false" ht="12.75" hidden="false" customHeight="false" outlineLevel="0" collapsed="false">
      <c r="C17" s="5"/>
      <c r="D17" s="7" t="s">
        <v>18</v>
      </c>
    </row>
    <row r="18" customFormat="false" ht="12.75" hidden="false" customHeight="false" outlineLevel="0" collapsed="false">
      <c r="C18" s="5"/>
      <c r="D18" s="5"/>
    </row>
    <row r="19" customFormat="false" ht="12.75" hidden="false" customHeight="false" outlineLevel="0" collapsed="false">
      <c r="D19" s="5"/>
    </row>
    <row r="20" customFormat="false" ht="12.75" hidden="false" customHeight="false" outlineLevel="0" collapsed="false">
      <c r="B20" s="5" t="s">
        <v>19</v>
      </c>
      <c r="C20" s="5"/>
    </row>
    <row r="22" customFormat="false" ht="12.75" hidden="false" customHeight="false" outlineLevel="0" collapsed="false">
      <c r="C22" s="5"/>
    </row>
  </sheetData>
  <mergeCells count="3">
    <mergeCell ref="B1:I1"/>
    <mergeCell ref="B2:I2"/>
    <mergeCell ref="B3:I3"/>
  </mergeCells>
  <hyperlinks>
    <hyperlink ref="D7" location="Efficiency!A1" display="Efficiency"/>
    <hyperlink ref="H7" location="'Solved Problem 1'!A1" display="Solved Problem 1"/>
    <hyperlink ref="D8" location="Requirements!A1" display="Process Requirements"/>
    <hyperlink ref="H8" location="'Solved Problem 2'!A1" display="Solved Problem 2"/>
    <hyperlink ref="D9" location="'Breakeven 1'!A1" display="Breakeven Analysis"/>
    <hyperlink ref="H9" location="'Solved Problem 4'!A1" display="Solved Problem 4"/>
    <hyperlink ref="D10" location="'Breakeven 2'!A1" display="Comparative Breakeven Analysis"/>
    <hyperlink ref="D12" location="Lecture!A1" display="Lecture Suggestions"/>
    <hyperlink ref="D14" location="'Example 1'!A1" display="Example 1"/>
    <hyperlink ref="D15" location="'Example 2'!A1" display="Example 2"/>
    <hyperlink ref="D16" location="'Example 3'!A1" display="Example 3"/>
    <hyperlink ref="D17" location="'Example 4'!A1" display="Example 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10" min="2" style="9" width="11.28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41" t="s">
        <v>12</v>
      </c>
    </row>
    <row r="2" customFormat="false" ht="12.75" hidden="false" customHeight="false" outlineLevel="0" collapsed="false">
      <c r="A2" s="81" t="s">
        <v>2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2" t="s">
        <v>32</v>
      </c>
      <c r="C4" s="83"/>
      <c r="D4" s="84"/>
      <c r="E4" s="85" t="n">
        <v>1</v>
      </c>
      <c r="F4" s="86" t="n">
        <v>2</v>
      </c>
      <c r="G4" s="86" t="n">
        <v>3</v>
      </c>
      <c r="H4" s="86" t="n">
        <v>4</v>
      </c>
      <c r="I4" s="86" t="n">
        <v>5</v>
      </c>
      <c r="J4" s="86" t="n">
        <v>6</v>
      </c>
    </row>
    <row r="5" customFormat="false" ht="12.75" hidden="false" customHeight="false" outlineLevel="0" collapsed="false">
      <c r="B5" s="48" t="s">
        <v>44</v>
      </c>
      <c r="C5" s="49"/>
      <c r="D5" s="50" t="s">
        <v>45</v>
      </c>
      <c r="E5" s="87" t="n">
        <v>9600</v>
      </c>
      <c r="F5" s="87" t="n">
        <v>15000</v>
      </c>
      <c r="G5" s="87" t="n">
        <v>20000</v>
      </c>
      <c r="H5" s="87"/>
      <c r="I5" s="87"/>
      <c r="J5" s="87"/>
    </row>
    <row r="6" customFormat="false" ht="12.75" hidden="false" customHeight="false" outlineLevel="0" collapsed="false">
      <c r="B6" s="54" t="s">
        <v>50</v>
      </c>
      <c r="C6" s="55"/>
      <c r="D6" s="56" t="s">
        <v>51</v>
      </c>
      <c r="E6" s="87" t="n">
        <v>40</v>
      </c>
      <c r="F6" s="87" t="n">
        <v>40</v>
      </c>
      <c r="G6" s="87" t="n">
        <v>40</v>
      </c>
      <c r="H6" s="87"/>
      <c r="I6" s="87"/>
      <c r="J6" s="87"/>
    </row>
    <row r="7" customFormat="false" ht="13.5" hidden="false" customHeight="false" outlineLevel="0" collapsed="false">
      <c r="B7" s="54" t="s">
        <v>52</v>
      </c>
      <c r="C7" s="55"/>
      <c r="D7" s="56" t="s">
        <v>53</v>
      </c>
      <c r="E7" s="88" t="n">
        <v>10</v>
      </c>
      <c r="F7" s="88" t="n">
        <v>10</v>
      </c>
      <c r="G7" s="88" t="n">
        <v>10</v>
      </c>
      <c r="H7" s="88"/>
      <c r="I7" s="88"/>
      <c r="J7" s="88"/>
    </row>
    <row r="8" customFormat="false" ht="15" hidden="false" customHeight="false" outlineLevel="0" collapsed="false">
      <c r="B8" s="57" t="s">
        <v>54</v>
      </c>
      <c r="C8" s="58"/>
      <c r="D8" s="59" t="s">
        <v>55</v>
      </c>
      <c r="E8" s="89" t="n">
        <f aca="false">IF(COUNT(E5:E7)=3,E5/(E6-E7),"")</f>
        <v>320</v>
      </c>
      <c r="F8" s="60" t="n">
        <f aca="false">IF(COUNT(F5:F7)=3,F5/(F6-F7),"")</f>
        <v>500</v>
      </c>
      <c r="G8" s="60" t="n">
        <f aca="false">IF(COUNT(G5:G7)=3,G5/(G6-G7),"")</f>
        <v>666.666666666667</v>
      </c>
      <c r="H8" s="60" t="str">
        <f aca="false">IF(COUNT(H5:H7)=3,H5/(H6-H7),"")</f>
        <v/>
      </c>
      <c r="I8" s="60" t="str">
        <f aca="false">IF(COUNT(I5:I7)=3,I5/(I6-I7),"")</f>
        <v/>
      </c>
      <c r="J8" s="60" t="str">
        <f aca="false">IF(COUNT(J5:J7)=3,J5/(J6-J7),"")</f>
        <v/>
      </c>
    </row>
    <row r="9" customFormat="false" ht="13.5" hidden="false" customHeight="false" outlineLevel="0" collapsed="false">
      <c r="B9" s="90"/>
      <c r="C9" s="90"/>
      <c r="D9" s="91"/>
      <c r="E9" s="61"/>
      <c r="F9" s="92"/>
      <c r="G9" s="92"/>
      <c r="H9" s="92"/>
      <c r="I9" s="92"/>
      <c r="J9" s="92"/>
    </row>
    <row r="10" customFormat="false" ht="13.5" hidden="false" customHeight="false" outlineLevel="0" collapsed="false">
      <c r="B10" s="62" t="s">
        <v>46</v>
      </c>
      <c r="C10" s="63"/>
      <c r="D10" s="64" t="s">
        <v>56</v>
      </c>
      <c r="E10" s="65" t="n">
        <v>580</v>
      </c>
      <c r="G10" s="92"/>
      <c r="H10" s="92"/>
      <c r="I10" s="92"/>
      <c r="J10" s="92"/>
    </row>
    <row r="11" customFormat="false" ht="13.5" hidden="false" customHeight="false" outlineLevel="0" collapsed="false">
      <c r="B11" s="66"/>
      <c r="C11" s="67"/>
      <c r="D11" s="68" t="s">
        <v>57</v>
      </c>
      <c r="E11" s="65" t="n">
        <v>10</v>
      </c>
      <c r="G11" s="92"/>
      <c r="H11" s="92"/>
      <c r="I11" s="92"/>
      <c r="J11" s="92"/>
    </row>
    <row r="12" customFormat="false" ht="13.5" hidden="false" customHeight="false" outlineLevel="0" collapsed="false">
      <c r="E12" s="61"/>
    </row>
    <row r="13" customFormat="false" ht="13.5" hidden="false" customHeight="false" outlineLevel="0" collapsed="false">
      <c r="B13" s="82" t="s">
        <v>32</v>
      </c>
      <c r="C13" s="83"/>
      <c r="D13" s="84"/>
      <c r="E13" s="85" t="n">
        <v>1</v>
      </c>
      <c r="F13" s="86" t="n">
        <v>2</v>
      </c>
      <c r="G13" s="86" t="n">
        <v>3</v>
      </c>
      <c r="H13" s="86" t="n">
        <v>4</v>
      </c>
      <c r="I13" s="86" t="n">
        <v>5</v>
      </c>
      <c r="J13" s="86" t="n">
        <v>6</v>
      </c>
    </row>
    <row r="14" customFormat="false" ht="12.75" hidden="false" customHeight="false" outlineLevel="0" collapsed="false">
      <c r="B14" s="48" t="s">
        <v>58</v>
      </c>
      <c r="C14" s="49"/>
      <c r="D14" s="69" t="s">
        <v>59</v>
      </c>
      <c r="E14" s="93" t="n">
        <f aca="false">IF(COUNT(E5:E7,$E$10)=4,$E$10*E6,"")</f>
        <v>23200</v>
      </c>
      <c r="F14" s="70" t="n">
        <f aca="false">IF(COUNT(F5:F7,$E$10)=4,$E$10*F6,"")</f>
        <v>23200</v>
      </c>
      <c r="G14" s="93" t="n">
        <f aca="false">IF(COUNT(G5:G7,$E$10)=4,$E$10*G6,"")</f>
        <v>23200</v>
      </c>
      <c r="H14" s="70" t="str">
        <f aca="false">IF(COUNT(H5:H7,$E$10)=4,$E$10*H6,"")</f>
        <v/>
      </c>
      <c r="I14" s="93" t="str">
        <f aca="false">IF(COUNT(I5:I7,$E$10)=4,$E$10*I6,"")</f>
        <v/>
      </c>
      <c r="J14" s="70" t="str">
        <f aca="false">IF(COUNT(J5:J7,$E$10)=4,$E$10*J6,"")</f>
        <v/>
      </c>
    </row>
    <row r="15" customFormat="false" ht="12.75" hidden="false" customHeight="false" outlineLevel="0" collapsed="false">
      <c r="B15" s="71" t="s">
        <v>44</v>
      </c>
      <c r="C15" s="72"/>
      <c r="D15" s="73" t="s">
        <v>45</v>
      </c>
      <c r="E15" s="94" t="n">
        <f aca="false">IF(COUNT(E5:E7,$E$10)=4,E5,"")</f>
        <v>9600</v>
      </c>
      <c r="F15" s="74" t="n">
        <f aca="false">IF(COUNT(F5:F7,$E$10)=4,F5,"")</f>
        <v>15000</v>
      </c>
      <c r="G15" s="94" t="n">
        <f aca="false">IF(COUNT(G5:G7,$E$10)=4,G5,"")</f>
        <v>20000</v>
      </c>
      <c r="H15" s="74" t="str">
        <f aca="false">IF(COUNT(H5:H7,$E$10)=4,H5,"")</f>
        <v/>
      </c>
      <c r="I15" s="94" t="str">
        <f aca="false">IF(COUNT(I5:I7,$E$10)=4,I5,"")</f>
        <v/>
      </c>
      <c r="J15" s="74" t="str">
        <f aca="false">IF(COUNT(J5:J7,$E$10)=4,J5,"")</f>
        <v/>
      </c>
    </row>
    <row r="16" customFormat="false" ht="12.75" hidden="false" customHeight="false" outlineLevel="0" collapsed="false">
      <c r="B16" s="54" t="s">
        <v>60</v>
      </c>
      <c r="C16" s="55"/>
      <c r="D16" s="73" t="s">
        <v>61</v>
      </c>
      <c r="E16" s="95" t="n">
        <f aca="false">IF(COUNT(E5:E7,$E$10)=4,$E$10*E7,"")</f>
        <v>5800</v>
      </c>
      <c r="F16" s="75" t="n">
        <f aca="false">IF(COUNT(F5:F7,$E$10)=4,$E$10*F7,"")</f>
        <v>5800</v>
      </c>
      <c r="G16" s="95" t="n">
        <f aca="false">IF(COUNT(G5:G7,$E$10)=4,$E$10*G7,"")</f>
        <v>5800</v>
      </c>
      <c r="H16" s="75" t="str">
        <f aca="false">IF(COUNT(H5:H7,$E$10)=4,$E$10*H7,"")</f>
        <v/>
      </c>
      <c r="I16" s="95" t="str">
        <f aca="false">IF(COUNT(I5:I7,$E$10)=4,$E$10*I7,"")</f>
        <v/>
      </c>
      <c r="J16" s="75" t="str">
        <f aca="false">IF(COUNT(J5:J7,$E$10)=4,$E$10*J7,"")</f>
        <v/>
      </c>
    </row>
    <row r="17" customFormat="false" ht="13.5" hidden="false" customHeight="false" outlineLevel="0" collapsed="false">
      <c r="B17" s="76" t="s">
        <v>62</v>
      </c>
      <c r="C17" s="77"/>
      <c r="D17" s="78" t="s">
        <v>63</v>
      </c>
      <c r="E17" s="96" t="n">
        <f aca="false">IF(COUNT(E5:E7,$E$10)=4,E16+E5,"")</f>
        <v>15400</v>
      </c>
      <c r="F17" s="79" t="n">
        <f aca="false">IF(COUNT(F5:F7,$E$10)=4,F16+F5,"")</f>
        <v>20800</v>
      </c>
      <c r="G17" s="96" t="n">
        <f aca="false">IF(COUNT(G5:G7,$E$10)=4,G16+G5,"")</f>
        <v>25800</v>
      </c>
      <c r="H17" s="79" t="str">
        <f aca="false">IF(COUNT(H5:H7,$E$10)=4,H16+H5,"")</f>
        <v/>
      </c>
      <c r="I17" s="96" t="str">
        <f aca="false">IF(COUNT(I5:I7,$E$10)=4,I16+I5,"")</f>
        <v/>
      </c>
      <c r="J17" s="79" t="str">
        <f aca="false">IF(COUNT(J5:J7,$E$10)=4,J16+J5,"")</f>
        <v/>
      </c>
    </row>
    <row r="18" customFormat="false" ht="13.5" hidden="false" customHeight="false" outlineLevel="0" collapsed="false">
      <c r="B18" s="76" t="s">
        <v>49</v>
      </c>
      <c r="C18" s="77"/>
      <c r="D18" s="78" t="s">
        <v>64</v>
      </c>
      <c r="E18" s="96" t="n">
        <f aca="false">IF(COUNT(E5:E7,$E$10)=4,E14-E17,"")</f>
        <v>7800</v>
      </c>
      <c r="F18" s="79" t="n">
        <f aca="false">IF(COUNT(F5:F7,$E$10)=4,F14-F17,"")</f>
        <v>2400</v>
      </c>
      <c r="G18" s="96" t="n">
        <f aca="false">IF(COUNT(G5:G7,$E$10)=4,G14-G17,"")</f>
        <v>-2600</v>
      </c>
      <c r="H18" s="79" t="str">
        <f aca="false">IF(COUNT(H5:H7,$E$10)=4,H14-H17,"")</f>
        <v/>
      </c>
      <c r="I18" s="96" t="str">
        <f aca="false">IF(COUNT(I5:I7,$E$10)=4,I14-I17,"")</f>
        <v/>
      </c>
      <c r="J18" s="79" t="str">
        <f aca="false">IF(COUNT(J5:J7,$E$10)=4,J14-J17,"")</f>
        <v/>
      </c>
    </row>
  </sheetData>
  <sheetProtection sheet="true" password="c342" objects="true" scenarios="true" formatCells="false" formatColumns="false" formatRows="false"/>
  <hyperlinks>
    <hyperlink ref="A2" location="'Chapter 5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10" min="2" style="9" width="11.28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41" t="s">
        <v>12</v>
      </c>
    </row>
    <row r="2" customFormat="false" ht="12.75" hidden="false" customHeight="false" outlineLevel="0" collapsed="false">
      <c r="A2" s="81" t="s">
        <v>2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2" t="s">
        <v>32</v>
      </c>
      <c r="C4" s="83"/>
      <c r="D4" s="84"/>
      <c r="E4" s="85" t="n">
        <v>1</v>
      </c>
      <c r="F4" s="86" t="n">
        <v>2</v>
      </c>
      <c r="G4" s="86" t="n">
        <v>3</v>
      </c>
      <c r="H4" s="86" t="n">
        <v>4</v>
      </c>
      <c r="I4" s="86" t="n">
        <v>5</v>
      </c>
      <c r="J4" s="86" t="n">
        <v>6</v>
      </c>
    </row>
    <row r="5" customFormat="false" ht="12.75" hidden="false" customHeight="false" outlineLevel="0" collapsed="false">
      <c r="B5" s="48" t="s">
        <v>44</v>
      </c>
      <c r="C5" s="49"/>
      <c r="D5" s="50" t="s">
        <v>45</v>
      </c>
      <c r="E5" s="87" t="n">
        <v>150000</v>
      </c>
      <c r="F5" s="87" t="n">
        <v>0</v>
      </c>
      <c r="G5" s="87"/>
      <c r="H5" s="87"/>
      <c r="I5" s="87"/>
      <c r="J5" s="87"/>
    </row>
    <row r="6" customFormat="false" ht="12.75" hidden="false" customHeight="false" outlineLevel="0" collapsed="false">
      <c r="B6" s="54" t="s">
        <v>50</v>
      </c>
      <c r="C6" s="55"/>
      <c r="D6" s="56" t="s">
        <v>51</v>
      </c>
      <c r="E6" s="87" t="n">
        <v>0</v>
      </c>
      <c r="F6" s="87" t="n">
        <v>0</v>
      </c>
      <c r="G6" s="87"/>
      <c r="H6" s="87"/>
      <c r="I6" s="87"/>
      <c r="J6" s="87"/>
    </row>
    <row r="7" customFormat="false" ht="13.5" hidden="false" customHeight="false" outlineLevel="0" collapsed="false">
      <c r="B7" s="54" t="s">
        <v>52</v>
      </c>
      <c r="C7" s="55"/>
      <c r="D7" s="56" t="s">
        <v>53</v>
      </c>
      <c r="E7" s="88" t="n">
        <v>60</v>
      </c>
      <c r="F7" s="88" t="n">
        <v>80</v>
      </c>
      <c r="G7" s="88"/>
      <c r="H7" s="88"/>
      <c r="I7" s="88"/>
      <c r="J7" s="88"/>
    </row>
    <row r="8" customFormat="false" ht="15" hidden="false" customHeight="false" outlineLevel="0" collapsed="false">
      <c r="B8" s="57" t="s">
        <v>54</v>
      </c>
      <c r="C8" s="58"/>
      <c r="D8" s="59" t="s">
        <v>55</v>
      </c>
      <c r="E8" s="89" t="n">
        <f aca="false">IF(COUNT(E5:E7)=3,E5/(E6-E7),"")</f>
        <v>-2500</v>
      </c>
      <c r="F8" s="60" t="n">
        <f aca="false">IF(COUNT(F5:F7)=3,F5/(F6-F7),"")</f>
        <v>-0</v>
      </c>
      <c r="G8" s="60" t="str">
        <f aca="false">IF(COUNT(G5:G7)=3,G5/(G6-G7),"")</f>
        <v/>
      </c>
      <c r="H8" s="60" t="str">
        <f aca="false">IF(COUNT(H5:H7)=3,H5/(H6-H7),"")</f>
        <v/>
      </c>
      <c r="I8" s="60" t="str">
        <f aca="false">IF(COUNT(I5:I7)=3,I5/(I6-I7),"")</f>
        <v/>
      </c>
      <c r="J8" s="60" t="str">
        <f aca="false">IF(COUNT(J5:J7)=3,J5/(J6-J7),"")</f>
        <v/>
      </c>
    </row>
    <row r="9" customFormat="false" ht="13.5" hidden="false" customHeight="false" outlineLevel="0" collapsed="false">
      <c r="B9" s="90"/>
      <c r="C9" s="90"/>
      <c r="D9" s="91"/>
      <c r="E9" s="61"/>
      <c r="F9" s="92"/>
      <c r="G9" s="92"/>
      <c r="H9" s="92"/>
      <c r="I9" s="92"/>
      <c r="J9" s="92"/>
    </row>
    <row r="10" customFormat="false" ht="13.5" hidden="false" customHeight="false" outlineLevel="0" collapsed="false">
      <c r="B10" s="62" t="s">
        <v>46</v>
      </c>
      <c r="C10" s="63"/>
      <c r="D10" s="64" t="s">
        <v>56</v>
      </c>
      <c r="E10" s="65" t="n">
        <v>12000</v>
      </c>
      <c r="G10" s="92"/>
      <c r="H10" s="92"/>
      <c r="I10" s="92"/>
      <c r="J10" s="92"/>
    </row>
    <row r="11" customFormat="false" ht="13.5" hidden="false" customHeight="false" outlineLevel="0" collapsed="false">
      <c r="B11" s="66"/>
      <c r="C11" s="67"/>
      <c r="D11" s="68" t="s">
        <v>57</v>
      </c>
      <c r="E11" s="65" t="n">
        <v>1500</v>
      </c>
      <c r="G11" s="92"/>
      <c r="H11" s="92"/>
      <c r="I11" s="92"/>
      <c r="J11" s="92"/>
    </row>
    <row r="12" customFormat="false" ht="13.5" hidden="false" customHeight="false" outlineLevel="0" collapsed="false">
      <c r="E12" s="61"/>
    </row>
    <row r="13" customFormat="false" ht="13.5" hidden="false" customHeight="false" outlineLevel="0" collapsed="false">
      <c r="B13" s="82" t="s">
        <v>32</v>
      </c>
      <c r="C13" s="83"/>
      <c r="D13" s="84"/>
      <c r="E13" s="85" t="n">
        <v>1</v>
      </c>
      <c r="F13" s="86" t="n">
        <v>2</v>
      </c>
      <c r="G13" s="86" t="n">
        <v>3</v>
      </c>
      <c r="H13" s="86" t="n">
        <v>4</v>
      </c>
      <c r="I13" s="86" t="n">
        <v>5</v>
      </c>
      <c r="J13" s="86" t="n">
        <v>6</v>
      </c>
    </row>
    <row r="14" customFormat="false" ht="12.75" hidden="false" customHeight="false" outlineLevel="0" collapsed="false">
      <c r="B14" s="48" t="s">
        <v>58</v>
      </c>
      <c r="C14" s="49"/>
      <c r="D14" s="69" t="s">
        <v>59</v>
      </c>
      <c r="E14" s="93" t="n">
        <f aca="false">IF(COUNT(E5:E7,$E$10)=4,$E$10*E6,"")</f>
        <v>0</v>
      </c>
      <c r="F14" s="70" t="n">
        <f aca="false">IF(COUNT(F5:F7,$E$10)=4,$E$10*F6,"")</f>
        <v>0</v>
      </c>
      <c r="G14" s="93" t="str">
        <f aca="false">IF(COUNT(G5:G7,$E$10)=4,$E$10*G6,"")</f>
        <v/>
      </c>
      <c r="H14" s="70" t="str">
        <f aca="false">IF(COUNT(H5:H7,$E$10)=4,$E$10*H6,"")</f>
        <v/>
      </c>
      <c r="I14" s="93" t="str">
        <f aca="false">IF(COUNT(I5:I7,$E$10)=4,$E$10*I6,"")</f>
        <v/>
      </c>
      <c r="J14" s="70" t="str">
        <f aca="false">IF(COUNT(J5:J7,$E$10)=4,$E$10*J6,"")</f>
        <v/>
      </c>
    </row>
    <row r="15" customFormat="false" ht="12.75" hidden="false" customHeight="false" outlineLevel="0" collapsed="false">
      <c r="B15" s="71" t="s">
        <v>44</v>
      </c>
      <c r="C15" s="72"/>
      <c r="D15" s="73" t="s">
        <v>45</v>
      </c>
      <c r="E15" s="94" t="n">
        <f aca="false">IF(COUNT(E5:E7,$E$10)=4,E5,"")</f>
        <v>150000</v>
      </c>
      <c r="F15" s="74" t="n">
        <f aca="false">IF(COUNT(F5:F7,$E$10)=4,F5,"")</f>
        <v>0</v>
      </c>
      <c r="G15" s="94" t="str">
        <f aca="false">IF(COUNT(G5:G7,$E$10)=4,G5,"")</f>
        <v/>
      </c>
      <c r="H15" s="74" t="str">
        <f aca="false">IF(COUNT(H5:H7,$E$10)=4,H5,"")</f>
        <v/>
      </c>
      <c r="I15" s="94" t="str">
        <f aca="false">IF(COUNT(I5:I7,$E$10)=4,I5,"")</f>
        <v/>
      </c>
      <c r="J15" s="74" t="str">
        <f aca="false">IF(COUNT(J5:J7,$E$10)=4,J5,"")</f>
        <v/>
      </c>
    </row>
    <row r="16" customFormat="false" ht="12.75" hidden="false" customHeight="false" outlineLevel="0" collapsed="false">
      <c r="B16" s="54" t="s">
        <v>60</v>
      </c>
      <c r="C16" s="55"/>
      <c r="D16" s="73" t="s">
        <v>61</v>
      </c>
      <c r="E16" s="95" t="n">
        <f aca="false">IF(COUNT(E5:E7,$E$10)=4,$E$10*E7,"")</f>
        <v>720000</v>
      </c>
      <c r="F16" s="75" t="n">
        <f aca="false">IF(COUNT(F5:F7,$E$10)=4,$E$10*F7,"")</f>
        <v>960000</v>
      </c>
      <c r="G16" s="95" t="str">
        <f aca="false">IF(COUNT(G5:G7,$E$10)=4,$E$10*G7,"")</f>
        <v/>
      </c>
      <c r="H16" s="75" t="str">
        <f aca="false">IF(COUNT(H5:H7,$E$10)=4,$E$10*H7,"")</f>
        <v/>
      </c>
      <c r="I16" s="95" t="str">
        <f aca="false">IF(COUNT(I5:I7,$E$10)=4,$E$10*I7,"")</f>
        <v/>
      </c>
      <c r="J16" s="75" t="str">
        <f aca="false">IF(COUNT(J5:J7,$E$10)=4,$E$10*J7,"")</f>
        <v/>
      </c>
    </row>
    <row r="17" customFormat="false" ht="13.5" hidden="false" customHeight="false" outlineLevel="0" collapsed="false">
      <c r="B17" s="76" t="s">
        <v>62</v>
      </c>
      <c r="C17" s="77"/>
      <c r="D17" s="78" t="s">
        <v>63</v>
      </c>
      <c r="E17" s="96" t="n">
        <f aca="false">IF(COUNT(E5:E7,$E$10)=4,E16+E5,"")</f>
        <v>870000</v>
      </c>
      <c r="F17" s="79" t="n">
        <f aca="false">IF(COUNT(F5:F7,$E$10)=4,F16+F5,"")</f>
        <v>960000</v>
      </c>
      <c r="G17" s="96" t="str">
        <f aca="false">IF(COUNT(G5:G7,$E$10)=4,G16+G5,"")</f>
        <v/>
      </c>
      <c r="H17" s="79" t="str">
        <f aca="false">IF(COUNT(H5:H7,$E$10)=4,H16+H5,"")</f>
        <v/>
      </c>
      <c r="I17" s="96" t="str">
        <f aca="false">IF(COUNT(I5:I7,$E$10)=4,I16+I5,"")</f>
        <v/>
      </c>
      <c r="J17" s="79" t="str">
        <f aca="false">IF(COUNT(J5:J7,$E$10)=4,J16+J5,"")</f>
        <v/>
      </c>
    </row>
    <row r="18" customFormat="false" ht="13.5" hidden="false" customHeight="false" outlineLevel="0" collapsed="false">
      <c r="B18" s="76" t="s">
        <v>49</v>
      </c>
      <c r="C18" s="77"/>
      <c r="D18" s="78" t="s">
        <v>64</v>
      </c>
      <c r="E18" s="96" t="n">
        <f aca="false">IF(COUNT(E5:E7,$E$10)=4,E14-E17,"")</f>
        <v>-870000</v>
      </c>
      <c r="F18" s="79" t="n">
        <f aca="false">IF(COUNT(F5:F7,$E$10)=4,F14-F17,"")</f>
        <v>-960000</v>
      </c>
      <c r="G18" s="96" t="str">
        <f aca="false">IF(COUNT(G5:G7,$E$10)=4,G14-G17,"")</f>
        <v/>
      </c>
      <c r="H18" s="79" t="str">
        <f aca="false">IF(COUNT(H5:H7,$E$10)=4,H14-H17,"")</f>
        <v/>
      </c>
      <c r="I18" s="96" t="str">
        <f aca="false">IF(COUNT(I5:I7,$E$10)=4,I14-I17,"")</f>
        <v/>
      </c>
      <c r="J18" s="79" t="str">
        <f aca="false">IF(COUNT(J5:J7,$E$10)=4,J14-J17,"")</f>
        <v/>
      </c>
    </row>
  </sheetData>
  <sheetProtection sheet="true" password="c342" objects="true" scenarios="true" formatCells="false" formatColumns="false" formatRows="false"/>
  <hyperlinks>
    <hyperlink ref="A2" location="'Chapter 5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28"/>
    <col collapsed="false" customWidth="true" hidden="false" outlineLevel="0" max="10" min="2" style="9" width="11.28"/>
    <col collapsed="false" customWidth="true" hidden="false" outlineLevel="0" max="11" min="11" style="9" width="13.99"/>
    <col collapsed="false" customWidth="true" hidden="false" outlineLevel="0" max="12" min="12" style="9" width="9.7"/>
    <col collapsed="false" customWidth="false" hidden="false" outlineLevel="0" max="257" min="13" style="9" width="9.14"/>
  </cols>
  <sheetData>
    <row r="1" customFormat="false" ht="13.5" hidden="false" customHeight="false" outlineLevel="0" collapsed="false">
      <c r="A1" s="41" t="s">
        <v>10</v>
      </c>
      <c r="G1" s="42" t="s">
        <v>41</v>
      </c>
      <c r="H1" s="42"/>
      <c r="I1" s="42"/>
      <c r="J1" s="42"/>
    </row>
    <row r="2" customFormat="false" ht="13.5" hidden="false" customHeight="false" outlineLevel="0" collapsed="false">
      <c r="A2" s="12" t="s">
        <v>20</v>
      </c>
      <c r="G2" s="43" t="s">
        <v>42</v>
      </c>
      <c r="H2" s="44" t="n">
        <v>0</v>
      </c>
      <c r="I2" s="43" t="s">
        <v>43</v>
      </c>
      <c r="J2" s="44" t="n">
        <v>2000</v>
      </c>
      <c r="K2" s="45"/>
    </row>
    <row r="3" customFormat="false" ht="13.5" hidden="false" customHeight="false" outlineLevel="0" collapsed="false">
      <c r="E3" s="46"/>
      <c r="H3" s="47"/>
      <c r="J3" s="47"/>
    </row>
    <row r="4" customFormat="false" ht="12.75" hidden="false" customHeight="false" outlineLevel="0" collapsed="false">
      <c r="B4" s="48" t="s">
        <v>44</v>
      </c>
      <c r="C4" s="49"/>
      <c r="D4" s="50" t="s">
        <v>45</v>
      </c>
      <c r="E4" s="51" t="n">
        <v>42000</v>
      </c>
      <c r="F4" s="45" t="str">
        <f aca="false">IF(E4&lt;E5,"Warning: Revenue/unit is","")</f>
        <v/>
      </c>
      <c r="G4" s="52" t="s">
        <v>46</v>
      </c>
      <c r="H4" s="53" t="s">
        <v>47</v>
      </c>
      <c r="I4" s="53" t="s">
        <v>48</v>
      </c>
      <c r="J4" s="53" t="s">
        <v>49</v>
      </c>
    </row>
    <row r="5" customFormat="false" ht="12.75" hidden="false" customHeight="false" outlineLevel="0" collapsed="false">
      <c r="B5" s="54" t="s">
        <v>50</v>
      </c>
      <c r="C5" s="55"/>
      <c r="D5" s="56" t="s">
        <v>51</v>
      </c>
      <c r="E5" s="51" t="n">
        <v>7</v>
      </c>
      <c r="F5" s="45" t="str">
        <f aca="false">IF(E4&lt;E5,"less than Var cost/unit!","")</f>
        <v/>
      </c>
      <c r="G5" s="18" t="n">
        <f aca="false">+H2</f>
        <v>0</v>
      </c>
      <c r="H5" s="18" t="n">
        <f aca="false">+G5*$E$5</f>
        <v>0</v>
      </c>
      <c r="I5" s="18" t="n">
        <f aca="false">+$E$4+G5*$E$6</f>
        <v>42000</v>
      </c>
      <c r="J5" s="18" t="n">
        <f aca="false">+H5-I5</f>
        <v>-42000</v>
      </c>
    </row>
    <row r="6" customFormat="false" ht="13.5" hidden="false" customHeight="false" outlineLevel="0" collapsed="false">
      <c r="B6" s="54" t="s">
        <v>52</v>
      </c>
      <c r="C6" s="55"/>
      <c r="D6" s="56" t="s">
        <v>53</v>
      </c>
      <c r="E6" s="51" t="n">
        <v>3</v>
      </c>
      <c r="F6" s="45"/>
      <c r="G6" s="18" t="n">
        <f aca="false">+G5+$J$2</f>
        <v>2000</v>
      </c>
      <c r="H6" s="18" t="n">
        <f aca="false">+G6*$E$5</f>
        <v>14000</v>
      </c>
      <c r="I6" s="18" t="n">
        <f aca="false">+$E$4+G6*$E$6</f>
        <v>48000</v>
      </c>
      <c r="J6" s="18" t="n">
        <f aca="false">+H6-I6</f>
        <v>-34000</v>
      </c>
    </row>
    <row r="7" customFormat="false" ht="15" hidden="false" customHeight="false" outlineLevel="0" collapsed="false">
      <c r="B7" s="57" t="s">
        <v>54</v>
      </c>
      <c r="C7" s="58"/>
      <c r="D7" s="59" t="s">
        <v>55</v>
      </c>
      <c r="E7" s="60" t="n">
        <f aca="false">E4/(E5-E6)</f>
        <v>10500</v>
      </c>
      <c r="F7" s="45"/>
      <c r="G7" s="18" t="n">
        <f aca="false">+G6+$J$2</f>
        <v>4000</v>
      </c>
      <c r="H7" s="18" t="n">
        <f aca="false">+G7*$E$5</f>
        <v>28000</v>
      </c>
      <c r="I7" s="18" t="n">
        <f aca="false">+$E$4+G7*$E$6</f>
        <v>54000</v>
      </c>
      <c r="J7" s="18" t="n">
        <f aca="false">+H7-I7</f>
        <v>-26000</v>
      </c>
    </row>
    <row r="8" customFormat="false" ht="13.5" hidden="false" customHeight="false" outlineLevel="0" collapsed="false">
      <c r="E8" s="61"/>
      <c r="G8" s="18" t="n">
        <f aca="false">+G7+$J$2</f>
        <v>6000</v>
      </c>
      <c r="H8" s="18" t="n">
        <f aca="false">+G8*$E$5</f>
        <v>42000</v>
      </c>
      <c r="I8" s="18" t="n">
        <f aca="false">+$E$4+G8*$E$6</f>
        <v>60000</v>
      </c>
      <c r="J8" s="18" t="n">
        <f aca="false">+H8-I8</f>
        <v>-18000</v>
      </c>
    </row>
    <row r="9" customFormat="false" ht="13.5" hidden="false" customHeight="false" outlineLevel="0" collapsed="false">
      <c r="B9" s="62" t="s">
        <v>46</v>
      </c>
      <c r="C9" s="63"/>
      <c r="D9" s="64" t="s">
        <v>56</v>
      </c>
      <c r="E9" s="65" t="n">
        <v>10000</v>
      </c>
      <c r="G9" s="18" t="n">
        <f aca="false">+G8+$J$2</f>
        <v>8000</v>
      </c>
      <c r="H9" s="18" t="n">
        <f aca="false">+G9*$E$5</f>
        <v>56000</v>
      </c>
      <c r="I9" s="18" t="n">
        <f aca="false">+$E$4+G9*$E$6</f>
        <v>66000</v>
      </c>
      <c r="J9" s="18" t="n">
        <f aca="false">+H9-I9</f>
        <v>-10000</v>
      </c>
    </row>
    <row r="10" customFormat="false" ht="13.5" hidden="false" customHeight="false" outlineLevel="0" collapsed="false">
      <c r="B10" s="66"/>
      <c r="C10" s="67"/>
      <c r="D10" s="68" t="s">
        <v>57</v>
      </c>
      <c r="E10" s="65" t="n">
        <v>1000</v>
      </c>
      <c r="G10" s="18" t="n">
        <f aca="false">+G9+$J$2</f>
        <v>10000</v>
      </c>
      <c r="H10" s="18" t="n">
        <f aca="false">+G10*$E$5</f>
        <v>70000</v>
      </c>
      <c r="I10" s="18" t="n">
        <f aca="false">+$E$4+G10*$E$6</f>
        <v>72000</v>
      </c>
      <c r="J10" s="18" t="n">
        <f aca="false">+H10-I10</f>
        <v>-2000</v>
      </c>
    </row>
    <row r="11" customFormat="false" ht="13.5" hidden="false" customHeight="false" outlineLevel="0" collapsed="false">
      <c r="G11" s="18" t="n">
        <f aca="false">+G10+$J$2</f>
        <v>12000</v>
      </c>
      <c r="H11" s="18" t="n">
        <f aca="false">+G11*$E$5</f>
        <v>84000</v>
      </c>
      <c r="I11" s="18" t="n">
        <f aca="false">+$E$4+G11*$E$6</f>
        <v>78000</v>
      </c>
      <c r="J11" s="18" t="n">
        <f aca="false">+H11-I11</f>
        <v>6000</v>
      </c>
    </row>
    <row r="12" customFormat="false" ht="12.75" hidden="false" customHeight="false" outlineLevel="0" collapsed="false">
      <c r="B12" s="48" t="s">
        <v>58</v>
      </c>
      <c r="C12" s="49"/>
      <c r="D12" s="69" t="s">
        <v>59</v>
      </c>
      <c r="E12" s="70" t="n">
        <f aca="false">E9*E5</f>
        <v>70000</v>
      </c>
      <c r="G12" s="18" t="n">
        <f aca="false">+G11+$J$2</f>
        <v>14000</v>
      </c>
      <c r="H12" s="18" t="n">
        <f aca="false">+G12*$E$5</f>
        <v>98000</v>
      </c>
      <c r="I12" s="18" t="n">
        <f aca="false">+$E$4+G12*$E$6</f>
        <v>84000</v>
      </c>
      <c r="J12" s="18" t="n">
        <f aca="false">+H12-I12</f>
        <v>14000</v>
      </c>
    </row>
    <row r="13" customFormat="false" ht="12.75" hidden="false" customHeight="false" outlineLevel="0" collapsed="false">
      <c r="B13" s="71" t="s">
        <v>44</v>
      </c>
      <c r="C13" s="72"/>
      <c r="D13" s="73" t="s">
        <v>45</v>
      </c>
      <c r="E13" s="74" t="n">
        <f aca="false">E4</f>
        <v>42000</v>
      </c>
      <c r="G13" s="18" t="n">
        <f aca="false">+G12+$J$2</f>
        <v>16000</v>
      </c>
      <c r="H13" s="18" t="n">
        <f aca="false">+G13*$E$5</f>
        <v>112000</v>
      </c>
      <c r="I13" s="18" t="n">
        <f aca="false">+$E$4+G13*$E$6</f>
        <v>90000</v>
      </c>
      <c r="J13" s="18" t="n">
        <f aca="false">+H13-I13</f>
        <v>22000</v>
      </c>
    </row>
    <row r="14" customFormat="false" ht="12.75" hidden="false" customHeight="false" outlineLevel="0" collapsed="false">
      <c r="B14" s="54" t="s">
        <v>60</v>
      </c>
      <c r="C14" s="55"/>
      <c r="D14" s="73" t="s">
        <v>61</v>
      </c>
      <c r="E14" s="75" t="n">
        <f aca="false">E9*E6</f>
        <v>30000</v>
      </c>
      <c r="G14" s="18" t="n">
        <f aca="false">+G13+$J$2</f>
        <v>18000</v>
      </c>
      <c r="H14" s="18" t="n">
        <f aca="false">+G14*$E$5</f>
        <v>126000</v>
      </c>
      <c r="I14" s="18" t="n">
        <f aca="false">+$E$4+G14*$E$6</f>
        <v>96000</v>
      </c>
      <c r="J14" s="18" t="n">
        <f aca="false">+H14-I14</f>
        <v>30000</v>
      </c>
    </row>
    <row r="15" customFormat="false" ht="13.5" hidden="false" customHeight="false" outlineLevel="0" collapsed="false">
      <c r="B15" s="76" t="s">
        <v>62</v>
      </c>
      <c r="C15" s="77"/>
      <c r="D15" s="78" t="s">
        <v>63</v>
      </c>
      <c r="E15" s="79" t="n">
        <f aca="false">E14+E4</f>
        <v>72000</v>
      </c>
      <c r="F15" s="80"/>
      <c r="G15" s="18" t="n">
        <f aca="false">+G14+$J$2</f>
        <v>20000</v>
      </c>
      <c r="H15" s="18" t="n">
        <f aca="false">+G15*$E$5</f>
        <v>140000</v>
      </c>
      <c r="I15" s="18" t="n">
        <f aca="false">+$E$4+G15*$E$6</f>
        <v>102000</v>
      </c>
      <c r="J15" s="18" t="n">
        <f aca="false">+H15-I15</f>
        <v>38000</v>
      </c>
    </row>
    <row r="16" customFormat="false" ht="13.5" hidden="false" customHeight="false" outlineLevel="0" collapsed="false">
      <c r="B16" s="76" t="s">
        <v>49</v>
      </c>
      <c r="C16" s="77"/>
      <c r="D16" s="78" t="s">
        <v>64</v>
      </c>
      <c r="E16" s="79" t="n">
        <f aca="false">E12-E15</f>
        <v>-2000</v>
      </c>
      <c r="G16" s="18" t="n">
        <f aca="false">+G15+$J$2</f>
        <v>22000</v>
      </c>
      <c r="H16" s="18" t="n">
        <f aca="false">+G16*$E$5</f>
        <v>154000</v>
      </c>
      <c r="I16" s="18" t="n">
        <f aca="false">+$E$4+G16*$E$6</f>
        <v>108000</v>
      </c>
      <c r="J16" s="18" t="n">
        <f aca="false">+H16-I16</f>
        <v>46000</v>
      </c>
    </row>
    <row r="17" customFormat="false" ht="12.75" hidden="false" customHeight="false" outlineLevel="0" collapsed="false">
      <c r="G17" s="18" t="n">
        <f aca="false">E9</f>
        <v>10000</v>
      </c>
      <c r="H17" s="18" t="n">
        <v>0</v>
      </c>
      <c r="I17" s="18"/>
      <c r="J17" s="18"/>
    </row>
    <row r="18" customFormat="false" ht="12.75" hidden="false" customHeight="false" outlineLevel="0" collapsed="false">
      <c r="G18" s="18" t="n">
        <f aca="false">E9</f>
        <v>10000</v>
      </c>
      <c r="H18" s="18" t="n">
        <f aca="false">E16</f>
        <v>-2000</v>
      </c>
      <c r="I18" s="18"/>
      <c r="J18" s="18"/>
    </row>
    <row r="19" customFormat="false" ht="12.75" hidden="false" customHeight="false" outlineLevel="0" collapsed="false">
      <c r="G19" s="18"/>
      <c r="H19" s="18"/>
      <c r="I19" s="18"/>
      <c r="J19" s="18"/>
    </row>
    <row r="20" customFormat="false" ht="12.75" hidden="false" customHeight="false" outlineLevel="0" collapsed="false">
      <c r="G20" s="18" t="n">
        <f aca="false">G5</f>
        <v>0</v>
      </c>
      <c r="H20" s="18" t="n">
        <f aca="false">G16</f>
        <v>22000</v>
      </c>
      <c r="I20" s="18"/>
      <c r="J20" s="18"/>
    </row>
  </sheetData>
  <sheetProtection sheet="true" password="c342" scenarios="true" formatCells="false" formatColumns="false" formatRows="false"/>
  <mergeCells count="1">
    <mergeCell ref="G1:J1"/>
  </mergeCells>
  <hyperlinks>
    <hyperlink ref="A2" location="'Chapter 5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10" min="2" style="9" width="11.28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 t="s">
        <v>8</v>
      </c>
    </row>
    <row r="2" customFormat="false" ht="13.5" hidden="false" customHeight="false" outlineLevel="0" collapsed="false">
      <c r="A2" s="12" t="s">
        <v>20</v>
      </c>
    </row>
    <row r="3" customFormat="false" ht="13.5" hidden="false" customHeight="false" outlineLevel="0" collapsed="false">
      <c r="A3" s="11"/>
      <c r="B3" s="13" t="s">
        <v>27</v>
      </c>
      <c r="C3" s="14" t="n">
        <v>2000</v>
      </c>
    </row>
    <row r="4" customFormat="false" ht="13.5" hidden="false" customHeight="false" outlineLevel="0" collapsed="false">
      <c r="A4" s="11"/>
    </row>
    <row r="5" customFormat="false" ht="12.75" hidden="false" customHeight="false" outlineLevel="0" collapsed="false">
      <c r="B5" s="20"/>
      <c r="C5" s="21"/>
      <c r="D5" s="22" t="s">
        <v>28</v>
      </c>
      <c r="E5" s="23" t="s">
        <v>29</v>
      </c>
      <c r="F5" s="23"/>
      <c r="G5" s="24"/>
      <c r="H5" s="25"/>
      <c r="I5" s="26"/>
    </row>
    <row r="6" customFormat="false" ht="12.75" hidden="false" customHeight="false" outlineLevel="0" collapsed="false">
      <c r="B6" s="27"/>
      <c r="C6" s="28" t="s">
        <v>30</v>
      </c>
      <c r="D6" s="28" t="s">
        <v>29</v>
      </c>
      <c r="E6" s="29" t="s">
        <v>31</v>
      </c>
      <c r="F6" s="29"/>
      <c r="G6" s="30" t="s">
        <v>32</v>
      </c>
      <c r="H6" s="30"/>
    </row>
    <row r="7" customFormat="false" ht="13.5" hidden="false" customHeight="false" outlineLevel="0" collapsed="false">
      <c r="B7" s="31" t="s">
        <v>33</v>
      </c>
      <c r="C7" s="32" t="s">
        <v>34</v>
      </c>
      <c r="D7" s="32" t="s">
        <v>31</v>
      </c>
      <c r="E7" s="33" t="s">
        <v>35</v>
      </c>
      <c r="F7" s="33"/>
      <c r="G7" s="33" t="s">
        <v>36</v>
      </c>
      <c r="H7" s="33"/>
    </row>
    <row r="8" customFormat="false" ht="12.75" hidden="false" customHeight="false" outlineLevel="0" collapsed="false">
      <c r="B8" s="34" t="s">
        <v>89</v>
      </c>
      <c r="C8" s="35" t="n">
        <v>1200</v>
      </c>
      <c r="D8" s="35" t="n">
        <v>1</v>
      </c>
      <c r="E8" s="23" t="n">
        <f aca="false">IF(AND(ISNUMBER($C8),ISNUMBER($D8)),C8*D8,"")</f>
        <v>1200</v>
      </c>
      <c r="F8" s="23"/>
      <c r="G8" s="29" t="n">
        <f aca="false">IF(AND(ISNUMBER(E8),ISNUMBER($C$3)),E8/$C$3,"")</f>
        <v>0.6</v>
      </c>
      <c r="H8" s="29"/>
    </row>
    <row r="9" customFormat="false" ht="12.75" hidden="false" customHeight="false" outlineLevel="0" collapsed="false">
      <c r="B9" s="36" t="s">
        <v>90</v>
      </c>
      <c r="C9" s="37" t="n">
        <v>900</v>
      </c>
      <c r="D9" s="37" t="n">
        <v>3</v>
      </c>
      <c r="E9" s="29" t="n">
        <f aca="false">IF(AND(ISNUMBER($C9),ISNUMBER($D9)),C9*D9,"")</f>
        <v>2700</v>
      </c>
      <c r="F9" s="29"/>
      <c r="G9" s="29" t="n">
        <f aca="false">IF(AND(ISNUMBER(E9),ISNUMBER($C$3)),E9/$C$3,"")</f>
        <v>1.35</v>
      </c>
      <c r="H9" s="29"/>
    </row>
    <row r="10" customFormat="false" ht="12.75" hidden="false" customHeight="false" outlineLevel="0" collapsed="false">
      <c r="B10" s="36"/>
      <c r="C10" s="37"/>
      <c r="D10" s="37"/>
      <c r="E10" s="29" t="str">
        <f aca="false">IF(AND(ISNUMBER($C10),ISNUMBER($D10)),C10*D10,"")</f>
        <v/>
      </c>
      <c r="F10" s="29"/>
      <c r="G10" s="29" t="str">
        <f aca="false">IF(AND(ISNUMBER(E10),ISNUMBER($C$3)),E10/$C$3,"")</f>
        <v/>
      </c>
      <c r="H10" s="29"/>
    </row>
    <row r="11" customFormat="false" ht="12.75" hidden="false" customHeight="false" outlineLevel="0" collapsed="false">
      <c r="B11" s="36"/>
      <c r="C11" s="37"/>
      <c r="D11" s="37"/>
      <c r="E11" s="29" t="str">
        <f aca="false">IF(AND(ISNUMBER($C11),ISNUMBER($D11)),C11*D11,"")</f>
        <v/>
      </c>
      <c r="F11" s="29"/>
      <c r="G11" s="29" t="str">
        <f aca="false">IF(AND(ISNUMBER(E11),ISNUMBER($C$3)),E11/$C$3,"")</f>
        <v/>
      </c>
      <c r="H11" s="29"/>
    </row>
    <row r="12" customFormat="false" ht="12.75" hidden="false" customHeight="false" outlineLevel="0" collapsed="false">
      <c r="B12" s="36"/>
      <c r="C12" s="37"/>
      <c r="D12" s="37"/>
      <c r="E12" s="29" t="str">
        <f aca="false">IF(AND(ISNUMBER($C12),ISNUMBER($D12)),C12*D12,"")</f>
        <v/>
      </c>
      <c r="F12" s="29"/>
      <c r="G12" s="29" t="str">
        <f aca="false">IF(AND(ISNUMBER(E12),ISNUMBER($C$3)),E12/$C$3,"")</f>
        <v/>
      </c>
      <c r="H12" s="29"/>
    </row>
    <row r="13" customFormat="false" ht="13.5" hidden="false" customHeight="false" outlineLevel="0" collapsed="false">
      <c r="B13" s="38"/>
      <c r="C13" s="39"/>
      <c r="D13" s="39"/>
      <c r="E13" s="33" t="str">
        <f aca="false">IF(AND(ISNUMBER($C13),ISNUMBER($D13)),C13*D13,"")</f>
        <v/>
      </c>
      <c r="F13" s="33"/>
      <c r="G13" s="33" t="str">
        <f aca="false">IF(AND(ISNUMBER(E13),ISNUMBER($C$3)),E13/$C$3,"")</f>
        <v/>
      </c>
      <c r="H13" s="33"/>
    </row>
    <row r="14" customFormat="false" ht="13.5" hidden="false" customHeight="false" outlineLevel="0" collapsed="false">
      <c r="D14" s="13" t="s">
        <v>40</v>
      </c>
      <c r="E14" s="40" t="n">
        <f aca="false">IF(COUNT(E8:E13)&gt;0,SUM(E8:E13),"")</f>
        <v>3900</v>
      </c>
      <c r="F14" s="40"/>
      <c r="G14" s="40" t="n">
        <f aca="false">IF(AND(ISNUMBER(E14),ISNUMBER($C$3)),E14/$C$3,"")</f>
        <v>1.95</v>
      </c>
      <c r="H14" s="40"/>
    </row>
    <row r="17" customFormat="false" ht="12.75" hidden="false" customHeight="false" outlineLevel="0" collapsed="false">
      <c r="B17" s="9" t="s">
        <v>91</v>
      </c>
    </row>
    <row r="19" customFormat="false" ht="12.75" hidden="false" customHeight="false" outlineLevel="0" collapsed="false">
      <c r="B19" s="9" t="s">
        <v>92</v>
      </c>
    </row>
  </sheetData>
  <sheetProtection sheet="true" password="c342" objects="true" scenarios="true" formatCells="false" formatColumns="false" formatRows="false"/>
  <mergeCells count="19">
    <mergeCell ref="E5:F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</mergeCells>
  <hyperlinks>
    <hyperlink ref="A2" location="'Chapter 5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10" min="2" style="9" width="11.28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 t="s">
        <v>5</v>
      </c>
      <c r="C1" s="11"/>
    </row>
    <row r="2" customFormat="false" ht="12.75" hidden="false" customHeight="false" outlineLevel="0" collapsed="false">
      <c r="A2" s="12" t="s">
        <v>20</v>
      </c>
    </row>
    <row r="3" customFormat="false" ht="13.5" hidden="false" customHeight="false" outlineLevel="0" collapsed="false"/>
    <row r="4" customFormat="false" ht="13.5" hidden="false" customHeight="false" outlineLevel="0" collapsed="false">
      <c r="C4" s="13" t="s">
        <v>21</v>
      </c>
      <c r="D4" s="14" t="n">
        <v>50</v>
      </c>
    </row>
    <row r="5" customFormat="false" ht="13.5" hidden="false" customHeight="false" outlineLevel="0" collapsed="false">
      <c r="C5" s="13" t="s">
        <v>22</v>
      </c>
      <c r="D5" s="14" t="n">
        <v>40</v>
      </c>
    </row>
    <row r="6" customFormat="false" ht="13.5" hidden="false" customHeight="false" outlineLevel="0" collapsed="false"/>
    <row r="7" customFormat="false" ht="13.5" hidden="false" customHeight="false" outlineLevel="0" collapsed="false">
      <c r="C7" s="13" t="s">
        <v>23</v>
      </c>
      <c r="D7" s="14" t="n">
        <v>36</v>
      </c>
    </row>
    <row r="9" customFormat="false" ht="13.5" hidden="false" customHeight="false" outlineLevel="0" collapsed="false">
      <c r="C9" s="15"/>
      <c r="D9" s="16"/>
    </row>
    <row r="10" customFormat="false" ht="13.5" hidden="false" customHeight="false" outlineLevel="0" collapsed="false">
      <c r="C10" s="13" t="s">
        <v>24</v>
      </c>
      <c r="D10" s="17" t="n">
        <f aca="false">D7/D5</f>
        <v>0.9</v>
      </c>
      <c r="F10" s="18"/>
      <c r="G10" s="18"/>
      <c r="H10" s="18" t="n">
        <v>1</v>
      </c>
    </row>
    <row r="11" customFormat="false" ht="13.5" hidden="false" customHeight="false" outlineLevel="0" collapsed="false">
      <c r="C11" s="13" t="s">
        <v>25</v>
      </c>
      <c r="D11" s="17" t="n">
        <f aca="false">D7/D4</f>
        <v>0.72</v>
      </c>
      <c r="F11" s="18" t="s">
        <v>5</v>
      </c>
      <c r="G11" s="19" t="n">
        <f aca="false">D10</f>
        <v>0.9</v>
      </c>
      <c r="H11" s="18" t="n">
        <v>1</v>
      </c>
    </row>
    <row r="12" customFormat="false" ht="12.75" hidden="false" customHeight="false" outlineLevel="0" collapsed="false">
      <c r="F12" s="18" t="s">
        <v>26</v>
      </c>
      <c r="G12" s="19" t="n">
        <f aca="false">D11</f>
        <v>0.72</v>
      </c>
      <c r="H12" s="18" t="n">
        <v>1</v>
      </c>
    </row>
    <row r="13" customFormat="false" ht="12.75" hidden="false" customHeight="false" outlineLevel="0" collapsed="false">
      <c r="F13" s="18"/>
      <c r="G13" s="18"/>
      <c r="H13" s="18" t="n">
        <v>1</v>
      </c>
    </row>
  </sheetData>
  <sheetProtection sheet="true" password="c342" objects="true" scenarios="true" formatCells="false" formatColumns="false" formatRows="false"/>
  <hyperlinks>
    <hyperlink ref="A2" location="'Chapter 5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10" min="2" style="9" width="11.28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 t="s">
        <v>8</v>
      </c>
    </row>
    <row r="2" customFormat="false" ht="13.5" hidden="false" customHeight="false" outlineLevel="0" collapsed="false">
      <c r="A2" s="12" t="s">
        <v>20</v>
      </c>
    </row>
    <row r="3" customFormat="false" ht="13.5" hidden="false" customHeight="false" outlineLevel="0" collapsed="false">
      <c r="A3" s="11"/>
      <c r="B3" s="13" t="s">
        <v>27</v>
      </c>
      <c r="C3" s="14" t="n">
        <v>2000</v>
      </c>
    </row>
    <row r="4" customFormat="false" ht="13.5" hidden="false" customHeight="false" outlineLevel="0" collapsed="false">
      <c r="A4" s="11"/>
    </row>
    <row r="5" customFormat="false" ht="12.75" hidden="false" customHeight="false" outlineLevel="0" collapsed="false">
      <c r="B5" s="20"/>
      <c r="C5" s="21"/>
      <c r="D5" s="22" t="s">
        <v>28</v>
      </c>
      <c r="E5" s="23" t="s">
        <v>29</v>
      </c>
      <c r="F5" s="23"/>
      <c r="G5" s="24"/>
      <c r="H5" s="25"/>
      <c r="I5" s="26"/>
    </row>
    <row r="6" customFormat="false" ht="12.75" hidden="false" customHeight="false" outlineLevel="0" collapsed="false">
      <c r="B6" s="27"/>
      <c r="C6" s="28" t="s">
        <v>30</v>
      </c>
      <c r="D6" s="28" t="s">
        <v>29</v>
      </c>
      <c r="E6" s="29" t="s">
        <v>31</v>
      </c>
      <c r="F6" s="29"/>
      <c r="G6" s="30" t="s">
        <v>32</v>
      </c>
      <c r="H6" s="30"/>
    </row>
    <row r="7" customFormat="false" ht="13.5" hidden="false" customHeight="false" outlineLevel="0" collapsed="false">
      <c r="B7" s="31" t="s">
        <v>33</v>
      </c>
      <c r="C7" s="32" t="s">
        <v>34</v>
      </c>
      <c r="D7" s="32" t="s">
        <v>31</v>
      </c>
      <c r="E7" s="33" t="s">
        <v>35</v>
      </c>
      <c r="F7" s="33"/>
      <c r="G7" s="33" t="s">
        <v>36</v>
      </c>
      <c r="H7" s="33"/>
    </row>
    <row r="8" customFormat="false" ht="12.75" hidden="false" customHeight="false" outlineLevel="0" collapsed="false">
      <c r="B8" s="34" t="s">
        <v>37</v>
      </c>
      <c r="C8" s="35" t="n">
        <v>400</v>
      </c>
      <c r="D8" s="35" t="n">
        <v>5</v>
      </c>
      <c r="E8" s="23" t="n">
        <f aca="false">IF(AND(ISNUMBER($C8),ISNUMBER($D8)),C8*D8,"")</f>
        <v>2000</v>
      </c>
      <c r="F8" s="23"/>
      <c r="G8" s="29" t="n">
        <f aca="false">IF(AND(ISNUMBER(E8),ISNUMBER($C$3)),E8/$C$3,"")</f>
        <v>1</v>
      </c>
      <c r="H8" s="29"/>
    </row>
    <row r="9" customFormat="false" ht="12.75" hidden="false" customHeight="false" outlineLevel="0" collapsed="false">
      <c r="B9" s="36" t="s">
        <v>38</v>
      </c>
      <c r="C9" s="37" t="n">
        <v>300</v>
      </c>
      <c r="D9" s="37" t="n">
        <v>8</v>
      </c>
      <c r="E9" s="29" t="n">
        <f aca="false">IF(AND(ISNUMBER($C9),ISNUMBER($D9)),C9*D9,"")</f>
        <v>2400</v>
      </c>
      <c r="F9" s="29"/>
      <c r="G9" s="29" t="n">
        <f aca="false">IF(AND(ISNUMBER(E9),ISNUMBER($C$3)),E9/$C$3,"")</f>
        <v>1.2</v>
      </c>
      <c r="H9" s="29"/>
    </row>
    <row r="10" customFormat="false" ht="12.75" hidden="false" customHeight="false" outlineLevel="0" collapsed="false">
      <c r="B10" s="36" t="s">
        <v>39</v>
      </c>
      <c r="C10" s="37" t="n">
        <v>700</v>
      </c>
      <c r="D10" s="37" t="n">
        <v>2</v>
      </c>
      <c r="E10" s="29" t="n">
        <f aca="false">IF(AND(ISNUMBER($C10),ISNUMBER($D10)),C10*D10,"")</f>
        <v>1400</v>
      </c>
      <c r="F10" s="29"/>
      <c r="G10" s="29" t="n">
        <f aca="false">IF(AND(ISNUMBER(E10),ISNUMBER($C$3)),E10/$C$3,"")</f>
        <v>0.7</v>
      </c>
      <c r="H10" s="29"/>
    </row>
    <row r="11" customFormat="false" ht="12.75" hidden="false" customHeight="false" outlineLevel="0" collapsed="false">
      <c r="B11" s="36"/>
      <c r="C11" s="37"/>
      <c r="D11" s="37"/>
      <c r="E11" s="29" t="str">
        <f aca="false">IF(AND(ISNUMBER($C11),ISNUMBER($D11)),C11*D11,"")</f>
        <v/>
      </c>
      <c r="F11" s="29"/>
      <c r="G11" s="29" t="str">
        <f aca="false">IF(AND(ISNUMBER(E11),ISNUMBER($C$3)),E11/$C$3,"")</f>
        <v/>
      </c>
      <c r="H11" s="29"/>
    </row>
    <row r="12" customFormat="false" ht="12.75" hidden="false" customHeight="false" outlineLevel="0" collapsed="false">
      <c r="B12" s="36"/>
      <c r="C12" s="37"/>
      <c r="D12" s="37"/>
      <c r="E12" s="29" t="str">
        <f aca="false">IF(AND(ISNUMBER($C12),ISNUMBER($D12)),C12*D12,"")</f>
        <v/>
      </c>
      <c r="F12" s="29"/>
      <c r="G12" s="29" t="str">
        <f aca="false">IF(AND(ISNUMBER(E12),ISNUMBER($C$3)),E12/$C$3,"")</f>
        <v/>
      </c>
      <c r="H12" s="29"/>
    </row>
    <row r="13" customFormat="false" ht="13.5" hidden="false" customHeight="false" outlineLevel="0" collapsed="false">
      <c r="B13" s="38"/>
      <c r="C13" s="39"/>
      <c r="D13" s="39"/>
      <c r="E13" s="33" t="str">
        <f aca="false">IF(AND(ISNUMBER($C13),ISNUMBER($D13)),C13*D13,"")</f>
        <v/>
      </c>
      <c r="F13" s="33"/>
      <c r="G13" s="33" t="str">
        <f aca="false">IF(AND(ISNUMBER(E13),ISNUMBER($C$3)),E13/$C$3,"")</f>
        <v/>
      </c>
      <c r="H13" s="33"/>
    </row>
    <row r="14" customFormat="false" ht="13.5" hidden="false" customHeight="false" outlineLevel="0" collapsed="false">
      <c r="D14" s="13" t="s">
        <v>40</v>
      </c>
      <c r="E14" s="40" t="n">
        <f aca="false">IF(COUNT(E8:E13)&gt;0,SUM(E8:E13),"")</f>
        <v>5800</v>
      </c>
      <c r="F14" s="40"/>
      <c r="G14" s="40" t="n">
        <f aca="false">IF(AND(ISNUMBER(E14),ISNUMBER($C$3)),E14/$C$3,"")</f>
        <v>2.9</v>
      </c>
      <c r="H14" s="40"/>
    </row>
  </sheetData>
  <sheetProtection sheet="true" password="c342" objects="true" scenarios="true" formatCells="false" formatColumns="false" formatRows="false"/>
  <mergeCells count="19">
    <mergeCell ref="E5:F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</mergeCells>
  <hyperlinks>
    <hyperlink ref="A2" location="'Chapter 5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28"/>
    <col collapsed="false" customWidth="true" hidden="false" outlineLevel="0" max="10" min="2" style="9" width="11.28"/>
    <col collapsed="false" customWidth="true" hidden="false" outlineLevel="0" max="11" min="11" style="9" width="13.99"/>
    <col collapsed="false" customWidth="true" hidden="false" outlineLevel="0" max="12" min="12" style="9" width="9.7"/>
    <col collapsed="false" customWidth="false" hidden="false" outlineLevel="0" max="257" min="13" style="9" width="9.14"/>
  </cols>
  <sheetData>
    <row r="1" customFormat="false" ht="13.5" hidden="false" customHeight="false" outlineLevel="0" collapsed="false">
      <c r="A1" s="41" t="s">
        <v>10</v>
      </c>
      <c r="G1" s="42" t="s">
        <v>41</v>
      </c>
      <c r="H1" s="42"/>
      <c r="I1" s="42"/>
      <c r="J1" s="42"/>
    </row>
    <row r="2" customFormat="false" ht="13.5" hidden="false" customHeight="false" outlineLevel="0" collapsed="false">
      <c r="A2" s="12" t="s">
        <v>20</v>
      </c>
      <c r="G2" s="43" t="s">
        <v>42</v>
      </c>
      <c r="H2" s="44" t="n">
        <v>0</v>
      </c>
      <c r="I2" s="43" t="s">
        <v>43</v>
      </c>
      <c r="J2" s="44" t="n">
        <v>200</v>
      </c>
      <c r="K2" s="45"/>
    </row>
    <row r="3" customFormat="false" ht="13.5" hidden="false" customHeight="false" outlineLevel="0" collapsed="false">
      <c r="E3" s="46"/>
      <c r="H3" s="47"/>
      <c r="J3" s="47"/>
    </row>
    <row r="4" customFormat="false" ht="12.75" hidden="false" customHeight="false" outlineLevel="0" collapsed="false">
      <c r="B4" s="48" t="s">
        <v>44</v>
      </c>
      <c r="C4" s="49"/>
      <c r="D4" s="50" t="s">
        <v>45</v>
      </c>
      <c r="E4" s="51" t="n">
        <v>6000</v>
      </c>
      <c r="F4" s="45" t="str">
        <f aca="false">IF(E4&lt;E5,"Warning: Revenue/unit is","")</f>
        <v/>
      </c>
      <c r="G4" s="52" t="s">
        <v>46</v>
      </c>
      <c r="H4" s="53" t="s">
        <v>47</v>
      </c>
      <c r="I4" s="53" t="s">
        <v>48</v>
      </c>
      <c r="J4" s="53" t="s">
        <v>49</v>
      </c>
    </row>
    <row r="5" customFormat="false" ht="12.75" hidden="false" customHeight="false" outlineLevel="0" collapsed="false">
      <c r="B5" s="54" t="s">
        <v>50</v>
      </c>
      <c r="C5" s="55"/>
      <c r="D5" s="56" t="s">
        <v>51</v>
      </c>
      <c r="E5" s="51" t="n">
        <v>7</v>
      </c>
      <c r="F5" s="45" t="str">
        <f aca="false">IF(E4&lt;E5,"less than Var cost/unit!","")</f>
        <v/>
      </c>
      <c r="G5" s="18" t="n">
        <f aca="false">+H2</f>
        <v>0</v>
      </c>
      <c r="H5" s="18" t="n">
        <f aca="false">+G5*$E$5</f>
        <v>0</v>
      </c>
      <c r="I5" s="18" t="n">
        <f aca="false">+$E$4+G5*$E$6</f>
        <v>6000</v>
      </c>
      <c r="J5" s="18" t="n">
        <f aca="false">+H5-I5</f>
        <v>-6000</v>
      </c>
    </row>
    <row r="6" customFormat="false" ht="13.5" hidden="false" customHeight="false" outlineLevel="0" collapsed="false">
      <c r="B6" s="54" t="s">
        <v>52</v>
      </c>
      <c r="C6" s="55"/>
      <c r="D6" s="56" t="s">
        <v>53</v>
      </c>
      <c r="E6" s="51" t="n">
        <v>2</v>
      </c>
      <c r="F6" s="45"/>
      <c r="G6" s="18" t="n">
        <f aca="false">+G5+$J$2</f>
        <v>200</v>
      </c>
      <c r="H6" s="18" t="n">
        <f aca="false">+G6*$E$5</f>
        <v>1400</v>
      </c>
      <c r="I6" s="18" t="n">
        <f aca="false">+$E$4+G6*$E$6</f>
        <v>6400</v>
      </c>
      <c r="J6" s="18" t="n">
        <f aca="false">+H6-I6</f>
        <v>-5000</v>
      </c>
    </row>
    <row r="7" customFormat="false" ht="15" hidden="false" customHeight="false" outlineLevel="0" collapsed="false">
      <c r="B7" s="57" t="s">
        <v>54</v>
      </c>
      <c r="C7" s="58"/>
      <c r="D7" s="59" t="s">
        <v>55</v>
      </c>
      <c r="E7" s="60" t="n">
        <f aca="false">E4/(E5-E6)</f>
        <v>1200</v>
      </c>
      <c r="F7" s="45"/>
      <c r="G7" s="18" t="n">
        <f aca="false">+G6+$J$2</f>
        <v>400</v>
      </c>
      <c r="H7" s="18" t="n">
        <f aca="false">+G7*$E$5</f>
        <v>2800</v>
      </c>
      <c r="I7" s="18" t="n">
        <f aca="false">+$E$4+G7*$E$6</f>
        <v>6800</v>
      </c>
      <c r="J7" s="18" t="n">
        <f aca="false">+H7-I7</f>
        <v>-4000</v>
      </c>
    </row>
    <row r="8" customFormat="false" ht="13.5" hidden="false" customHeight="false" outlineLevel="0" collapsed="false">
      <c r="E8" s="61"/>
      <c r="G8" s="18" t="n">
        <f aca="false">+G7+$J$2</f>
        <v>600</v>
      </c>
      <c r="H8" s="18" t="n">
        <f aca="false">+G8*$E$5</f>
        <v>4200</v>
      </c>
      <c r="I8" s="18" t="n">
        <f aca="false">+$E$4+G8*$E$6</f>
        <v>7200</v>
      </c>
      <c r="J8" s="18" t="n">
        <f aca="false">+H8-I8</f>
        <v>-3000</v>
      </c>
    </row>
    <row r="9" customFormat="false" ht="13.5" hidden="false" customHeight="false" outlineLevel="0" collapsed="false">
      <c r="B9" s="62" t="s">
        <v>46</v>
      </c>
      <c r="C9" s="63"/>
      <c r="D9" s="64" t="s">
        <v>56</v>
      </c>
      <c r="E9" s="65" t="n">
        <v>1000</v>
      </c>
      <c r="G9" s="18" t="n">
        <f aca="false">+G8+$J$2</f>
        <v>800</v>
      </c>
      <c r="H9" s="18" t="n">
        <f aca="false">+G9*$E$5</f>
        <v>5600</v>
      </c>
      <c r="I9" s="18" t="n">
        <f aca="false">+$E$4+G9*$E$6</f>
        <v>7600</v>
      </c>
      <c r="J9" s="18" t="n">
        <f aca="false">+H9-I9</f>
        <v>-2000</v>
      </c>
    </row>
    <row r="10" customFormat="false" ht="13.5" hidden="false" customHeight="false" outlineLevel="0" collapsed="false">
      <c r="B10" s="66"/>
      <c r="C10" s="67"/>
      <c r="D10" s="68" t="s">
        <v>57</v>
      </c>
      <c r="E10" s="65" t="n">
        <v>100</v>
      </c>
      <c r="G10" s="18" t="n">
        <f aca="false">+G9+$J$2</f>
        <v>1000</v>
      </c>
      <c r="H10" s="18" t="n">
        <f aca="false">+G10*$E$5</f>
        <v>7000</v>
      </c>
      <c r="I10" s="18" t="n">
        <f aca="false">+$E$4+G10*$E$6</f>
        <v>8000</v>
      </c>
      <c r="J10" s="18" t="n">
        <f aca="false">+H10-I10</f>
        <v>-1000</v>
      </c>
    </row>
    <row r="11" customFormat="false" ht="13.5" hidden="false" customHeight="false" outlineLevel="0" collapsed="false">
      <c r="G11" s="18" t="n">
        <f aca="false">+G10+$J$2</f>
        <v>1200</v>
      </c>
      <c r="H11" s="18" t="n">
        <f aca="false">+G11*$E$5</f>
        <v>8400</v>
      </c>
      <c r="I11" s="18" t="n">
        <f aca="false">+$E$4+G11*$E$6</f>
        <v>8400</v>
      </c>
      <c r="J11" s="18" t="n">
        <f aca="false">+H11-I11</f>
        <v>0</v>
      </c>
    </row>
    <row r="12" customFormat="false" ht="12.75" hidden="false" customHeight="false" outlineLevel="0" collapsed="false">
      <c r="B12" s="48" t="s">
        <v>58</v>
      </c>
      <c r="C12" s="49"/>
      <c r="D12" s="69" t="s">
        <v>59</v>
      </c>
      <c r="E12" s="70" t="n">
        <f aca="false">E9*E5</f>
        <v>7000</v>
      </c>
      <c r="G12" s="18" t="n">
        <f aca="false">+G11+$J$2</f>
        <v>1400</v>
      </c>
      <c r="H12" s="18" t="n">
        <f aca="false">+G12*$E$5</f>
        <v>9800</v>
      </c>
      <c r="I12" s="18" t="n">
        <f aca="false">+$E$4+G12*$E$6</f>
        <v>8800</v>
      </c>
      <c r="J12" s="18" t="n">
        <f aca="false">+H12-I12</f>
        <v>1000</v>
      </c>
    </row>
    <row r="13" customFormat="false" ht="12.75" hidden="false" customHeight="false" outlineLevel="0" collapsed="false">
      <c r="B13" s="71" t="s">
        <v>44</v>
      </c>
      <c r="C13" s="72"/>
      <c r="D13" s="73" t="s">
        <v>45</v>
      </c>
      <c r="E13" s="74" t="n">
        <f aca="false">E4</f>
        <v>6000</v>
      </c>
      <c r="G13" s="18" t="n">
        <f aca="false">+G12+$J$2</f>
        <v>1600</v>
      </c>
      <c r="H13" s="18" t="n">
        <f aca="false">+G13*$E$5</f>
        <v>11200</v>
      </c>
      <c r="I13" s="18" t="n">
        <f aca="false">+$E$4+G13*$E$6</f>
        <v>9200</v>
      </c>
      <c r="J13" s="18" t="n">
        <f aca="false">+H13-I13</f>
        <v>2000</v>
      </c>
    </row>
    <row r="14" customFormat="false" ht="12.75" hidden="false" customHeight="false" outlineLevel="0" collapsed="false">
      <c r="B14" s="54" t="s">
        <v>60</v>
      </c>
      <c r="C14" s="55"/>
      <c r="D14" s="73" t="s">
        <v>61</v>
      </c>
      <c r="E14" s="75" t="n">
        <f aca="false">E9*E6</f>
        <v>2000</v>
      </c>
      <c r="G14" s="18" t="n">
        <f aca="false">+G13+$J$2</f>
        <v>1800</v>
      </c>
      <c r="H14" s="18" t="n">
        <f aca="false">+G14*$E$5</f>
        <v>12600</v>
      </c>
      <c r="I14" s="18" t="n">
        <f aca="false">+$E$4+G14*$E$6</f>
        <v>9600</v>
      </c>
      <c r="J14" s="18" t="n">
        <f aca="false">+H14-I14</f>
        <v>3000</v>
      </c>
    </row>
    <row r="15" customFormat="false" ht="13.5" hidden="false" customHeight="false" outlineLevel="0" collapsed="false">
      <c r="B15" s="76" t="s">
        <v>62</v>
      </c>
      <c r="C15" s="77"/>
      <c r="D15" s="78" t="s">
        <v>63</v>
      </c>
      <c r="E15" s="79" t="n">
        <f aca="false">E14+E4</f>
        <v>8000</v>
      </c>
      <c r="F15" s="80"/>
      <c r="G15" s="18" t="n">
        <f aca="false">+G14+$J$2</f>
        <v>2000</v>
      </c>
      <c r="H15" s="18" t="n">
        <f aca="false">+G15*$E$5</f>
        <v>14000</v>
      </c>
      <c r="I15" s="18" t="n">
        <f aca="false">+$E$4+G15*$E$6</f>
        <v>10000</v>
      </c>
      <c r="J15" s="18" t="n">
        <f aca="false">+H15-I15</f>
        <v>4000</v>
      </c>
    </row>
    <row r="16" customFormat="false" ht="13.5" hidden="false" customHeight="false" outlineLevel="0" collapsed="false">
      <c r="B16" s="76" t="s">
        <v>49</v>
      </c>
      <c r="C16" s="77"/>
      <c r="D16" s="78" t="s">
        <v>64</v>
      </c>
      <c r="E16" s="79" t="n">
        <f aca="false">E12-E15</f>
        <v>-1000</v>
      </c>
      <c r="G16" s="18" t="n">
        <f aca="false">+G15+$J$2</f>
        <v>2200</v>
      </c>
      <c r="H16" s="18" t="n">
        <f aca="false">+G16*$E$5</f>
        <v>15400</v>
      </c>
      <c r="I16" s="18" t="n">
        <f aca="false">+$E$4+G16*$E$6</f>
        <v>10400</v>
      </c>
      <c r="J16" s="18" t="n">
        <f aca="false">+H16-I16</f>
        <v>5000</v>
      </c>
    </row>
    <row r="17" customFormat="false" ht="12.75" hidden="false" customHeight="false" outlineLevel="0" collapsed="false">
      <c r="G17" s="18" t="n">
        <f aca="false">E9</f>
        <v>1000</v>
      </c>
      <c r="H17" s="18" t="n">
        <v>0</v>
      </c>
      <c r="I17" s="18"/>
      <c r="J17" s="18"/>
    </row>
    <row r="18" customFormat="false" ht="12.75" hidden="false" customHeight="false" outlineLevel="0" collapsed="false">
      <c r="G18" s="18" t="n">
        <f aca="false">E9</f>
        <v>1000</v>
      </c>
      <c r="H18" s="18" t="n">
        <f aca="false">E16</f>
        <v>-1000</v>
      </c>
      <c r="I18" s="18"/>
      <c r="J18" s="18"/>
    </row>
    <row r="19" customFormat="false" ht="12.75" hidden="false" customHeight="false" outlineLevel="0" collapsed="false">
      <c r="G19" s="18"/>
      <c r="H19" s="18"/>
      <c r="I19" s="18"/>
      <c r="J19" s="18"/>
    </row>
    <row r="20" customFormat="false" ht="12.75" hidden="false" customHeight="false" outlineLevel="0" collapsed="false">
      <c r="G20" s="18" t="n">
        <f aca="false">G5</f>
        <v>0</v>
      </c>
      <c r="H20" s="18" t="n">
        <f aca="false">G16</f>
        <v>2200</v>
      </c>
      <c r="I20" s="18"/>
      <c r="J20" s="18"/>
    </row>
  </sheetData>
  <sheetProtection sheet="true" password="c342" scenarios="true" formatCells="false" formatColumns="false" formatRows="false"/>
  <mergeCells count="1">
    <mergeCell ref="G1:J1"/>
  </mergeCells>
  <hyperlinks>
    <hyperlink ref="A2" location="'Chapter 5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10" min="2" style="9" width="11.28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41" t="s">
        <v>12</v>
      </c>
    </row>
    <row r="2" customFormat="false" ht="12.75" hidden="false" customHeight="false" outlineLevel="0" collapsed="false">
      <c r="A2" s="81" t="s">
        <v>2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2" t="s">
        <v>32</v>
      </c>
      <c r="C4" s="83"/>
      <c r="D4" s="84"/>
      <c r="E4" s="85" t="n">
        <v>1</v>
      </c>
      <c r="F4" s="86" t="n">
        <v>2</v>
      </c>
      <c r="G4" s="86" t="n">
        <v>3</v>
      </c>
      <c r="H4" s="86" t="n">
        <v>4</v>
      </c>
      <c r="I4" s="86" t="n">
        <v>5</v>
      </c>
      <c r="J4" s="86" t="n">
        <v>6</v>
      </c>
    </row>
    <row r="5" customFormat="false" ht="12.75" hidden="false" customHeight="false" outlineLevel="0" collapsed="false">
      <c r="B5" s="48" t="s">
        <v>44</v>
      </c>
      <c r="C5" s="49"/>
      <c r="D5" s="50" t="s">
        <v>45</v>
      </c>
      <c r="E5" s="87" t="n">
        <v>9600</v>
      </c>
      <c r="F5" s="87" t="n">
        <v>15000</v>
      </c>
      <c r="G5" s="87" t="n">
        <v>20000</v>
      </c>
      <c r="H5" s="87"/>
      <c r="I5" s="87"/>
      <c r="J5" s="87"/>
    </row>
    <row r="6" customFormat="false" ht="12.75" hidden="false" customHeight="false" outlineLevel="0" collapsed="false">
      <c r="B6" s="54" t="s">
        <v>50</v>
      </c>
      <c r="C6" s="55"/>
      <c r="D6" s="56" t="s">
        <v>51</v>
      </c>
      <c r="E6" s="87" t="n">
        <v>40</v>
      </c>
      <c r="F6" s="87" t="n">
        <v>40</v>
      </c>
      <c r="G6" s="87" t="n">
        <v>40</v>
      </c>
      <c r="H6" s="87"/>
      <c r="I6" s="87"/>
      <c r="J6" s="87"/>
    </row>
    <row r="7" customFormat="false" ht="13.5" hidden="false" customHeight="false" outlineLevel="0" collapsed="false">
      <c r="B7" s="54" t="s">
        <v>52</v>
      </c>
      <c r="C7" s="55"/>
      <c r="D7" s="56" t="s">
        <v>53</v>
      </c>
      <c r="E7" s="88" t="n">
        <v>10</v>
      </c>
      <c r="F7" s="88" t="n">
        <v>10</v>
      </c>
      <c r="G7" s="88" t="n">
        <v>10</v>
      </c>
      <c r="H7" s="88"/>
      <c r="I7" s="88"/>
      <c r="J7" s="88"/>
    </row>
    <row r="8" customFormat="false" ht="15" hidden="false" customHeight="false" outlineLevel="0" collapsed="false">
      <c r="B8" s="57" t="s">
        <v>54</v>
      </c>
      <c r="C8" s="58"/>
      <c r="D8" s="59" t="s">
        <v>55</v>
      </c>
      <c r="E8" s="89" t="n">
        <f aca="false">IF(COUNT(E5:E7)=3,E5/(E6-E7),"")</f>
        <v>320</v>
      </c>
      <c r="F8" s="60" t="n">
        <f aca="false">IF(COUNT(F5:F7)=3,F5/(F6-F7),"")</f>
        <v>500</v>
      </c>
      <c r="G8" s="60" t="n">
        <f aca="false">IF(COUNT(G5:G7)=3,G5/(G6-G7),"")</f>
        <v>666.666666666667</v>
      </c>
      <c r="H8" s="60" t="str">
        <f aca="false">IF(COUNT(H5:H7)=3,H5/(H6-H7),"")</f>
        <v/>
      </c>
      <c r="I8" s="60" t="str">
        <f aca="false">IF(COUNT(I5:I7)=3,I5/(I6-I7),"")</f>
        <v/>
      </c>
      <c r="J8" s="60" t="str">
        <f aca="false">IF(COUNT(J5:J7)=3,J5/(J6-J7),"")</f>
        <v/>
      </c>
    </row>
    <row r="9" customFormat="false" ht="13.5" hidden="false" customHeight="false" outlineLevel="0" collapsed="false">
      <c r="B9" s="90"/>
      <c r="C9" s="90"/>
      <c r="D9" s="91"/>
      <c r="E9" s="61"/>
      <c r="F9" s="92"/>
      <c r="G9" s="92"/>
      <c r="H9" s="92"/>
      <c r="I9" s="92"/>
      <c r="J9" s="92"/>
    </row>
    <row r="10" customFormat="false" ht="13.5" hidden="false" customHeight="false" outlineLevel="0" collapsed="false">
      <c r="B10" s="62" t="s">
        <v>46</v>
      </c>
      <c r="C10" s="63"/>
      <c r="D10" s="64" t="s">
        <v>56</v>
      </c>
      <c r="E10" s="65" t="n">
        <v>580</v>
      </c>
      <c r="G10" s="92"/>
      <c r="H10" s="92"/>
      <c r="I10" s="92"/>
      <c r="J10" s="92"/>
    </row>
    <row r="11" customFormat="false" ht="13.5" hidden="false" customHeight="false" outlineLevel="0" collapsed="false">
      <c r="B11" s="66"/>
      <c r="C11" s="67"/>
      <c r="D11" s="68" t="s">
        <v>57</v>
      </c>
      <c r="E11" s="65" t="n">
        <v>10</v>
      </c>
      <c r="G11" s="92"/>
      <c r="H11" s="92"/>
      <c r="I11" s="92"/>
      <c r="J11" s="92"/>
    </row>
    <row r="12" customFormat="false" ht="13.5" hidden="false" customHeight="false" outlineLevel="0" collapsed="false">
      <c r="E12" s="61"/>
    </row>
    <row r="13" customFormat="false" ht="13.5" hidden="false" customHeight="false" outlineLevel="0" collapsed="false">
      <c r="B13" s="82" t="s">
        <v>32</v>
      </c>
      <c r="C13" s="83"/>
      <c r="D13" s="84"/>
      <c r="E13" s="85" t="n">
        <v>1</v>
      </c>
      <c r="F13" s="86" t="n">
        <v>2</v>
      </c>
      <c r="G13" s="86" t="n">
        <v>3</v>
      </c>
      <c r="H13" s="86" t="n">
        <v>4</v>
      </c>
      <c r="I13" s="86" t="n">
        <v>5</v>
      </c>
      <c r="J13" s="86" t="n">
        <v>6</v>
      </c>
    </row>
    <row r="14" customFormat="false" ht="12.75" hidden="false" customHeight="false" outlineLevel="0" collapsed="false">
      <c r="B14" s="48" t="s">
        <v>58</v>
      </c>
      <c r="C14" s="49"/>
      <c r="D14" s="69" t="s">
        <v>59</v>
      </c>
      <c r="E14" s="93" t="n">
        <f aca="false">IF(COUNT(E5:E7,$E$10)=4,$E$10*E6,"")</f>
        <v>23200</v>
      </c>
      <c r="F14" s="70" t="n">
        <f aca="false">IF(COUNT(F5:F7,$E$10)=4,$E$10*F6,"")</f>
        <v>23200</v>
      </c>
      <c r="G14" s="93" t="n">
        <f aca="false">IF(COUNT(G5:G7,$E$10)=4,$E$10*G6,"")</f>
        <v>23200</v>
      </c>
      <c r="H14" s="70" t="str">
        <f aca="false">IF(COUNT(H5:H7,$E$10)=4,$E$10*H6,"")</f>
        <v/>
      </c>
      <c r="I14" s="93" t="str">
        <f aca="false">IF(COUNT(I5:I7,$E$10)=4,$E$10*I6,"")</f>
        <v/>
      </c>
      <c r="J14" s="70" t="str">
        <f aca="false">IF(COUNT(J5:J7,$E$10)=4,$E$10*J6,"")</f>
        <v/>
      </c>
    </row>
    <row r="15" customFormat="false" ht="12.75" hidden="false" customHeight="false" outlineLevel="0" collapsed="false">
      <c r="B15" s="71" t="s">
        <v>44</v>
      </c>
      <c r="C15" s="72"/>
      <c r="D15" s="73" t="s">
        <v>45</v>
      </c>
      <c r="E15" s="94" t="n">
        <f aca="false">IF(COUNT(E5:E7,$E$10)=4,E5,"")</f>
        <v>9600</v>
      </c>
      <c r="F15" s="74" t="n">
        <f aca="false">IF(COUNT(F5:F7,$E$10)=4,F5,"")</f>
        <v>15000</v>
      </c>
      <c r="G15" s="94" t="n">
        <f aca="false">IF(COUNT(G5:G7,$E$10)=4,G5,"")</f>
        <v>20000</v>
      </c>
      <c r="H15" s="74" t="str">
        <f aca="false">IF(COUNT(H5:H7,$E$10)=4,H5,"")</f>
        <v/>
      </c>
      <c r="I15" s="94" t="str">
        <f aca="false">IF(COUNT(I5:I7,$E$10)=4,I5,"")</f>
        <v/>
      </c>
      <c r="J15" s="74" t="str">
        <f aca="false">IF(COUNT(J5:J7,$E$10)=4,J5,"")</f>
        <v/>
      </c>
    </row>
    <row r="16" customFormat="false" ht="12.75" hidden="false" customHeight="false" outlineLevel="0" collapsed="false">
      <c r="B16" s="54" t="s">
        <v>60</v>
      </c>
      <c r="C16" s="55"/>
      <c r="D16" s="73" t="s">
        <v>61</v>
      </c>
      <c r="E16" s="95" t="n">
        <f aca="false">IF(COUNT(E5:E7,$E$10)=4,$E$10*E7,"")</f>
        <v>5800</v>
      </c>
      <c r="F16" s="75" t="n">
        <f aca="false">IF(COUNT(F5:F7,$E$10)=4,$E$10*F7,"")</f>
        <v>5800</v>
      </c>
      <c r="G16" s="95" t="n">
        <f aca="false">IF(COUNT(G5:G7,$E$10)=4,$E$10*G7,"")</f>
        <v>5800</v>
      </c>
      <c r="H16" s="75" t="str">
        <f aca="false">IF(COUNT(H5:H7,$E$10)=4,$E$10*H7,"")</f>
        <v/>
      </c>
      <c r="I16" s="95" t="str">
        <f aca="false">IF(COUNT(I5:I7,$E$10)=4,$E$10*I7,"")</f>
        <v/>
      </c>
      <c r="J16" s="75" t="str">
        <f aca="false">IF(COUNT(J5:J7,$E$10)=4,$E$10*J7,"")</f>
        <v/>
      </c>
    </row>
    <row r="17" customFormat="false" ht="13.5" hidden="false" customHeight="false" outlineLevel="0" collapsed="false">
      <c r="B17" s="76" t="s">
        <v>62</v>
      </c>
      <c r="C17" s="77"/>
      <c r="D17" s="78" t="s">
        <v>63</v>
      </c>
      <c r="E17" s="96" t="n">
        <f aca="false">IF(COUNT(E5:E7,$E$10)=4,E16+E5,"")</f>
        <v>15400</v>
      </c>
      <c r="F17" s="79" t="n">
        <f aca="false">IF(COUNT(F5:F7,$E$10)=4,F16+F5,"")</f>
        <v>20800</v>
      </c>
      <c r="G17" s="96" t="n">
        <f aca="false">IF(COUNT(G5:G7,$E$10)=4,G16+G5,"")</f>
        <v>25800</v>
      </c>
      <c r="H17" s="79" t="str">
        <f aca="false">IF(COUNT(H5:H7,$E$10)=4,H16+H5,"")</f>
        <v/>
      </c>
      <c r="I17" s="96" t="str">
        <f aca="false">IF(COUNT(I5:I7,$E$10)=4,I16+I5,"")</f>
        <v/>
      </c>
      <c r="J17" s="79" t="str">
        <f aca="false">IF(COUNT(J5:J7,$E$10)=4,J16+J5,"")</f>
        <v/>
      </c>
    </row>
    <row r="18" customFormat="false" ht="13.5" hidden="false" customHeight="false" outlineLevel="0" collapsed="false">
      <c r="B18" s="76" t="s">
        <v>49</v>
      </c>
      <c r="C18" s="77"/>
      <c r="D18" s="78" t="s">
        <v>64</v>
      </c>
      <c r="E18" s="96" t="n">
        <f aca="false">IF(COUNT(E5:E7,$E$10)=4,E14-E17,"")</f>
        <v>7800</v>
      </c>
      <c r="F18" s="79" t="n">
        <f aca="false">IF(COUNT(F5:F7,$E$10)=4,F14-F17,"")</f>
        <v>2400</v>
      </c>
      <c r="G18" s="96" t="n">
        <f aca="false">IF(COUNT(G5:G7,$E$10)=4,G14-G17,"")</f>
        <v>-2600</v>
      </c>
      <c r="H18" s="79" t="str">
        <f aca="false">IF(COUNT(H5:H7,$E$10)=4,H14-H17,"")</f>
        <v/>
      </c>
      <c r="I18" s="96" t="str">
        <f aca="false">IF(COUNT(I5:I7,$E$10)=4,I14-I17,"")</f>
        <v/>
      </c>
      <c r="J18" s="79" t="str">
        <f aca="false">IF(COUNT(J5:J7,$E$10)=4,J14-J17,"")</f>
        <v/>
      </c>
    </row>
  </sheetData>
  <sheetProtection sheet="true" password="c342" objects="true" scenarios="true" formatCells="false" formatColumns="false" formatRows="false"/>
  <hyperlinks>
    <hyperlink ref="A2" location="'Chapter 5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9.14"/>
  </cols>
  <sheetData>
    <row r="1" customFormat="false" ht="12.75" hidden="false" customHeight="false" outlineLevel="0" collapsed="false">
      <c r="A1" s="97" t="s">
        <v>65</v>
      </c>
      <c r="B1" s="97"/>
      <c r="C1" s="97"/>
    </row>
    <row r="2" customFormat="false" ht="12.75" hidden="false" customHeight="false" outlineLevel="0" collapsed="false">
      <c r="A2" s="98" t="s">
        <v>20</v>
      </c>
    </row>
    <row r="4" customFormat="false" ht="12.75" hidden="false" customHeight="false" outlineLevel="0" collapsed="false">
      <c r="A4" s="99" t="s">
        <v>66</v>
      </c>
    </row>
    <row r="6" customFormat="false" ht="12.75" hidden="false" customHeight="false" outlineLevel="0" collapsed="false">
      <c r="A6" s="100" t="s">
        <v>67</v>
      </c>
      <c r="B6" s="99" t="s">
        <v>68</v>
      </c>
    </row>
    <row r="8" customFormat="false" ht="12.75" hidden="false" customHeight="false" outlineLevel="0" collapsed="false">
      <c r="A8" s="100" t="s">
        <v>69</v>
      </c>
      <c r="B8" s="99" t="s">
        <v>70</v>
      </c>
      <c r="C8" s="0" t="s">
        <v>71</v>
      </c>
    </row>
    <row r="9" customFormat="false" ht="12.75" hidden="false" customHeight="false" outlineLevel="0" collapsed="false">
      <c r="C9" s="0" t="s">
        <v>72</v>
      </c>
    </row>
    <row r="10" customFormat="false" ht="12.75" hidden="false" customHeight="false" outlineLevel="0" collapsed="false">
      <c r="C10" s="0" t="s">
        <v>73</v>
      </c>
    </row>
    <row r="12" customFormat="false" ht="12.75" hidden="false" customHeight="false" outlineLevel="0" collapsed="false">
      <c r="A12" s="100" t="s">
        <v>74</v>
      </c>
      <c r="B12" s="0" t="s">
        <v>75</v>
      </c>
    </row>
    <row r="13" customFormat="false" ht="12.75" hidden="false" customHeight="false" outlineLevel="0" collapsed="false">
      <c r="B13" s="0" t="s">
        <v>76</v>
      </c>
    </row>
    <row r="14" customFormat="false" ht="12.75" hidden="false" customHeight="false" outlineLevel="0" collapsed="false">
      <c r="B14" s="0" t="s">
        <v>77</v>
      </c>
    </row>
    <row r="16" customFormat="false" ht="12.75" hidden="false" customHeight="false" outlineLevel="0" collapsed="false">
      <c r="A16" s="100" t="s">
        <v>78</v>
      </c>
      <c r="B16" s="99" t="s">
        <v>79</v>
      </c>
    </row>
    <row r="17" customFormat="false" ht="12.75" hidden="false" customHeight="false" outlineLevel="0" collapsed="false">
      <c r="B17" s="0" t="s">
        <v>80</v>
      </c>
    </row>
    <row r="19" customFormat="false" ht="12.75" hidden="false" customHeight="false" outlineLevel="0" collapsed="false">
      <c r="A19" s="100" t="s">
        <v>81</v>
      </c>
      <c r="B19" s="99" t="s">
        <v>82</v>
      </c>
    </row>
    <row r="20" customFormat="false" ht="12.75" hidden="false" customHeight="false" outlineLevel="0" collapsed="false">
      <c r="B20" s="0" t="s">
        <v>83</v>
      </c>
    </row>
    <row r="22" customFormat="false" ht="12.75" hidden="false" customHeight="false" outlineLevel="0" collapsed="false">
      <c r="A22" s="100" t="s">
        <v>84</v>
      </c>
      <c r="B22" s="99" t="s">
        <v>85</v>
      </c>
    </row>
    <row r="25" customFormat="false" ht="12.75" hidden="false" customHeight="false" outlineLevel="0" collapsed="false">
      <c r="B25" s="99"/>
    </row>
  </sheetData>
  <mergeCells count="1">
    <mergeCell ref="A1:C1"/>
  </mergeCells>
  <hyperlinks>
    <hyperlink ref="A2" location="'Chapter 5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10" min="2" style="9" width="11.28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 t="s">
        <v>5</v>
      </c>
      <c r="C1" s="11"/>
    </row>
    <row r="2" customFormat="false" ht="12.75" hidden="false" customHeight="false" outlineLevel="0" collapsed="false">
      <c r="A2" s="12" t="s">
        <v>20</v>
      </c>
    </row>
    <row r="3" customFormat="false" ht="13.5" hidden="false" customHeight="false" outlineLevel="0" collapsed="false"/>
    <row r="4" customFormat="false" ht="13.5" hidden="false" customHeight="false" outlineLevel="0" collapsed="false">
      <c r="C4" s="13" t="s">
        <v>21</v>
      </c>
      <c r="D4" s="14" t="n">
        <v>50</v>
      </c>
    </row>
    <row r="5" customFormat="false" ht="13.5" hidden="false" customHeight="false" outlineLevel="0" collapsed="false">
      <c r="C5" s="13" t="s">
        <v>22</v>
      </c>
      <c r="D5" s="14" t="n">
        <v>40</v>
      </c>
    </row>
    <row r="6" customFormat="false" ht="13.5" hidden="false" customHeight="false" outlineLevel="0" collapsed="false"/>
    <row r="7" customFormat="false" ht="13.5" hidden="false" customHeight="false" outlineLevel="0" collapsed="false">
      <c r="C7" s="13" t="s">
        <v>23</v>
      </c>
      <c r="D7" s="14" t="n">
        <v>36</v>
      </c>
    </row>
    <row r="9" customFormat="false" ht="13.5" hidden="false" customHeight="false" outlineLevel="0" collapsed="false">
      <c r="C9" s="15"/>
      <c r="D9" s="16"/>
    </row>
    <row r="10" customFormat="false" ht="13.5" hidden="false" customHeight="false" outlineLevel="0" collapsed="false">
      <c r="C10" s="13" t="s">
        <v>24</v>
      </c>
      <c r="D10" s="17" t="n">
        <f aca="false">D7/D5</f>
        <v>0.9</v>
      </c>
      <c r="F10" s="18"/>
      <c r="G10" s="18"/>
      <c r="H10" s="18" t="n">
        <v>1</v>
      </c>
    </row>
    <row r="11" customFormat="false" ht="13.5" hidden="false" customHeight="false" outlineLevel="0" collapsed="false">
      <c r="C11" s="13" t="s">
        <v>25</v>
      </c>
      <c r="D11" s="17" t="n">
        <f aca="false">D7/D4</f>
        <v>0.72</v>
      </c>
      <c r="F11" s="18" t="s">
        <v>5</v>
      </c>
      <c r="G11" s="19" t="n">
        <f aca="false">D10</f>
        <v>0.9</v>
      </c>
      <c r="H11" s="18" t="n">
        <v>1</v>
      </c>
    </row>
    <row r="12" customFormat="false" ht="12.75" hidden="false" customHeight="false" outlineLevel="0" collapsed="false">
      <c r="F12" s="18" t="s">
        <v>26</v>
      </c>
      <c r="G12" s="19" t="n">
        <f aca="false">D11</f>
        <v>0.72</v>
      </c>
      <c r="H12" s="18" t="n">
        <v>1</v>
      </c>
    </row>
    <row r="13" customFormat="false" ht="12.75" hidden="false" customHeight="false" outlineLevel="0" collapsed="false">
      <c r="F13" s="18"/>
      <c r="G13" s="18"/>
      <c r="H13" s="18" t="n">
        <v>1</v>
      </c>
    </row>
  </sheetData>
  <sheetProtection sheet="true" password="c342" objects="true" scenarios="true" formatCells="false" formatColumns="false" formatRows="false"/>
  <hyperlinks>
    <hyperlink ref="A2" location="'Chapter 5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10" min="2" style="9" width="11.28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 t="s">
        <v>8</v>
      </c>
    </row>
    <row r="2" customFormat="false" ht="13.5" hidden="false" customHeight="false" outlineLevel="0" collapsed="false">
      <c r="A2" s="12" t="s">
        <v>20</v>
      </c>
    </row>
    <row r="3" customFormat="false" ht="13.5" hidden="false" customHeight="false" outlineLevel="0" collapsed="false">
      <c r="A3" s="11"/>
      <c r="B3" s="13" t="s">
        <v>27</v>
      </c>
      <c r="C3" s="14" t="n">
        <v>2000</v>
      </c>
    </row>
    <row r="4" customFormat="false" ht="13.5" hidden="false" customHeight="false" outlineLevel="0" collapsed="false">
      <c r="A4" s="11"/>
    </row>
    <row r="5" customFormat="false" ht="12.75" hidden="false" customHeight="false" outlineLevel="0" collapsed="false">
      <c r="B5" s="20"/>
      <c r="C5" s="21"/>
      <c r="D5" s="22" t="s">
        <v>28</v>
      </c>
      <c r="E5" s="23" t="s">
        <v>29</v>
      </c>
      <c r="F5" s="23"/>
      <c r="G5" s="24"/>
      <c r="H5" s="25"/>
      <c r="I5" s="26"/>
    </row>
    <row r="6" customFormat="false" ht="12.75" hidden="false" customHeight="false" outlineLevel="0" collapsed="false">
      <c r="B6" s="27"/>
      <c r="C6" s="28" t="s">
        <v>30</v>
      </c>
      <c r="D6" s="28" t="s">
        <v>29</v>
      </c>
      <c r="E6" s="29" t="s">
        <v>31</v>
      </c>
      <c r="F6" s="29"/>
      <c r="G6" s="30" t="s">
        <v>32</v>
      </c>
      <c r="H6" s="30"/>
    </row>
    <row r="7" customFormat="false" ht="13.5" hidden="false" customHeight="false" outlineLevel="0" collapsed="false">
      <c r="B7" s="31" t="s">
        <v>33</v>
      </c>
      <c r="C7" s="32" t="s">
        <v>34</v>
      </c>
      <c r="D7" s="32" t="s">
        <v>31</v>
      </c>
      <c r="E7" s="33" t="s">
        <v>35</v>
      </c>
      <c r="F7" s="33"/>
      <c r="G7" s="33" t="s">
        <v>36</v>
      </c>
      <c r="H7" s="33"/>
    </row>
    <row r="8" customFormat="false" ht="12.75" hidden="false" customHeight="false" outlineLevel="0" collapsed="false">
      <c r="B8" s="34" t="s">
        <v>37</v>
      </c>
      <c r="C8" s="35" t="n">
        <v>400</v>
      </c>
      <c r="D8" s="35" t="n">
        <v>5</v>
      </c>
      <c r="E8" s="23" t="n">
        <f aca="false">IF(AND(ISNUMBER($C8),ISNUMBER($D8)),C8*D8,"")</f>
        <v>2000</v>
      </c>
      <c r="F8" s="23"/>
      <c r="G8" s="29" t="n">
        <f aca="false">IF(AND(ISNUMBER(E8),ISNUMBER($C$3)),E8/$C$3,"")</f>
        <v>1</v>
      </c>
      <c r="H8" s="29"/>
    </row>
    <row r="9" customFormat="false" ht="12.75" hidden="false" customHeight="false" outlineLevel="0" collapsed="false">
      <c r="B9" s="36" t="s">
        <v>38</v>
      </c>
      <c r="C9" s="37" t="n">
        <v>300</v>
      </c>
      <c r="D9" s="37" t="n">
        <v>8</v>
      </c>
      <c r="E9" s="29" t="n">
        <f aca="false">IF(AND(ISNUMBER($C9),ISNUMBER($D9)),C9*D9,"")</f>
        <v>2400</v>
      </c>
      <c r="F9" s="29"/>
      <c r="G9" s="29" t="n">
        <f aca="false">IF(AND(ISNUMBER(E9),ISNUMBER($C$3)),E9/$C$3,"")</f>
        <v>1.2</v>
      </c>
      <c r="H9" s="29"/>
    </row>
    <row r="10" customFormat="false" ht="12.75" hidden="false" customHeight="false" outlineLevel="0" collapsed="false">
      <c r="B10" s="36" t="s">
        <v>39</v>
      </c>
      <c r="C10" s="37" t="n">
        <v>700</v>
      </c>
      <c r="D10" s="37" t="n">
        <v>2</v>
      </c>
      <c r="E10" s="29" t="n">
        <f aca="false">IF(AND(ISNUMBER($C10),ISNUMBER($D10)),C10*D10,"")</f>
        <v>1400</v>
      </c>
      <c r="F10" s="29"/>
      <c r="G10" s="29" t="n">
        <f aca="false">IF(AND(ISNUMBER(E10),ISNUMBER($C$3)),E10/$C$3,"")</f>
        <v>0.7</v>
      </c>
      <c r="H10" s="29"/>
    </row>
    <row r="11" customFormat="false" ht="12.75" hidden="false" customHeight="false" outlineLevel="0" collapsed="false">
      <c r="B11" s="36"/>
      <c r="C11" s="37"/>
      <c r="D11" s="37"/>
      <c r="E11" s="29" t="str">
        <f aca="false">IF(AND(ISNUMBER($C11),ISNUMBER($D11)),C11*D11,"")</f>
        <v/>
      </c>
      <c r="F11" s="29"/>
      <c r="G11" s="29" t="str">
        <f aca="false">IF(AND(ISNUMBER(E11),ISNUMBER($C$3)),E11/$C$3,"")</f>
        <v/>
      </c>
      <c r="H11" s="29"/>
    </row>
    <row r="12" customFormat="false" ht="12.75" hidden="false" customHeight="false" outlineLevel="0" collapsed="false">
      <c r="B12" s="36"/>
      <c r="C12" s="37"/>
      <c r="D12" s="37"/>
      <c r="E12" s="29" t="str">
        <f aca="false">IF(AND(ISNUMBER($C12),ISNUMBER($D12)),C12*D12,"")</f>
        <v/>
      </c>
      <c r="F12" s="29"/>
      <c r="G12" s="29" t="str">
        <f aca="false">IF(AND(ISNUMBER(E12),ISNUMBER($C$3)),E12/$C$3,"")</f>
        <v/>
      </c>
      <c r="H12" s="29"/>
    </row>
    <row r="13" customFormat="false" ht="13.5" hidden="false" customHeight="false" outlineLevel="0" collapsed="false">
      <c r="B13" s="38"/>
      <c r="C13" s="39"/>
      <c r="D13" s="39"/>
      <c r="E13" s="33" t="str">
        <f aca="false">IF(AND(ISNUMBER($C13),ISNUMBER($D13)),C13*D13,"")</f>
        <v/>
      </c>
      <c r="F13" s="33"/>
      <c r="G13" s="33" t="str">
        <f aca="false">IF(AND(ISNUMBER(E13),ISNUMBER($C$3)),E13/$C$3,"")</f>
        <v/>
      </c>
      <c r="H13" s="33"/>
    </row>
    <row r="14" customFormat="false" ht="13.5" hidden="false" customHeight="false" outlineLevel="0" collapsed="false">
      <c r="D14" s="13" t="s">
        <v>40</v>
      </c>
      <c r="E14" s="40" t="n">
        <f aca="false">IF(COUNT(E8:E13)&gt;0,SUM(E8:E13),"")</f>
        <v>5800</v>
      </c>
      <c r="F14" s="40"/>
      <c r="G14" s="40" t="n">
        <f aca="false">IF(AND(ISNUMBER(E14),ISNUMBER($C$3)),E14/$C$3,"")</f>
        <v>2.9</v>
      </c>
      <c r="H14" s="40"/>
    </row>
  </sheetData>
  <sheetProtection sheet="true" password="c342" objects="true" scenarios="true" formatCells="false" formatColumns="false" formatRows="false"/>
  <mergeCells count="19">
    <mergeCell ref="E5:F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</mergeCells>
  <hyperlinks>
    <hyperlink ref="A2" location="'Chapter 5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28"/>
    <col collapsed="false" customWidth="true" hidden="false" outlineLevel="0" max="10" min="2" style="9" width="11.28"/>
    <col collapsed="false" customWidth="true" hidden="false" outlineLevel="0" max="11" min="11" style="9" width="13.99"/>
    <col collapsed="false" customWidth="true" hidden="false" outlineLevel="0" max="12" min="12" style="9" width="9.7"/>
    <col collapsed="false" customWidth="false" hidden="false" outlineLevel="0" max="257" min="13" style="9" width="9.14"/>
  </cols>
  <sheetData>
    <row r="1" customFormat="false" ht="13.5" hidden="false" customHeight="false" outlineLevel="0" collapsed="false">
      <c r="A1" s="41" t="s">
        <v>10</v>
      </c>
      <c r="G1" s="42" t="s">
        <v>41</v>
      </c>
      <c r="H1" s="42"/>
      <c r="I1" s="42"/>
      <c r="J1" s="42"/>
    </row>
    <row r="2" customFormat="false" ht="13.5" hidden="false" customHeight="false" outlineLevel="0" collapsed="false">
      <c r="A2" s="12" t="s">
        <v>20</v>
      </c>
      <c r="G2" s="43" t="s">
        <v>42</v>
      </c>
      <c r="H2" s="44" t="n">
        <v>0</v>
      </c>
      <c r="I2" s="43" t="s">
        <v>43</v>
      </c>
      <c r="J2" s="44" t="n">
        <v>200</v>
      </c>
      <c r="K2" s="45"/>
    </row>
    <row r="3" customFormat="false" ht="13.5" hidden="false" customHeight="false" outlineLevel="0" collapsed="false">
      <c r="E3" s="46"/>
      <c r="H3" s="47"/>
      <c r="J3" s="47"/>
    </row>
    <row r="4" customFormat="false" ht="12.75" hidden="false" customHeight="false" outlineLevel="0" collapsed="false">
      <c r="B4" s="48" t="s">
        <v>44</v>
      </c>
      <c r="C4" s="49"/>
      <c r="D4" s="50" t="s">
        <v>45</v>
      </c>
      <c r="E4" s="51" t="n">
        <v>6000</v>
      </c>
      <c r="F4" s="45" t="str">
        <f aca="false">IF(E4&lt;E5,"Warning: Revenue/unit is","")</f>
        <v/>
      </c>
      <c r="G4" s="52" t="s">
        <v>46</v>
      </c>
      <c r="H4" s="53" t="s">
        <v>47</v>
      </c>
      <c r="I4" s="53" t="s">
        <v>48</v>
      </c>
      <c r="J4" s="53" t="s">
        <v>49</v>
      </c>
    </row>
    <row r="5" customFormat="false" ht="12.75" hidden="false" customHeight="false" outlineLevel="0" collapsed="false">
      <c r="B5" s="54" t="s">
        <v>50</v>
      </c>
      <c r="C5" s="55"/>
      <c r="D5" s="56" t="s">
        <v>51</v>
      </c>
      <c r="E5" s="51" t="n">
        <v>7</v>
      </c>
      <c r="F5" s="45" t="str">
        <f aca="false">IF(E4&lt;E5,"less than Var cost/unit!","")</f>
        <v/>
      </c>
      <c r="G5" s="18" t="n">
        <f aca="false">+H2</f>
        <v>0</v>
      </c>
      <c r="H5" s="18" t="n">
        <f aca="false">+G5*$E$5</f>
        <v>0</v>
      </c>
      <c r="I5" s="18" t="n">
        <f aca="false">+$E$4+G5*$E$6</f>
        <v>6000</v>
      </c>
      <c r="J5" s="18" t="n">
        <f aca="false">+H5-I5</f>
        <v>-6000</v>
      </c>
    </row>
    <row r="6" customFormat="false" ht="13.5" hidden="false" customHeight="false" outlineLevel="0" collapsed="false">
      <c r="B6" s="54" t="s">
        <v>52</v>
      </c>
      <c r="C6" s="55"/>
      <c r="D6" s="56" t="s">
        <v>53</v>
      </c>
      <c r="E6" s="51" t="n">
        <v>2</v>
      </c>
      <c r="F6" s="45"/>
      <c r="G6" s="18" t="n">
        <f aca="false">+G5+$J$2</f>
        <v>200</v>
      </c>
      <c r="H6" s="18" t="n">
        <f aca="false">+G6*$E$5</f>
        <v>1400</v>
      </c>
      <c r="I6" s="18" t="n">
        <f aca="false">+$E$4+G6*$E$6</f>
        <v>6400</v>
      </c>
      <c r="J6" s="18" t="n">
        <f aca="false">+H6-I6</f>
        <v>-5000</v>
      </c>
    </row>
    <row r="7" customFormat="false" ht="15" hidden="false" customHeight="false" outlineLevel="0" collapsed="false">
      <c r="B7" s="57" t="s">
        <v>54</v>
      </c>
      <c r="C7" s="58"/>
      <c r="D7" s="59" t="s">
        <v>55</v>
      </c>
      <c r="E7" s="60" t="n">
        <f aca="false">E4/(E5-E6)</f>
        <v>1200</v>
      </c>
      <c r="F7" s="45"/>
      <c r="G7" s="18" t="n">
        <f aca="false">+G6+$J$2</f>
        <v>400</v>
      </c>
      <c r="H7" s="18" t="n">
        <f aca="false">+G7*$E$5</f>
        <v>2800</v>
      </c>
      <c r="I7" s="18" t="n">
        <f aca="false">+$E$4+G7*$E$6</f>
        <v>6800</v>
      </c>
      <c r="J7" s="18" t="n">
        <f aca="false">+H7-I7</f>
        <v>-4000</v>
      </c>
    </row>
    <row r="8" customFormat="false" ht="13.5" hidden="false" customHeight="false" outlineLevel="0" collapsed="false">
      <c r="E8" s="61"/>
      <c r="G8" s="18" t="n">
        <f aca="false">+G7+$J$2</f>
        <v>600</v>
      </c>
      <c r="H8" s="18" t="n">
        <f aca="false">+G8*$E$5</f>
        <v>4200</v>
      </c>
      <c r="I8" s="18" t="n">
        <f aca="false">+$E$4+G8*$E$6</f>
        <v>7200</v>
      </c>
      <c r="J8" s="18" t="n">
        <f aca="false">+H8-I8</f>
        <v>-3000</v>
      </c>
    </row>
    <row r="9" customFormat="false" ht="13.5" hidden="false" customHeight="false" outlineLevel="0" collapsed="false">
      <c r="B9" s="62" t="s">
        <v>46</v>
      </c>
      <c r="C9" s="63"/>
      <c r="D9" s="64" t="s">
        <v>56</v>
      </c>
      <c r="E9" s="65" t="n">
        <v>1000</v>
      </c>
      <c r="G9" s="18" t="n">
        <f aca="false">+G8+$J$2</f>
        <v>800</v>
      </c>
      <c r="H9" s="18" t="n">
        <f aca="false">+G9*$E$5</f>
        <v>5600</v>
      </c>
      <c r="I9" s="18" t="n">
        <f aca="false">+$E$4+G9*$E$6</f>
        <v>7600</v>
      </c>
      <c r="J9" s="18" t="n">
        <f aca="false">+H9-I9</f>
        <v>-2000</v>
      </c>
    </row>
    <row r="10" customFormat="false" ht="13.5" hidden="false" customHeight="false" outlineLevel="0" collapsed="false">
      <c r="B10" s="66"/>
      <c r="C10" s="67"/>
      <c r="D10" s="68" t="s">
        <v>57</v>
      </c>
      <c r="E10" s="65" t="n">
        <v>100</v>
      </c>
      <c r="G10" s="18" t="n">
        <f aca="false">+G9+$J$2</f>
        <v>1000</v>
      </c>
      <c r="H10" s="18" t="n">
        <f aca="false">+G10*$E$5</f>
        <v>7000</v>
      </c>
      <c r="I10" s="18" t="n">
        <f aca="false">+$E$4+G10*$E$6</f>
        <v>8000</v>
      </c>
      <c r="J10" s="18" t="n">
        <f aca="false">+H10-I10</f>
        <v>-1000</v>
      </c>
    </row>
    <row r="11" customFormat="false" ht="13.5" hidden="false" customHeight="false" outlineLevel="0" collapsed="false">
      <c r="G11" s="18" t="n">
        <f aca="false">+G10+$J$2</f>
        <v>1200</v>
      </c>
      <c r="H11" s="18" t="n">
        <f aca="false">+G11*$E$5</f>
        <v>8400</v>
      </c>
      <c r="I11" s="18" t="n">
        <f aca="false">+$E$4+G11*$E$6</f>
        <v>8400</v>
      </c>
      <c r="J11" s="18" t="n">
        <f aca="false">+H11-I11</f>
        <v>0</v>
      </c>
    </row>
    <row r="12" customFormat="false" ht="12.75" hidden="false" customHeight="false" outlineLevel="0" collapsed="false">
      <c r="B12" s="48" t="s">
        <v>58</v>
      </c>
      <c r="C12" s="49"/>
      <c r="D12" s="69" t="s">
        <v>59</v>
      </c>
      <c r="E12" s="70" t="n">
        <f aca="false">E9*E5</f>
        <v>7000</v>
      </c>
      <c r="G12" s="18" t="n">
        <f aca="false">+G11+$J$2</f>
        <v>1400</v>
      </c>
      <c r="H12" s="18" t="n">
        <f aca="false">+G12*$E$5</f>
        <v>9800</v>
      </c>
      <c r="I12" s="18" t="n">
        <f aca="false">+$E$4+G12*$E$6</f>
        <v>8800</v>
      </c>
      <c r="J12" s="18" t="n">
        <f aca="false">+H12-I12</f>
        <v>1000</v>
      </c>
    </row>
    <row r="13" customFormat="false" ht="12.75" hidden="false" customHeight="false" outlineLevel="0" collapsed="false">
      <c r="B13" s="71" t="s">
        <v>44</v>
      </c>
      <c r="C13" s="72"/>
      <c r="D13" s="73" t="s">
        <v>45</v>
      </c>
      <c r="E13" s="74" t="n">
        <f aca="false">E4</f>
        <v>6000</v>
      </c>
      <c r="G13" s="18" t="n">
        <f aca="false">+G12+$J$2</f>
        <v>1600</v>
      </c>
      <c r="H13" s="18" t="n">
        <f aca="false">+G13*$E$5</f>
        <v>11200</v>
      </c>
      <c r="I13" s="18" t="n">
        <f aca="false">+$E$4+G13*$E$6</f>
        <v>9200</v>
      </c>
      <c r="J13" s="18" t="n">
        <f aca="false">+H13-I13</f>
        <v>2000</v>
      </c>
    </row>
    <row r="14" customFormat="false" ht="12.75" hidden="false" customHeight="false" outlineLevel="0" collapsed="false">
      <c r="B14" s="54" t="s">
        <v>60</v>
      </c>
      <c r="C14" s="55"/>
      <c r="D14" s="73" t="s">
        <v>61</v>
      </c>
      <c r="E14" s="75" t="n">
        <f aca="false">E9*E6</f>
        <v>2000</v>
      </c>
      <c r="G14" s="18" t="n">
        <f aca="false">+G13+$J$2</f>
        <v>1800</v>
      </c>
      <c r="H14" s="18" t="n">
        <f aca="false">+G14*$E$5</f>
        <v>12600</v>
      </c>
      <c r="I14" s="18" t="n">
        <f aca="false">+$E$4+G14*$E$6</f>
        <v>9600</v>
      </c>
      <c r="J14" s="18" t="n">
        <f aca="false">+H14-I14</f>
        <v>3000</v>
      </c>
    </row>
    <row r="15" customFormat="false" ht="13.5" hidden="false" customHeight="false" outlineLevel="0" collapsed="false">
      <c r="B15" s="76" t="s">
        <v>62</v>
      </c>
      <c r="C15" s="77"/>
      <c r="D15" s="78" t="s">
        <v>63</v>
      </c>
      <c r="E15" s="79" t="n">
        <f aca="false">E14+E4</f>
        <v>8000</v>
      </c>
      <c r="F15" s="80"/>
      <c r="G15" s="18" t="n">
        <f aca="false">+G14+$J$2</f>
        <v>2000</v>
      </c>
      <c r="H15" s="18" t="n">
        <f aca="false">+G15*$E$5</f>
        <v>14000</v>
      </c>
      <c r="I15" s="18" t="n">
        <f aca="false">+$E$4+G15*$E$6</f>
        <v>10000</v>
      </c>
      <c r="J15" s="18" t="n">
        <f aca="false">+H15-I15</f>
        <v>4000</v>
      </c>
    </row>
    <row r="16" customFormat="false" ht="13.5" hidden="false" customHeight="false" outlineLevel="0" collapsed="false">
      <c r="B16" s="76" t="s">
        <v>49</v>
      </c>
      <c r="C16" s="77"/>
      <c r="D16" s="78" t="s">
        <v>64</v>
      </c>
      <c r="E16" s="79" t="n">
        <f aca="false">E12-E15</f>
        <v>-1000</v>
      </c>
      <c r="G16" s="18" t="n">
        <f aca="false">+G15+$J$2</f>
        <v>2200</v>
      </c>
      <c r="H16" s="18" t="n">
        <f aca="false">+G16*$E$5</f>
        <v>15400</v>
      </c>
      <c r="I16" s="18" t="n">
        <f aca="false">+$E$4+G16*$E$6</f>
        <v>10400</v>
      </c>
      <c r="J16" s="18" t="n">
        <f aca="false">+H16-I16</f>
        <v>5000</v>
      </c>
    </row>
    <row r="17" customFormat="false" ht="12.75" hidden="false" customHeight="false" outlineLevel="0" collapsed="false">
      <c r="G17" s="18" t="n">
        <f aca="false">E9</f>
        <v>1000</v>
      </c>
      <c r="H17" s="18" t="n">
        <v>0</v>
      </c>
      <c r="I17" s="18"/>
      <c r="J17" s="18"/>
    </row>
    <row r="18" customFormat="false" ht="12.75" hidden="false" customHeight="false" outlineLevel="0" collapsed="false">
      <c r="B18" s="9" t="s">
        <v>86</v>
      </c>
      <c r="G18" s="18" t="n">
        <f aca="false">E9</f>
        <v>1000</v>
      </c>
      <c r="H18" s="18" t="n">
        <f aca="false">E16</f>
        <v>-1000</v>
      </c>
      <c r="I18" s="18"/>
      <c r="J18" s="18"/>
    </row>
    <row r="19" customFormat="false" ht="12.75" hidden="false" customHeight="false" outlineLevel="0" collapsed="false">
      <c r="G19" s="18"/>
      <c r="H19" s="18"/>
      <c r="I19" s="18"/>
      <c r="J19" s="18"/>
    </row>
    <row r="20" customFormat="false" ht="12.75" hidden="false" customHeight="false" outlineLevel="0" collapsed="false">
      <c r="B20" s="9" t="s">
        <v>87</v>
      </c>
      <c r="G20" s="18" t="n">
        <f aca="false">G5</f>
        <v>0</v>
      </c>
      <c r="H20" s="18" t="n">
        <f aca="false">G16</f>
        <v>2200</v>
      </c>
      <c r="I20" s="18"/>
      <c r="J20" s="18"/>
    </row>
    <row r="21" customFormat="false" ht="12.75" hidden="false" customHeight="false" outlineLevel="0" collapsed="false">
      <c r="C21" s="9" t="s">
        <v>88</v>
      </c>
    </row>
  </sheetData>
  <sheetProtection sheet="true" password="c342" scenarios="true" formatCells="false" formatColumns="false" formatRows="false"/>
  <mergeCells count="1">
    <mergeCell ref="G1:J1"/>
  </mergeCells>
  <hyperlinks>
    <hyperlink ref="A2" location="'Chapter 5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20:59:58Z</dcterms:created>
  <dc:creator>itsupport</dc:creator>
  <dc:description/>
  <dc:language>en-US</dc:language>
  <cp:lastModifiedBy>peisiew_yeo</cp:lastModifiedBy>
  <cp:lastPrinted>2001-03-22T02:09:35Z</cp:lastPrinted>
  <dcterms:modified xsi:type="dcterms:W3CDTF">2013-08-21T07:58:27Z</dcterms:modified>
  <cp:revision>0</cp:revision>
  <dc:subject/>
  <dc:title/>
</cp:coreProperties>
</file>