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4" sheetId="1" state="visible" r:id="rId2"/>
    <sheet name="Component Requirements" sheetId="2" state="visible" r:id="rId3"/>
    <sheet name="MRP" sheetId="3" state="visible" r:id="rId4"/>
    <sheet name="Capacity Requirements Planning" sheetId="4" state="visible" r:id="rId5"/>
    <sheet name="Lecture" sheetId="5" state="visible" r:id="rId6"/>
    <sheet name="Example 1" sheetId="6" state="visible" r:id="rId7"/>
    <sheet name="Example 2a" sheetId="7" state="visible" r:id="rId8"/>
    <sheet name="Example 2b" sheetId="8" state="visible" r:id="rId9"/>
    <sheet name="Solved Problem 1" sheetId="9" state="visible" r:id="rId10"/>
    <sheet name="Solved Problem 2" sheetId="10" state="visible" r:id="rId11"/>
    <sheet name="Solved Problem 3" sheetId="11" state="visible" r:id="rId12"/>
  </sheets>
  <externalReferences>
    <externalReference r:id="rId13"/>
  </externalReferences>
  <definedNames>
    <definedName function="false" hidden="false" localSheetId="1" name="_xlnm.Print_Area" vbProcedure="false">'Component Requirements'!$A$1:$BF$30</definedName>
    <definedName function="false" hidden="false" localSheetId="5" name="_xlnm.Print_Area" vbProcedure="false">'Example 1'!$A$1:$BF$30</definedName>
    <definedName function="false" hidden="false" localSheetId="8" name="_xlnm.Print_Area" vbProcedure="false">'Solved Problem 1'!$A$1:$BF$30</definedName>
    <definedName function="false" hidden="false" name="increment11" vbProcedure="false">#REF!</definedName>
    <definedName function="false" hidden="false" name="input11" vbProcedure="false">'[1]Aggregate Planning'!$E$5:$P$5,'[1]Aggregate Planning'!$E$7:$P$10,'[1]Aggregate Planning'!$E$13,'[1]Aggregate Planning'!$D$18:$D$21,'[1]Aggregate Planning'!$E$22:$P$22,'[1]Aggregate Planning'!$D$23:$D$24</definedName>
    <definedName function="false" hidden="false" name="input11a" vbProcedure="false">'Component Requirements'!$K$11,'Component Requirements'!$J$7:$K$7,'Component Requirements'!$C$11:$D$11,'Component Requirements'!$J$11:$K$11,'Component Requirements'!$P$11:$Q$11,'Component Requirements'!$B$14:$C$14,'Component Requirements'!$E$14:$F$14,'Component Requirements'!$H$14:$I$14,'Component Requirements'!$K$14:$L$14,'Component Requirements'!$N$14:$O$14,'Component Requirements'!$Q$14:$R$14</definedName>
    <definedName function="false" hidden="false" name="input11b" vbProcedure="false">'Component Requirements'!$AC$3,'Component Requirements'!$AC$3:$AD$3,'Component Requirements'!$AC$7:$AD$7,'Component Requirements'!$V$11:$W$11,'Component Requirements'!$U$14:$V$14,'Component Requirements'!$X$14:$Y$14,'Component Requirements'!$AA$14:$AB$14,'Component Requirements'!$AC$11:$AD$11,'Component Requirements'!$AD$14:$AE$14,'Component Requirements'!$AI$11:$AJ$11,'Component Requirements'!$AG$14:$AH$14,'Component Requirements'!$AJ$14:$AK$14</definedName>
    <definedName function="false" hidden="false" name="input11c" vbProcedure="false">'Component Requirements'!$AV$7:$AW$7,'Component Requirements'!$AO$11:$AP$11,'Component Requirements'!$AV$11:$AW$11,'Component Requirements'!$BB$11:$BC$11,'Component Requirements'!$AN$14:$AO$14,'Component Requirements'!$AQ$14:$AR$14,'Component Requirements'!$AT$14:$AU$14,'Component Requirements'!$AW$14:$AX$14,'Component Requirements'!$AZ$14:$BA$14,'Component Requirements'!$BC$14:$BD$14</definedName>
    <definedName function="false" hidden="false" name="input12a" vbProcedure="false">MRP!$J$4:$Q$4,MRP!$A$6:$D$6,MRP!$D$8:$D$11,MRP!$J$7:$Q$7</definedName>
    <definedName function="false" hidden="false" name="input12b" vbProcedure="false">MRP!$A$13:$D$13,MRP!$D$15:$D$18,MRP!$J$14:$Q$14</definedName>
    <definedName function="false" hidden="false" name="input12c" vbProcedure="false">MRP!$S$13:$V$13,MRP!$V$15:$V$18,MRP!$AB$14:$AI$14</definedName>
    <definedName function="false" hidden="false" name="input12d" vbProcedure="false">MRP!$A$20:$D$20,MRP!$D$22:$D$25,MRP!$J$21:$Q$21</definedName>
    <definedName function="false" hidden="false" name="input12e" vbProcedure="false">MRP!$S$20:$V$20,MRP!$V$22:$V$25,MRP!$AB$21:$AI$21</definedName>
    <definedName function="false" hidden="false" name="input12f" vbProcedure="false">MRP!$AK$13:$AN$13,MRP!$AN$15:$AN$18,MRP!$AT$14:$BA$14</definedName>
    <definedName function="false" hidden="false" name="input12g" vbProcedure="false">MRP!$AK$20:$AN$20,MRP!$AN$22:$AN$25,MRP!$AT$21:$BA$21</definedName>
    <definedName function="false" hidden="false" localSheetId="0" name="counter11" vbProcedure="false">#REF!</definedName>
    <definedName function="false" hidden="false" localSheetId="5" name="input11a" vbProcedure="false">'Example 1'!$K$11,'Example 1'!$J$7:$K$7,'Example 1'!$C$11:$D$11,'Example 1'!$J$11:$K$11,'Example 1'!$P$11:$Q$11,'Example 1'!$B$14:$C$14,'Example 1'!$E$14:$F$14,'Example 1'!$H$14:$I$14,'Example 1'!$K$14:$L$14,'Example 1'!$N$14:$O$14,'Example 1'!$Q$14:$R$14</definedName>
    <definedName function="false" hidden="false" localSheetId="5" name="input11b" vbProcedure="false">'Example 1'!$AC$3,'Example 1'!$AC$3:$AD$3,'Example 1'!$AC$7:$AD$7,'Example 1'!$V$11:$W$11,'Example 1'!$U$14:$V$14,'Example 1'!$X$14:$Y$14,'Example 1'!$AA$14:$AB$14,'Example 1'!$AC$11:$AD$11,'Example 1'!$AD$14:$AE$14,'Example 1'!$AI$11:$AJ$11,'Example 1'!$AG$14:$AH$14,'Example 1'!$AJ$14:$AK$14</definedName>
    <definedName function="false" hidden="false" localSheetId="5" name="input11c" vbProcedure="false">'Example 1'!$AV$7:$AW$7,'Example 1'!$AO$11:$AP$11,'Example 1'!$AV$11:$AW$11,'Example 1'!$BB$11:$BC$11,'Example 1'!$AN$14:$AO$14,'Example 1'!$AQ$14:$AR$14,'Example 1'!$AT$14:$AU$14,'Example 1'!$AW$14:$AX$14,'Example 1'!$AZ$14:$BA$14,'Example 1'!$BC$14:$BD$14</definedName>
    <definedName function="false" hidden="false" localSheetId="6" name="input12a" vbProcedure="false">'Example 2a'!$J$4:$Q$4,'Example 2a'!$A$6:$D$6,'Example 2a'!$D$8:$D$11,'Example 2a'!$J$7:$Q$7</definedName>
    <definedName function="false" hidden="false" localSheetId="6" name="input12b" vbProcedure="false">'Example 2a'!$A$13:$D$13,'Example 2a'!$D$15:$D$18,'Example 2a'!$J$14:$Q$14</definedName>
    <definedName function="false" hidden="false" localSheetId="6" name="input12c" vbProcedure="false">'Example 2a'!$S$13:$V$13,'Example 2a'!$V$15:$V$18,'Example 2a'!$AB$14:$AI$14</definedName>
    <definedName function="false" hidden="false" localSheetId="6" name="input12d" vbProcedure="false">'Example 2a'!$A$20:$D$20,'Example 2a'!$D$22:$D$25,'Example 2a'!$J$21:$Q$21</definedName>
    <definedName function="false" hidden="false" localSheetId="6" name="input12e" vbProcedure="false">'Example 2a'!$S$20:$V$20,'Example 2a'!$V$22:$V$25,'Example 2a'!$AB$21:$AI$21</definedName>
    <definedName function="false" hidden="false" localSheetId="6" name="input12f" vbProcedure="false">'Example 2a'!$AK$13:$AN$13,'Example 2a'!$AN$15:$AN$18,'Example 2a'!$AT$14:$BA$14</definedName>
    <definedName function="false" hidden="false" localSheetId="6" name="input12g" vbProcedure="false">'Example 2a'!$AK$20:$AN$20,'Example 2a'!$AN$22:$AN$25,'Example 2a'!$AT$21:$BA$21</definedName>
    <definedName function="false" hidden="false" localSheetId="7" name="input12a" vbProcedure="false">'Example 2b'!$J$4:$Q$4,'Example 2b'!$A$6:$D$6,'Example 2b'!$D$8:$D$11,'Example 2b'!$J$7:$Q$7</definedName>
    <definedName function="false" hidden="false" localSheetId="7" name="input12b" vbProcedure="false">'Example 2b'!$A$13:$D$13,'Example 2b'!$D$15:$D$18,'Example 2b'!$J$14:$Q$14</definedName>
    <definedName function="false" hidden="false" localSheetId="7" name="input12c" vbProcedure="false">'Example 2b'!$S$13:$V$13,'Example 2b'!$V$15:$V$18,'Example 2b'!$AB$14:$AI$14</definedName>
    <definedName function="false" hidden="false" localSheetId="7" name="input12d" vbProcedure="false">'Example 2b'!$A$20:$D$20,'Example 2b'!$D$22:$D$25,'Example 2b'!$J$21:$Q$21</definedName>
    <definedName function="false" hidden="false" localSheetId="7" name="input12e" vbProcedure="false">'Example 2b'!$S$20:$V$20,'Example 2b'!$V$22:$V$25,'Example 2b'!$AB$21:$AI$21</definedName>
    <definedName function="false" hidden="false" localSheetId="7" name="input12f" vbProcedure="false">'Example 2b'!$AK$13:$AN$13,'Example 2b'!$AN$15:$AN$18,'Example 2b'!$AT$14:$BA$14</definedName>
    <definedName function="false" hidden="false" localSheetId="7" name="input12g" vbProcedure="false">'Example 2b'!$AK$20:$AN$20,'Example 2b'!$AN$22:$AN$25,'Example 2b'!$AT$21:$BA$21</definedName>
    <definedName function="false" hidden="false" localSheetId="8" name="input11a" vbProcedure="false">'Solved Problem 1'!$K$11,'Solved Problem 1'!$J$7:$K$7,'Solved Problem 1'!$C$11:$D$11,'Solved Problem 1'!$J$11:$K$11,'Solved Problem 1'!$P$11:$Q$11,'Solved Problem 1'!$B$14:$C$14,'Solved Problem 1'!$E$14:$F$14,'Solved Problem 1'!$H$14:$I$14,'Solved Problem 1'!$K$14:$L$14,'Solved Problem 1'!$N$14:$O$14,'Solved Problem 1'!$Q$14:$R$14</definedName>
    <definedName function="false" hidden="false" localSheetId="8" name="input11b" vbProcedure="false">'Solved Problem 1'!$AC$3,'Solved Problem 1'!$AC$3:$AD$3,'Solved Problem 1'!$AC$7:$AD$7,'Solved Problem 1'!$V$11:$W$11,'Solved Problem 1'!$U$14:$V$14,'Solved Problem 1'!$X$14:$Y$14,'Solved Problem 1'!$AA$14:$AB$14,'Solved Problem 1'!$AC$11:$AD$11,'Solved Problem 1'!$AD$14:$AE$14,'Solved Problem 1'!$AI$11:$AJ$11,'Solved Problem 1'!$AG$14:$AH$14,'Solved Problem 1'!$AJ$14:$AK$14</definedName>
    <definedName function="false" hidden="false" localSheetId="8" name="input11c" vbProcedure="false">'Solved Problem 1'!$AV$7:$AW$7,'Solved Problem 1'!$AO$11:$AP$11,'Solved Problem 1'!$AV$11:$AW$11,'Solved Problem 1'!$BB$11:$BC$11,'Solved Problem 1'!$AN$14:$AO$14,'Solved Problem 1'!$AQ$14:$AR$14,'Solved Problem 1'!$AT$14:$AU$14,'Solved Problem 1'!$AW$14:$AX$14,'Solved Problem 1'!$AZ$14:$BA$14,'Solved Problem 1'!$BC$14:$BD$14</definedName>
    <definedName function="false" hidden="false" localSheetId="9" name="input12a" vbProcedure="false">'Solved Problem 2'!$J$4:$Q$4,'Solved Problem 2'!$A$6:$D$6,'Solved Problem 2'!$D$8:$D$11,'Solved Problem 2'!$J$7:$Q$7</definedName>
    <definedName function="false" hidden="false" localSheetId="9" name="input12b" vbProcedure="false">'Solved Problem 2'!$A$13:$D$13,'Solved Problem 2'!$D$15:$D$18,'Solved Problem 2'!$J$14:$Q$14</definedName>
    <definedName function="false" hidden="false" localSheetId="9" name="input12c" vbProcedure="false">'Solved Problem 2'!$S$13:$V$13,'Solved Problem 2'!$V$15:$V$18,'Solved Problem 2'!$AB$14:$AI$14</definedName>
    <definedName function="false" hidden="false" localSheetId="9" name="input12d" vbProcedure="false">'Solved Problem 2'!$A$20:$D$20,'Solved Problem 2'!$D$22:$D$25,'Solved Problem 2'!$J$21:$Q$21</definedName>
    <definedName function="false" hidden="false" localSheetId="9" name="input12e" vbProcedure="false">'Solved Problem 2'!$S$20:$V$20,'Solved Problem 2'!$V$22:$V$25,'Solved Problem 2'!$AB$21:$AI$21</definedName>
    <definedName function="false" hidden="false" localSheetId="9" name="input12f" vbProcedure="false">'Solved Problem 2'!$AK$13:$AN$13,'Solved Problem 2'!$AN$15:$AN$18,'Solved Problem 2'!$AT$14:$BA$14</definedName>
    <definedName function="false" hidden="false" localSheetId="9" name="input12g" vbProcedure="false">'Solved Problem 2'!$AK$20:$AN$20,'Solved Problem 2'!$AN$22:$AN$25,'Solved Problem 2'!$AT$2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5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Fourteen - MRP and ERP</t>
  </si>
  <si>
    <t xml:space="preserve">Templates:</t>
  </si>
  <si>
    <t xml:space="preserve">Component Requirements</t>
  </si>
  <si>
    <t xml:space="preserve">Solved Problems:</t>
  </si>
  <si>
    <t xml:space="preserve">Solved Problem 1</t>
  </si>
  <si>
    <t xml:space="preserve">MRP</t>
  </si>
  <si>
    <t xml:space="preserve">Solved Problem 2</t>
  </si>
  <si>
    <t xml:space="preserve">Capacity Requirements Planning</t>
  </si>
  <si>
    <t xml:space="preserve">Solved Problem 3</t>
  </si>
  <si>
    <t xml:space="preserve">Lecture Suggestions</t>
  </si>
  <si>
    <t xml:space="preserve">Examples:</t>
  </si>
  <si>
    <t xml:space="preserve">Example 1</t>
  </si>
  <si>
    <t xml:space="preserve">Example 2a</t>
  </si>
  <si>
    <t xml:space="preserve">Example 2b</t>
  </si>
  <si>
    <t xml:space="preserve">See Instructions template for complete instructions.</t>
  </si>
  <si>
    <t xml:space="preserve">&lt;Back</t>
  </si>
  <si>
    <t xml:space="preserve">X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Requirements:</t>
  </si>
  <si>
    <t xml:space="preserve">Level 0:</t>
  </si>
  <si>
    <t xml:space="preserve">Level 2:</t>
  </si>
  <si>
    <t xml:space="preserve">Level 3:</t>
  </si>
  <si>
    <t xml:space="preserve">Level 1:</t>
  </si>
  <si>
    <t xml:space="preserve">Note: Items on hand are not included.</t>
  </si>
  <si>
    <t xml:space="preserve">Master Schedule</t>
  </si>
  <si>
    <t xml:space="preserve">Week Number</t>
  </si>
  <si>
    <t xml:space="preserve">Quantity</t>
  </si>
  <si>
    <t xml:space="preserve">Shutters</t>
  </si>
  <si>
    <t xml:space="preserve">Gross requirements</t>
  </si>
  <si>
    <t xml:space="preserve">Scheduled receipts</t>
  </si>
  <si>
    <t xml:space="preserve">Quantity = </t>
  </si>
  <si>
    <t xml:space="preserve">Projected on hand</t>
  </si>
  <si>
    <t xml:space="preserve">LT = </t>
  </si>
  <si>
    <t xml:space="preserve">Net requirements</t>
  </si>
  <si>
    <t xml:space="preserve">Lot Size = </t>
  </si>
  <si>
    <t xml:space="preserve">Planned-order receipts</t>
  </si>
  <si>
    <t xml:space="preserve">On hand = </t>
  </si>
  <si>
    <t xml:space="preserve">Planned-order releases</t>
  </si>
  <si>
    <t xml:space="preserve">Frames</t>
  </si>
  <si>
    <t xml:space="preserve">Wood sections</t>
  </si>
  <si>
    <t xml:space="preserve">Hours/</t>
  </si>
  <si>
    <t xml:space="preserve">Standard Time:</t>
  </si>
  <si>
    <t xml:space="preserve">unit</t>
  </si>
  <si>
    <t xml:space="preserve">Capacity</t>
  </si>
  <si>
    <t xml:space="preserve">Labor</t>
  </si>
  <si>
    <t xml:space="preserve">Machine</t>
  </si>
  <si>
    <t xml:space="preserve">Production Schedule:</t>
  </si>
  <si>
    <t xml:space="preserve">Week</t>
  </si>
  <si>
    <t xml:space="preserve">Labor Hours</t>
  </si>
  <si>
    <t xml:space="preserve">Machine Hours</t>
  </si>
  <si>
    <t xml:space="preserve">Lecture Suggestions - Chapter 14</t>
  </si>
  <si>
    <t xml:space="preserve">Example 2: MRP</t>
  </si>
  <si>
    <t xml:space="preserve">1.</t>
  </si>
  <si>
    <t xml:space="preserve">Select the Example 2 worksheet</t>
  </si>
  <si>
    <t xml:space="preserve">2.</t>
  </si>
  <si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0"/>
      </rPr>
      <t xml:space="preserve"> (press Clear and confirm with OK).</t>
    </r>
  </si>
  <si>
    <t xml:space="preserve">3.</t>
  </si>
  <si>
    <t xml:space="preserve">Initialize MRP schedule with product structure:</t>
  </si>
  <si>
    <t xml:space="preserve">a.</t>
  </si>
  <si>
    <t xml:space="preserve">Table 1 (A6): Shutters, Quantity = 1, LT = 1</t>
  </si>
  <si>
    <t xml:space="preserve">b.</t>
  </si>
  <si>
    <t xml:space="preserve">Table 2 (A13): Frames, Quantity = 2, LT = 2</t>
  </si>
  <si>
    <t xml:space="preserve">c.</t>
  </si>
  <si>
    <t xml:space="preserve">Table 3 (S13): Wood sections, Quantity = 4, LT = 1</t>
  </si>
  <si>
    <t xml:space="preserve">4.</t>
  </si>
  <si>
    <t xml:space="preserve">Enter Scheduled receipts = 70 in period 1 for wood sections. </t>
  </si>
  <si>
    <t xml:space="preserve">5.</t>
  </si>
  <si>
    <r>
      <rPr>
        <b val="true"/>
        <sz val="10"/>
        <rFont val="Arial"/>
        <family val="2"/>
      </rPr>
      <t xml:space="preserve">Enter orders in master schedule:</t>
    </r>
    <r>
      <rPr>
        <sz val="10"/>
        <rFont val="Arial"/>
        <family val="0"/>
      </rPr>
      <t xml:space="preserve"> 100 in week 4 and 150 in week 8 </t>
    </r>
  </si>
  <si>
    <t xml:space="preserve">6.</t>
  </si>
  <si>
    <r>
      <rPr>
        <b val="true"/>
        <sz val="10"/>
        <rFont val="Arial"/>
        <family val="2"/>
      </rPr>
      <t xml:space="preserve">Trace orders</t>
    </r>
    <r>
      <rPr>
        <sz val="10"/>
        <rFont val="Arial"/>
        <family val="0"/>
      </rPr>
      <t xml:space="preserve"> down to planned order releases for each subassembly.</t>
    </r>
  </si>
  <si>
    <t xml:space="preserve">7.</t>
  </si>
  <si>
    <r>
      <rPr>
        <b val="true"/>
        <sz val="10"/>
        <rFont val="Arial"/>
        <family val="2"/>
      </rPr>
      <t xml:space="preserve">Enter lot size = 70 for wood sections</t>
    </r>
    <r>
      <rPr>
        <sz val="10"/>
        <rFont val="Arial"/>
        <family val="0"/>
      </rPr>
      <t xml:space="preserve"> and trace the effect in the table for wood sections..</t>
    </r>
  </si>
  <si>
    <t xml:space="preserve">W</t>
  </si>
  <si>
    <t xml:space="preserve">A</t>
  </si>
  <si>
    <t xml:space="preserve">G</t>
  </si>
  <si>
    <t xml:space="preserve">Item: E</t>
  </si>
  <si>
    <t xml:space="preserve">Item: M</t>
  </si>
  <si>
    <t xml:space="preserve">Item: 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0</xdr:row>
      <xdr:rowOff>142920</xdr:rowOff>
    </xdr:from>
    <xdr:to>
      <xdr:col>11</xdr:col>
      <xdr:colOff>150840</xdr:colOff>
      <xdr:row>2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0</xdr:row>
      <xdr:rowOff>28440</xdr:rowOff>
    </xdr:from>
    <xdr:to>
      <xdr:col>16</xdr:col>
      <xdr:colOff>342000</xdr:colOff>
      <xdr:row>1</xdr:row>
      <xdr:rowOff>114480</xdr:rowOff>
    </xdr:to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32280</xdr:colOff>
      <xdr:row>18</xdr:row>
      <xdr:rowOff>152640</xdr:rowOff>
    </xdr:to>
    <xdr:sp>
      <xdr:nvSpPr>
        <xdr:cNvPr id="0" name="Line 3"/>
        <xdr:cNvSpPr/>
      </xdr:nvSpPr>
      <xdr:spPr>
        <a:xfrm>
          <a:off x="6153120" y="3019320"/>
          <a:ext cx="33228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9360</xdr:rowOff>
    </xdr:from>
    <xdr:to>
      <xdr:col>17</xdr:col>
      <xdr:colOff>332280</xdr:colOff>
      <xdr:row>11</xdr:row>
      <xdr:rowOff>171360</xdr:rowOff>
    </xdr:to>
    <xdr:sp>
      <xdr:nvSpPr>
        <xdr:cNvPr id="1" name="Line 4"/>
        <xdr:cNvSpPr/>
      </xdr:nvSpPr>
      <xdr:spPr>
        <a:xfrm>
          <a:off x="6153120" y="1857240"/>
          <a:ext cx="332280" cy="1620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9</xdr:row>
      <xdr:rowOff>28440</xdr:rowOff>
    </xdr:from>
    <xdr:to>
      <xdr:col>36</xdr:col>
      <xdr:colOff>40680</xdr:colOff>
      <xdr:row>11</xdr:row>
      <xdr:rowOff>123840</xdr:rowOff>
    </xdr:to>
    <xdr:sp>
      <xdr:nvSpPr>
        <xdr:cNvPr id="2" name="Line 5"/>
        <xdr:cNvSpPr/>
      </xdr:nvSpPr>
      <xdr:spPr>
        <a:xfrm>
          <a:off x="6163200" y="1542960"/>
          <a:ext cx="6907680" cy="428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9360</xdr:rowOff>
    </xdr:from>
    <xdr:to>
      <xdr:col>36</xdr:col>
      <xdr:colOff>360</xdr:colOff>
      <xdr:row>18</xdr:row>
      <xdr:rowOff>162000</xdr:rowOff>
    </xdr:to>
    <xdr:sp>
      <xdr:nvSpPr>
        <xdr:cNvPr id="3" name="Line 6"/>
        <xdr:cNvSpPr/>
      </xdr:nvSpPr>
      <xdr:spPr>
        <a:xfrm>
          <a:off x="12668400" y="3028680"/>
          <a:ext cx="36216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0</xdr:row>
      <xdr:rowOff>142920</xdr:rowOff>
    </xdr:from>
    <xdr:to>
      <xdr:col>11</xdr:col>
      <xdr:colOff>150840</xdr:colOff>
      <xdr:row>2</xdr:row>
      <xdr:rowOff>76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0</xdr:row>
      <xdr:rowOff>28440</xdr:rowOff>
    </xdr:from>
    <xdr:to>
      <xdr:col>16</xdr:col>
      <xdr:colOff>342000</xdr:colOff>
      <xdr:row>1</xdr:row>
      <xdr:rowOff>114480</xdr:rowOff>
    </xdr:to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32280</xdr:colOff>
      <xdr:row>18</xdr:row>
      <xdr:rowOff>152640</xdr:rowOff>
    </xdr:to>
    <xdr:sp>
      <xdr:nvSpPr>
        <xdr:cNvPr id="4" name="Line 2"/>
        <xdr:cNvSpPr/>
      </xdr:nvSpPr>
      <xdr:spPr>
        <a:xfrm>
          <a:off x="6153120" y="3019320"/>
          <a:ext cx="33228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9360</xdr:rowOff>
    </xdr:from>
    <xdr:to>
      <xdr:col>17</xdr:col>
      <xdr:colOff>332280</xdr:colOff>
      <xdr:row>11</xdr:row>
      <xdr:rowOff>171360</xdr:rowOff>
    </xdr:to>
    <xdr:sp>
      <xdr:nvSpPr>
        <xdr:cNvPr id="5" name="Line 3"/>
        <xdr:cNvSpPr/>
      </xdr:nvSpPr>
      <xdr:spPr>
        <a:xfrm>
          <a:off x="6153120" y="1857240"/>
          <a:ext cx="332280" cy="1620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9</xdr:row>
      <xdr:rowOff>28440</xdr:rowOff>
    </xdr:from>
    <xdr:to>
      <xdr:col>36</xdr:col>
      <xdr:colOff>40680</xdr:colOff>
      <xdr:row>11</xdr:row>
      <xdr:rowOff>123840</xdr:rowOff>
    </xdr:to>
    <xdr:sp>
      <xdr:nvSpPr>
        <xdr:cNvPr id="6" name="Line 4"/>
        <xdr:cNvSpPr/>
      </xdr:nvSpPr>
      <xdr:spPr>
        <a:xfrm>
          <a:off x="6163200" y="1542960"/>
          <a:ext cx="6907680" cy="428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9360</xdr:rowOff>
    </xdr:from>
    <xdr:to>
      <xdr:col>36</xdr:col>
      <xdr:colOff>360</xdr:colOff>
      <xdr:row>18</xdr:row>
      <xdr:rowOff>162000</xdr:rowOff>
    </xdr:to>
    <xdr:sp>
      <xdr:nvSpPr>
        <xdr:cNvPr id="7" name="Line 5"/>
        <xdr:cNvSpPr/>
      </xdr:nvSpPr>
      <xdr:spPr>
        <a:xfrm>
          <a:off x="12668400" y="3028680"/>
          <a:ext cx="36216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0</xdr:row>
      <xdr:rowOff>28440</xdr:rowOff>
    </xdr:from>
    <xdr:to>
      <xdr:col>16</xdr:col>
      <xdr:colOff>342000</xdr:colOff>
      <xdr:row>1</xdr:row>
      <xdr:rowOff>114480</xdr:rowOff>
    </xdr:to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32280</xdr:colOff>
      <xdr:row>18</xdr:row>
      <xdr:rowOff>152640</xdr:rowOff>
    </xdr:to>
    <xdr:sp>
      <xdr:nvSpPr>
        <xdr:cNvPr id="8" name="Line 2"/>
        <xdr:cNvSpPr/>
      </xdr:nvSpPr>
      <xdr:spPr>
        <a:xfrm>
          <a:off x="6153120" y="3019320"/>
          <a:ext cx="33228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9360</xdr:rowOff>
    </xdr:from>
    <xdr:to>
      <xdr:col>17</xdr:col>
      <xdr:colOff>332280</xdr:colOff>
      <xdr:row>11</xdr:row>
      <xdr:rowOff>171360</xdr:rowOff>
    </xdr:to>
    <xdr:sp>
      <xdr:nvSpPr>
        <xdr:cNvPr id="9" name="Line 3"/>
        <xdr:cNvSpPr/>
      </xdr:nvSpPr>
      <xdr:spPr>
        <a:xfrm>
          <a:off x="6153120" y="1857240"/>
          <a:ext cx="332280" cy="1620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9</xdr:row>
      <xdr:rowOff>28440</xdr:rowOff>
    </xdr:from>
    <xdr:to>
      <xdr:col>36</xdr:col>
      <xdr:colOff>40680</xdr:colOff>
      <xdr:row>11</xdr:row>
      <xdr:rowOff>123840</xdr:rowOff>
    </xdr:to>
    <xdr:sp>
      <xdr:nvSpPr>
        <xdr:cNvPr id="10" name="Line 4"/>
        <xdr:cNvSpPr/>
      </xdr:nvSpPr>
      <xdr:spPr>
        <a:xfrm>
          <a:off x="6163200" y="1542960"/>
          <a:ext cx="6907680" cy="428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9360</xdr:rowOff>
    </xdr:from>
    <xdr:to>
      <xdr:col>36</xdr:col>
      <xdr:colOff>360</xdr:colOff>
      <xdr:row>18</xdr:row>
      <xdr:rowOff>162000</xdr:rowOff>
    </xdr:to>
    <xdr:sp>
      <xdr:nvSpPr>
        <xdr:cNvPr id="11" name="Line 5"/>
        <xdr:cNvSpPr/>
      </xdr:nvSpPr>
      <xdr:spPr>
        <a:xfrm>
          <a:off x="12668400" y="3028680"/>
          <a:ext cx="36216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0</xdr:row>
      <xdr:rowOff>142920</xdr:rowOff>
    </xdr:from>
    <xdr:to>
      <xdr:col>11</xdr:col>
      <xdr:colOff>150840</xdr:colOff>
      <xdr:row>2</xdr:row>
      <xdr:rowOff>76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0</xdr:row>
      <xdr:rowOff>28440</xdr:rowOff>
    </xdr:from>
    <xdr:to>
      <xdr:col>16</xdr:col>
      <xdr:colOff>342000</xdr:colOff>
      <xdr:row>1</xdr:row>
      <xdr:rowOff>114480</xdr:rowOff>
    </xdr:to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32280</xdr:colOff>
      <xdr:row>18</xdr:row>
      <xdr:rowOff>152640</xdr:rowOff>
    </xdr:to>
    <xdr:sp>
      <xdr:nvSpPr>
        <xdr:cNvPr id="12" name="Line 2"/>
        <xdr:cNvSpPr/>
      </xdr:nvSpPr>
      <xdr:spPr>
        <a:xfrm>
          <a:off x="6153120" y="3019320"/>
          <a:ext cx="33228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9360</xdr:rowOff>
    </xdr:from>
    <xdr:to>
      <xdr:col>17</xdr:col>
      <xdr:colOff>332280</xdr:colOff>
      <xdr:row>11</xdr:row>
      <xdr:rowOff>171360</xdr:rowOff>
    </xdr:to>
    <xdr:sp>
      <xdr:nvSpPr>
        <xdr:cNvPr id="13" name="Line 3"/>
        <xdr:cNvSpPr/>
      </xdr:nvSpPr>
      <xdr:spPr>
        <a:xfrm>
          <a:off x="6153120" y="1857240"/>
          <a:ext cx="332280" cy="1620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9</xdr:row>
      <xdr:rowOff>28440</xdr:rowOff>
    </xdr:from>
    <xdr:to>
      <xdr:col>36</xdr:col>
      <xdr:colOff>40680</xdr:colOff>
      <xdr:row>11</xdr:row>
      <xdr:rowOff>123840</xdr:rowOff>
    </xdr:to>
    <xdr:sp>
      <xdr:nvSpPr>
        <xdr:cNvPr id="14" name="Line 4"/>
        <xdr:cNvSpPr/>
      </xdr:nvSpPr>
      <xdr:spPr>
        <a:xfrm>
          <a:off x="6163200" y="1542960"/>
          <a:ext cx="6907680" cy="428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9360</xdr:rowOff>
    </xdr:from>
    <xdr:to>
      <xdr:col>36</xdr:col>
      <xdr:colOff>360</xdr:colOff>
      <xdr:row>18</xdr:row>
      <xdr:rowOff>162000</xdr:rowOff>
    </xdr:to>
    <xdr:sp>
      <xdr:nvSpPr>
        <xdr:cNvPr id="15" name="Line 5"/>
        <xdr:cNvSpPr/>
      </xdr:nvSpPr>
      <xdr:spPr>
        <a:xfrm>
          <a:off x="12668400" y="3028680"/>
          <a:ext cx="362160" cy="1526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Templates4_4_01/chap14Instru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4"/>
      <sheetName val="Aggregate Planning"/>
      <sheetName val="Transportation Model"/>
      <sheetName val="Master Scheduling"/>
      <sheetName val="Examples"/>
      <sheetName val="Solved Problems"/>
      <sheetName val="Problems 1-9"/>
      <sheetName val="Problems 10-19"/>
      <sheetName val="Problems 20-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7" t="s">
        <v>8</v>
      </c>
      <c r="G8" s="5"/>
      <c r="H8" s="7" t="s">
        <v>9</v>
      </c>
    </row>
    <row r="9" customFormat="false" ht="12.75" hidden="false" customHeight="false" outlineLevel="0" collapsed="false">
      <c r="C9" s="5"/>
      <c r="D9" s="7" t="s">
        <v>10</v>
      </c>
      <c r="G9" s="5"/>
      <c r="H9" s="7" t="s">
        <v>11</v>
      </c>
    </row>
    <row r="10" customFormat="false" ht="12.75" hidden="false" customHeight="false" outlineLevel="0" collapsed="false">
      <c r="D10" s="5"/>
      <c r="H10" s="5"/>
    </row>
    <row r="11" customFormat="false" ht="12.75" hidden="false" customHeight="false" outlineLevel="0" collapsed="false">
      <c r="D11" s="7" t="s">
        <v>12</v>
      </c>
      <c r="G11" s="5"/>
      <c r="H11" s="7"/>
    </row>
    <row r="12" customFormat="false" ht="12.75" hidden="false" customHeight="false" outlineLevel="0" collapsed="false">
      <c r="D12" s="5"/>
      <c r="G12" s="5"/>
      <c r="H12" s="7"/>
    </row>
    <row r="13" customFormat="false" ht="12.75" hidden="false" customHeight="false" outlineLevel="0" collapsed="false">
      <c r="C13" s="5" t="s">
        <v>13</v>
      </c>
      <c r="D13" s="7" t="s">
        <v>14</v>
      </c>
    </row>
    <row r="14" customFormat="false" ht="12.75" hidden="false" customHeight="false" outlineLevel="0" collapsed="false">
      <c r="C14" s="8"/>
      <c r="D14" s="7" t="s">
        <v>15</v>
      </c>
    </row>
    <row r="15" customFormat="false" ht="12.75" hidden="false" customHeight="false" outlineLevel="0" collapsed="false">
      <c r="C15" s="8"/>
      <c r="D15" s="7" t="s">
        <v>16</v>
      </c>
    </row>
    <row r="16" customFormat="false" ht="12.75" hidden="false" customHeight="false" outlineLevel="0" collapsed="false">
      <c r="C16" s="8"/>
      <c r="D16" s="7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B18" s="5" t="s">
        <v>17</v>
      </c>
      <c r="C18" s="5"/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C20" s="5"/>
    </row>
  </sheetData>
  <mergeCells count="3">
    <mergeCell ref="B1:I1"/>
    <mergeCell ref="B2:I2"/>
    <mergeCell ref="B3:I3"/>
  </mergeCells>
  <hyperlinks>
    <hyperlink ref="D7" location="'Component Requirements'!A1" display="Component Requirements"/>
    <hyperlink ref="H7" location="'Solved Problem 1'!A1" display="Solved Problem 1"/>
    <hyperlink ref="D8" location="MRP!A1" display="MRP"/>
    <hyperlink ref="H8" location="'Solved Problem 2'!A1" display="Solved Problem 2"/>
    <hyperlink ref="D9" location="'Capacity Requirements Planning'!A1" display="Capacity Requirements Planning"/>
    <hyperlink ref="H9" location="'Solved Problem 3'!A1" display="Solved Problem 3"/>
    <hyperlink ref="D11" location="Lecture!A1" display="Lecture Suggestions"/>
    <hyperlink ref="D13" location="'Example 1'!A1" display="Example 1"/>
    <hyperlink ref="D14" location="'Example 2a'!A1" display="Example 2a"/>
    <hyperlink ref="D15" location="'Example 2b'!A1" display="Example 2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53" min="1" style="41" width="5.13"/>
    <col collapsed="false" customWidth="false" hidden="false" outlineLevel="0" max="257" min="54" style="41" width="9.14"/>
  </cols>
  <sheetData>
    <row r="1" customFormat="false" ht="12.75" hidden="false" customHeight="false" outlineLevel="0" collapsed="false">
      <c r="A1" s="10" t="s">
        <v>8</v>
      </c>
      <c r="B1" s="57"/>
      <c r="C1" s="57"/>
      <c r="D1" s="57"/>
    </row>
    <row r="2" customFormat="false" ht="13.5" hidden="false" customHeight="false" outlineLevel="0" collapsed="false">
      <c r="A2" s="11" t="s">
        <v>18</v>
      </c>
      <c r="B2" s="57"/>
      <c r="C2" s="57"/>
      <c r="D2" s="57"/>
    </row>
    <row r="3" customFormat="false" ht="13.5" hidden="false" customHeight="false" outlineLevel="0" collapsed="false">
      <c r="A3" s="58" t="s">
        <v>31</v>
      </c>
      <c r="B3" s="58"/>
      <c r="C3" s="58"/>
      <c r="E3" s="59" t="s">
        <v>32</v>
      </c>
      <c r="F3" s="60"/>
      <c r="G3" s="60"/>
      <c r="H3" s="60"/>
      <c r="I3" s="61"/>
      <c r="J3" s="62" t="n">
        <v>1</v>
      </c>
      <c r="K3" s="62" t="n">
        <v>2</v>
      </c>
      <c r="L3" s="62" t="n">
        <v>3</v>
      </c>
      <c r="M3" s="62" t="n">
        <v>4</v>
      </c>
      <c r="N3" s="62" t="n">
        <v>5</v>
      </c>
      <c r="O3" s="62" t="n">
        <v>6</v>
      </c>
      <c r="P3" s="62" t="n">
        <v>7</v>
      </c>
      <c r="Q3" s="63" t="n">
        <v>8</v>
      </c>
    </row>
    <row r="4" customFormat="false" ht="13.5" hidden="false" customHeight="false" outlineLevel="0" collapsed="false">
      <c r="A4" s="64"/>
      <c r="B4" s="64"/>
      <c r="C4" s="64"/>
      <c r="D4" s="65"/>
      <c r="E4" s="66" t="s">
        <v>33</v>
      </c>
      <c r="F4" s="67"/>
      <c r="G4" s="68"/>
      <c r="H4" s="68"/>
      <c r="I4" s="68"/>
      <c r="J4" s="13"/>
      <c r="K4" s="69"/>
      <c r="L4" s="69"/>
      <c r="M4" s="69"/>
      <c r="N4" s="69" t="n">
        <v>120</v>
      </c>
      <c r="O4" s="69"/>
      <c r="P4" s="69"/>
      <c r="Q4" s="14"/>
    </row>
    <row r="5" customFormat="false" ht="13.5" hidden="false" customHeight="false" outlineLevel="0" collapsed="false"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70" t="s">
        <v>82</v>
      </c>
      <c r="B6" s="71"/>
      <c r="C6" s="71"/>
      <c r="D6" s="72"/>
      <c r="E6" s="60" t="s">
        <v>35</v>
      </c>
      <c r="F6" s="60"/>
      <c r="G6" s="60"/>
      <c r="H6" s="60"/>
      <c r="I6" s="60"/>
      <c r="J6" s="73" t="n">
        <f aca="false">J4*D8</f>
        <v>0</v>
      </c>
      <c r="K6" s="62" t="n">
        <f aca="false">K4*D8</f>
        <v>0</v>
      </c>
      <c r="L6" s="62" t="n">
        <f aca="false">L4*D8</f>
        <v>0</v>
      </c>
      <c r="M6" s="62" t="n">
        <f aca="false">M4*D8</f>
        <v>0</v>
      </c>
      <c r="N6" s="62" t="n">
        <f aca="false">N4*D8</f>
        <v>120</v>
      </c>
      <c r="O6" s="62" t="n">
        <f aca="false">O4*D8</f>
        <v>0</v>
      </c>
      <c r="P6" s="62" t="n">
        <f aca="false">P4*D8</f>
        <v>0</v>
      </c>
      <c r="Q6" s="63" t="n">
        <f aca="false">Q4*D8</f>
        <v>0</v>
      </c>
    </row>
    <row r="7" customFormat="false" ht="13.5" hidden="false" customHeight="false" outlineLevel="0" collapsed="false">
      <c r="A7" s="112"/>
      <c r="B7" s="113"/>
      <c r="C7" s="113"/>
      <c r="D7" s="114"/>
      <c r="E7" s="77" t="s">
        <v>36</v>
      </c>
      <c r="F7" s="77"/>
      <c r="G7" s="77"/>
      <c r="H7" s="77"/>
      <c r="I7" s="77"/>
      <c r="J7" s="13"/>
      <c r="K7" s="69"/>
      <c r="L7" s="69"/>
      <c r="M7" s="69"/>
      <c r="N7" s="69"/>
      <c r="O7" s="69"/>
      <c r="P7" s="69"/>
      <c r="Q7" s="14"/>
    </row>
    <row r="8" customFormat="false" ht="12.75" hidden="false" customHeight="false" outlineLevel="0" collapsed="false">
      <c r="A8" s="112"/>
      <c r="B8" s="115"/>
      <c r="C8" s="116" t="s">
        <v>37</v>
      </c>
      <c r="D8" s="80" t="n">
        <v>1</v>
      </c>
      <c r="E8" s="77" t="s">
        <v>38</v>
      </c>
      <c r="F8" s="77"/>
      <c r="G8" s="77"/>
      <c r="H8" s="77"/>
      <c r="I8" s="77"/>
      <c r="J8" s="81" t="n">
        <f aca="false">J7+D11</f>
        <v>0</v>
      </c>
      <c r="K8" s="40" t="n">
        <f aca="false">J8-J6+J10+K7</f>
        <v>0</v>
      </c>
      <c r="L8" s="40" t="n">
        <f aca="false">K8-K6+K10+L7</f>
        <v>0</v>
      </c>
      <c r="M8" s="40" t="n">
        <f aca="false">L8-L6+L10+M7</f>
        <v>0</v>
      </c>
      <c r="N8" s="40" t="n">
        <f aca="false">M8-M6+M10+N7</f>
        <v>0</v>
      </c>
      <c r="O8" s="40" t="n">
        <f aca="false">N8-N6+N10+O7</f>
        <v>0</v>
      </c>
      <c r="P8" s="40" t="n">
        <f aca="false">O8-O6+O10+P7</f>
        <v>0</v>
      </c>
      <c r="Q8" s="36" t="n">
        <f aca="false">P8-P6+P10+Q7</f>
        <v>0</v>
      </c>
    </row>
    <row r="9" customFormat="false" ht="12.75" hidden="false" customHeight="false" outlineLevel="0" collapsed="false">
      <c r="A9" s="112"/>
      <c r="B9" s="115"/>
      <c r="C9" s="115" t="s">
        <v>39</v>
      </c>
      <c r="D9" s="82" t="n">
        <v>1</v>
      </c>
      <c r="E9" s="77" t="s">
        <v>40</v>
      </c>
      <c r="F9" s="77"/>
      <c r="G9" s="77"/>
      <c r="H9" s="77"/>
      <c r="I9" s="77"/>
      <c r="J9" s="81" t="n">
        <f aca="false">IF(J6&gt;J8,J6-J8,0)</f>
        <v>0</v>
      </c>
      <c r="K9" s="40" t="n">
        <f aca="false">IF(K6&gt;K8,K6-K8,0)</f>
        <v>0</v>
      </c>
      <c r="L9" s="40" t="n">
        <f aca="false">IF(L6&gt;L8,L6-L8,0)</f>
        <v>0</v>
      </c>
      <c r="M9" s="40" t="n">
        <f aca="false">IF(M6&gt;M8,M6-M8,0)</f>
        <v>0</v>
      </c>
      <c r="N9" s="40" t="n">
        <f aca="false">IF(N6&gt;N8,N6-N8,0)</f>
        <v>120</v>
      </c>
      <c r="O9" s="40" t="n">
        <f aca="false">IF(O6&gt;O8,O6-O8,0)</f>
        <v>0</v>
      </c>
      <c r="P9" s="40" t="n">
        <f aca="false">IF(P6&gt;P8,P6-P8,0)</f>
        <v>0</v>
      </c>
      <c r="Q9" s="36" t="n">
        <f aca="false">IF(Q6&gt;Q8,Q6-Q8,0)</f>
        <v>0</v>
      </c>
    </row>
    <row r="10" customFormat="false" ht="12.75" hidden="false" customHeight="false" outlineLevel="0" collapsed="false">
      <c r="A10" s="112"/>
      <c r="B10" s="115"/>
      <c r="C10" s="115" t="s">
        <v>41</v>
      </c>
      <c r="D10" s="82"/>
      <c r="E10" s="77" t="s">
        <v>42</v>
      </c>
      <c r="F10" s="77"/>
      <c r="G10" s="77"/>
      <c r="H10" s="77"/>
      <c r="I10" s="77"/>
      <c r="J10" s="81" t="n">
        <f aca="false">IF(D10=0,J9,IF(INT(J9/D10)*D10&gt;=J9,INT(J9/D10)*D10,(INT(J9/D10)+1)*D10))</f>
        <v>0</v>
      </c>
      <c r="K10" s="40" t="n">
        <f aca="false">IF(D10=0,K9,IF(INT(K9/D10)*D10&gt;=K9,INT(K9/D10)*D10,(INT(K9/D10)+1)*D10))</f>
        <v>0</v>
      </c>
      <c r="L10" s="40" t="n">
        <f aca="false">IF(D10=0,L9,IF(INT(L9/D10)*D10&gt;=L9,INT(L9/D10)*D10,(INT(L9/D10)+1)*D10))</f>
        <v>0</v>
      </c>
      <c r="M10" s="40" t="n">
        <f aca="false">IF(D10=0,M9,IF(INT(M9/D10)*D10&gt;=M9,INT(M9/D10)*D10,(INT(M9/D10)+1)*D10))</f>
        <v>0</v>
      </c>
      <c r="N10" s="40" t="n">
        <f aca="false">IF(D10=0,N9,IF(INT(N9/D10)*D10&gt;=N9,INT(N9/D10)*D10,(INT(N9/D10)+1)*D10))</f>
        <v>120</v>
      </c>
      <c r="O10" s="40" t="n">
        <f aca="false">IF(D10=0,O9,IF(INT(O9/D10)*D10&gt;=O9,INT(O9/D10)*D10,(INT(O9/D10)+1)*D10))</f>
        <v>0</v>
      </c>
      <c r="P10" s="40" t="n">
        <f aca="false">IF(D10=0,P9,IF(INT(P9/D10)*D10&gt;=P9,INT(P9/D10)*D10,(INT(P9/D10)+1)*D10))</f>
        <v>0</v>
      </c>
      <c r="Q10" s="36" t="n">
        <f aca="false">IF(D10=0,Q9,IF(INT(Q9/D10)*D10&gt;=Q9,INT(Q9/D10)*D10,(INT(Q9/D10)+1)*D10))</f>
        <v>0</v>
      </c>
    </row>
    <row r="11" customFormat="false" ht="13.5" hidden="false" customHeight="false" outlineLevel="0" collapsed="false">
      <c r="A11" s="117"/>
      <c r="B11" s="118"/>
      <c r="C11" s="119" t="s">
        <v>43</v>
      </c>
      <c r="D11" s="86"/>
      <c r="E11" s="87" t="s">
        <v>44</v>
      </c>
      <c r="F11" s="87"/>
      <c r="G11" s="87"/>
      <c r="H11" s="87"/>
      <c r="I11" s="87"/>
      <c r="J11" s="88" t="n">
        <f aca="true">OFFSET(J10,0,$D9)</f>
        <v>0</v>
      </c>
      <c r="K11" s="89" t="n">
        <f aca="true">OFFSET(K10,0,$D9)</f>
        <v>0</v>
      </c>
      <c r="L11" s="89" t="n">
        <f aca="true">OFFSET(L10,0,$D9)</f>
        <v>0</v>
      </c>
      <c r="M11" s="89" t="n">
        <f aca="true">OFFSET(M10,0,$D9)</f>
        <v>120</v>
      </c>
      <c r="N11" s="89" t="n">
        <f aca="true">OFFSET(N10,0,$D9)</f>
        <v>0</v>
      </c>
      <c r="O11" s="89" t="n">
        <f aca="true">OFFSET(O10,0,$D9)</f>
        <v>0</v>
      </c>
      <c r="P11" s="89" t="n">
        <f aca="true">OFFSET(P10,0,$D9)</f>
        <v>0</v>
      </c>
      <c r="Q11" s="38" t="n">
        <f aca="true">OFFSET(Q10,0,$D9)</f>
        <v>0</v>
      </c>
    </row>
    <row r="12" customFormat="false" ht="13.5" hidden="false" customHeight="false" outlineLevel="0" collapsed="false">
      <c r="A12" s="120"/>
      <c r="B12" s="113"/>
      <c r="C12" s="113"/>
      <c r="D12" s="120"/>
      <c r="J12" s="12"/>
      <c r="K12" s="12"/>
      <c r="L12" s="12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70" t="s">
        <v>83</v>
      </c>
      <c r="B13" s="71"/>
      <c r="C13" s="71"/>
      <c r="D13" s="72"/>
      <c r="E13" s="60" t="s">
        <v>35</v>
      </c>
      <c r="F13" s="60"/>
      <c r="G13" s="60"/>
      <c r="H13" s="60"/>
      <c r="I13" s="60"/>
      <c r="J13" s="73" t="n">
        <f aca="false">J11*D15</f>
        <v>0</v>
      </c>
      <c r="K13" s="62" t="n">
        <f aca="false">K11*D15</f>
        <v>0</v>
      </c>
      <c r="L13" s="62" t="n">
        <f aca="false">L11*D15</f>
        <v>0</v>
      </c>
      <c r="M13" s="62" t="n">
        <f aca="false">M11*D15</f>
        <v>360</v>
      </c>
      <c r="N13" s="62" t="n">
        <f aca="false">N11*D15</f>
        <v>0</v>
      </c>
      <c r="O13" s="62" t="n">
        <f aca="false">O11*D15</f>
        <v>0</v>
      </c>
      <c r="P13" s="62" t="n">
        <f aca="false">P11*D15</f>
        <v>0</v>
      </c>
      <c r="Q13" s="63" t="n">
        <f aca="false">Q11*D15</f>
        <v>0</v>
      </c>
      <c r="S13" s="70"/>
      <c r="T13" s="71"/>
      <c r="U13" s="71"/>
      <c r="V13" s="72"/>
      <c r="W13" s="60" t="s">
        <v>35</v>
      </c>
      <c r="X13" s="60"/>
      <c r="Y13" s="60"/>
      <c r="Z13" s="60"/>
      <c r="AA13" s="60"/>
      <c r="AB13" s="73" t="n">
        <f aca="false">J11*V15</f>
        <v>0</v>
      </c>
      <c r="AC13" s="62" t="n">
        <f aca="false">K11*V15</f>
        <v>0</v>
      </c>
      <c r="AD13" s="62" t="n">
        <f aca="false">L11*V15</f>
        <v>0</v>
      </c>
      <c r="AE13" s="62" t="n">
        <f aca="false">M11*V15</f>
        <v>0</v>
      </c>
      <c r="AF13" s="62" t="n">
        <f aca="false">N11*V15</f>
        <v>0</v>
      </c>
      <c r="AG13" s="62" t="n">
        <f aca="false">O11*V15</f>
        <v>0</v>
      </c>
      <c r="AH13" s="62" t="n">
        <f aca="false">P11*V15</f>
        <v>0</v>
      </c>
      <c r="AI13" s="63" t="n">
        <f aca="false">Q11*V15</f>
        <v>0</v>
      </c>
      <c r="AK13" s="70"/>
      <c r="AL13" s="71"/>
      <c r="AM13" s="71"/>
      <c r="AN13" s="72"/>
      <c r="AO13" s="60" t="s">
        <v>35</v>
      </c>
      <c r="AP13" s="60"/>
      <c r="AQ13" s="60"/>
      <c r="AR13" s="60"/>
      <c r="AS13" s="60"/>
      <c r="AT13" s="73" t="n">
        <f aca="false">J11*AN15</f>
        <v>0</v>
      </c>
      <c r="AU13" s="62" t="n">
        <f aca="false">K11*AN15</f>
        <v>0</v>
      </c>
      <c r="AV13" s="62" t="n">
        <f aca="false">L11*AN15</f>
        <v>0</v>
      </c>
      <c r="AW13" s="62" t="n">
        <f aca="false">M11*AN15</f>
        <v>0</v>
      </c>
      <c r="AX13" s="62" t="n">
        <f aca="false">N11*AN15</f>
        <v>0</v>
      </c>
      <c r="AY13" s="62" t="n">
        <f aca="false">O11*AN15</f>
        <v>0</v>
      </c>
      <c r="AZ13" s="62" t="n">
        <f aca="false">P11*AN15</f>
        <v>0</v>
      </c>
      <c r="BA13" s="63" t="n">
        <f aca="false">Q11*AN15</f>
        <v>0</v>
      </c>
    </row>
    <row r="14" customFormat="false" ht="13.5" hidden="false" customHeight="false" outlineLevel="0" collapsed="false">
      <c r="A14" s="112"/>
      <c r="B14" s="113"/>
      <c r="C14" s="113"/>
      <c r="D14" s="114"/>
      <c r="E14" s="77" t="s">
        <v>36</v>
      </c>
      <c r="F14" s="77"/>
      <c r="G14" s="77"/>
      <c r="H14" s="77"/>
      <c r="I14" s="77"/>
      <c r="J14" s="13"/>
      <c r="K14" s="69" t="n">
        <v>60</v>
      </c>
      <c r="L14" s="69"/>
      <c r="M14" s="69"/>
      <c r="N14" s="69"/>
      <c r="O14" s="69"/>
      <c r="P14" s="69"/>
      <c r="Q14" s="14"/>
      <c r="S14" s="112"/>
      <c r="T14" s="113"/>
      <c r="U14" s="113"/>
      <c r="V14" s="114"/>
      <c r="W14" s="77" t="s">
        <v>36</v>
      </c>
      <c r="X14" s="77"/>
      <c r="Y14" s="77"/>
      <c r="Z14" s="77"/>
      <c r="AA14" s="77"/>
      <c r="AB14" s="13"/>
      <c r="AC14" s="69"/>
      <c r="AD14" s="69"/>
      <c r="AE14" s="69"/>
      <c r="AF14" s="69"/>
      <c r="AG14" s="69"/>
      <c r="AH14" s="69"/>
      <c r="AI14" s="14"/>
      <c r="AK14" s="74"/>
      <c r="AL14" s="75"/>
      <c r="AM14" s="75"/>
      <c r="AN14" s="76"/>
      <c r="AO14" s="77" t="s">
        <v>36</v>
      </c>
      <c r="AP14" s="77"/>
      <c r="AQ14" s="77"/>
      <c r="AR14" s="77"/>
      <c r="AS14" s="77"/>
      <c r="AT14" s="13"/>
      <c r="AU14" s="69"/>
      <c r="AV14" s="69"/>
      <c r="AW14" s="69"/>
      <c r="AX14" s="69"/>
      <c r="AY14" s="69"/>
      <c r="AZ14" s="69"/>
      <c r="BA14" s="14"/>
    </row>
    <row r="15" customFormat="false" ht="12.75" hidden="false" customHeight="false" outlineLevel="0" collapsed="false">
      <c r="A15" s="112"/>
      <c r="B15" s="115"/>
      <c r="C15" s="115" t="s">
        <v>37</v>
      </c>
      <c r="D15" s="80" t="n">
        <v>3</v>
      </c>
      <c r="E15" s="77" t="s">
        <v>38</v>
      </c>
      <c r="F15" s="77"/>
      <c r="G15" s="77"/>
      <c r="H15" s="77"/>
      <c r="I15" s="77"/>
      <c r="J15" s="81" t="n">
        <f aca="false">J14+D18</f>
        <v>0</v>
      </c>
      <c r="K15" s="40" t="n">
        <f aca="false">J15-J13+J17+K14</f>
        <v>60</v>
      </c>
      <c r="L15" s="40" t="n">
        <f aca="false">K15-K13+K17+L14</f>
        <v>60</v>
      </c>
      <c r="M15" s="40" t="n">
        <f aca="false">L15-L13+L17+M14</f>
        <v>60</v>
      </c>
      <c r="N15" s="40" t="n">
        <f aca="false">M15-M13+M17+N14</f>
        <v>0</v>
      </c>
      <c r="O15" s="40" t="n">
        <f aca="false">N15-N13+N17+O14</f>
        <v>0</v>
      </c>
      <c r="P15" s="40" t="n">
        <f aca="false">O15-O13+O17+P14</f>
        <v>0</v>
      </c>
      <c r="Q15" s="36" t="n">
        <f aca="false">P15-P13+P17+Q14</f>
        <v>0</v>
      </c>
      <c r="S15" s="112"/>
      <c r="T15" s="115"/>
      <c r="U15" s="115" t="s">
        <v>37</v>
      </c>
      <c r="V15" s="80"/>
      <c r="W15" s="77" t="s">
        <v>38</v>
      </c>
      <c r="X15" s="77"/>
      <c r="Y15" s="77"/>
      <c r="Z15" s="77"/>
      <c r="AA15" s="77"/>
      <c r="AB15" s="81" t="n">
        <f aca="false">AB14+V18</f>
        <v>0</v>
      </c>
      <c r="AC15" s="40" t="n">
        <f aca="false">AB15-AB13+AB17+AC14</f>
        <v>0</v>
      </c>
      <c r="AD15" s="40" t="n">
        <f aca="false">AC15-AC13+AC17+AD14</f>
        <v>0</v>
      </c>
      <c r="AE15" s="40" t="n">
        <f aca="false">AD15-AD13+AD17+AE14</f>
        <v>0</v>
      </c>
      <c r="AF15" s="40" t="n">
        <f aca="false">AE15-AE13+AE17+AF14</f>
        <v>0</v>
      </c>
      <c r="AG15" s="40" t="n">
        <f aca="false">AF15-AF13+AF17+AG14</f>
        <v>0</v>
      </c>
      <c r="AH15" s="40" t="n">
        <f aca="false">AG15-AG13+AG17+AH14</f>
        <v>0</v>
      </c>
      <c r="AI15" s="36" t="n">
        <f aca="false">AH15-AH13+AH17+AI14</f>
        <v>0</v>
      </c>
      <c r="AK15" s="74"/>
      <c r="AL15" s="78"/>
      <c r="AM15" s="78" t="s">
        <v>37</v>
      </c>
      <c r="AN15" s="80"/>
      <c r="AO15" s="77" t="s">
        <v>38</v>
      </c>
      <c r="AP15" s="77"/>
      <c r="AQ15" s="77"/>
      <c r="AR15" s="77"/>
      <c r="AS15" s="77"/>
      <c r="AT15" s="81" t="n">
        <f aca="false">AT14+AN18</f>
        <v>0</v>
      </c>
      <c r="AU15" s="40" t="n">
        <f aca="false">AT15-AT13+AT17+AU14</f>
        <v>0</v>
      </c>
      <c r="AV15" s="40" t="n">
        <f aca="false">AU15-AU13+AU17+AV14</f>
        <v>0</v>
      </c>
      <c r="AW15" s="40" t="n">
        <f aca="false">AV15-AV13+AV17+AW14</f>
        <v>0</v>
      </c>
      <c r="AX15" s="40" t="n">
        <f aca="false">AW15-AW13+AW17+AX14</f>
        <v>0</v>
      </c>
      <c r="AY15" s="40" t="n">
        <f aca="false">AX15-AX13+AX17+AY14</f>
        <v>0</v>
      </c>
      <c r="AZ15" s="40" t="n">
        <f aca="false">AY15-AY13+AY17+AZ14</f>
        <v>0</v>
      </c>
      <c r="BA15" s="36" t="n">
        <f aca="false">AZ15-AZ13+AZ17+BA14</f>
        <v>0</v>
      </c>
    </row>
    <row r="16" customFormat="false" ht="12.75" hidden="false" customHeight="false" outlineLevel="0" collapsed="false">
      <c r="A16" s="112"/>
      <c r="B16" s="115"/>
      <c r="C16" s="115" t="s">
        <v>39</v>
      </c>
      <c r="D16" s="82" t="n">
        <v>1</v>
      </c>
      <c r="E16" s="77" t="s">
        <v>40</v>
      </c>
      <c r="F16" s="77"/>
      <c r="G16" s="77"/>
      <c r="H16" s="77"/>
      <c r="I16" s="77"/>
      <c r="J16" s="81" t="n">
        <f aca="false">IF(J13&gt;J15,J13-J15,0)</f>
        <v>0</v>
      </c>
      <c r="K16" s="40" t="n">
        <f aca="false">IF(K13&gt;K15,K13-K15,0)</f>
        <v>0</v>
      </c>
      <c r="L16" s="40" t="n">
        <f aca="false">IF(L13&gt;L15,L13-L15,0)</f>
        <v>0</v>
      </c>
      <c r="M16" s="40" t="n">
        <f aca="false">IF(M13&gt;M15,M13-M15,0)</f>
        <v>300</v>
      </c>
      <c r="N16" s="40" t="n">
        <f aca="false">IF(N13&gt;N15,N13-N15,0)</f>
        <v>0</v>
      </c>
      <c r="O16" s="40" t="n">
        <f aca="false">IF(O13&gt;O15,O13-O15,0)</f>
        <v>0</v>
      </c>
      <c r="P16" s="40" t="n">
        <f aca="false">IF(P13&gt;P15,P13-P15,0)</f>
        <v>0</v>
      </c>
      <c r="Q16" s="36" t="n">
        <f aca="false">IF(Q13&gt;Q15,Q13-Q15,0)</f>
        <v>0</v>
      </c>
      <c r="S16" s="112"/>
      <c r="T16" s="115"/>
      <c r="U16" s="115" t="s">
        <v>39</v>
      </c>
      <c r="V16" s="82"/>
      <c r="W16" s="77" t="s">
        <v>40</v>
      </c>
      <c r="X16" s="77"/>
      <c r="Y16" s="77"/>
      <c r="Z16" s="77"/>
      <c r="AA16" s="77"/>
      <c r="AB16" s="81" t="n">
        <f aca="false">IF(AB13&gt;AB15,AB13-AB15,0)</f>
        <v>0</v>
      </c>
      <c r="AC16" s="40" t="n">
        <f aca="false">IF(AC13&gt;AC15,AC13-AC15,0)</f>
        <v>0</v>
      </c>
      <c r="AD16" s="40" t="n">
        <f aca="false">IF(AD13&gt;AD15,AD13-AD15,0)</f>
        <v>0</v>
      </c>
      <c r="AE16" s="40" t="n">
        <f aca="false">IF(AE13&gt;AE15,AE13-AE15,0)</f>
        <v>0</v>
      </c>
      <c r="AF16" s="40" t="n">
        <f aca="false">IF(AF13&gt;AF15,AF13-AF15,0)</f>
        <v>0</v>
      </c>
      <c r="AG16" s="40" t="n">
        <f aca="false">IF(AG13&gt;AG15,AG13-AG15,0)</f>
        <v>0</v>
      </c>
      <c r="AH16" s="40" t="n">
        <f aca="false">IF(AH13&gt;AH15,AH13-AH15,0)</f>
        <v>0</v>
      </c>
      <c r="AI16" s="36" t="n">
        <f aca="false">IF(AI13&gt;AI15,AI13-AI15,0)</f>
        <v>0</v>
      </c>
      <c r="AK16" s="74"/>
      <c r="AL16" s="78"/>
      <c r="AM16" s="78" t="s">
        <v>39</v>
      </c>
      <c r="AN16" s="82"/>
      <c r="AO16" s="77" t="s">
        <v>40</v>
      </c>
      <c r="AP16" s="77"/>
      <c r="AQ16" s="77"/>
      <c r="AR16" s="77"/>
      <c r="AS16" s="77"/>
      <c r="AT16" s="81" t="n">
        <f aca="false">IF(AT13&gt;AT15,AT13-AT15,0)</f>
        <v>0</v>
      </c>
      <c r="AU16" s="40" t="n">
        <f aca="false">IF(AU13&gt;AU15,AU13-AU15,0)</f>
        <v>0</v>
      </c>
      <c r="AV16" s="40" t="n">
        <f aca="false">IF(AV13&gt;AV15,AV13-AV15,0)</f>
        <v>0</v>
      </c>
      <c r="AW16" s="40" t="n">
        <f aca="false">IF(AW13&gt;AW15,AW13-AW15,0)</f>
        <v>0</v>
      </c>
      <c r="AX16" s="40" t="n">
        <f aca="false">IF(AX13&gt;AX15,AX13-AX15,0)</f>
        <v>0</v>
      </c>
      <c r="AY16" s="40" t="n">
        <f aca="false">IF(AY13&gt;AY15,AY13-AY15,0)</f>
        <v>0</v>
      </c>
      <c r="AZ16" s="40" t="n">
        <f aca="false">IF(AZ13&gt;AZ15,AZ13-AZ15,0)</f>
        <v>0</v>
      </c>
      <c r="BA16" s="36" t="n">
        <f aca="false">IF(BA13&gt;BA15,BA13-BA15,0)</f>
        <v>0</v>
      </c>
    </row>
    <row r="17" customFormat="false" ht="12.75" hidden="false" customHeight="false" outlineLevel="0" collapsed="false">
      <c r="A17" s="112"/>
      <c r="B17" s="115"/>
      <c r="C17" s="115" t="s">
        <v>41</v>
      </c>
      <c r="D17" s="82"/>
      <c r="E17" s="77" t="s">
        <v>42</v>
      </c>
      <c r="F17" s="77"/>
      <c r="G17" s="77"/>
      <c r="H17" s="77"/>
      <c r="I17" s="77"/>
      <c r="J17" s="81" t="n">
        <f aca="false">IF(D17=0,J16,IF(INT(J16/D17)*D17&gt;=J16,INT(J16/D17)*D17,(INT(J16/D17)+1)*D17))</f>
        <v>0</v>
      </c>
      <c r="K17" s="40" t="n">
        <f aca="false">IF(D17=0,K16,IF(INT(K16/D17)*D17&gt;=K16,INT(K16/D17)*D17,(INT(K16/D17)+1)*D17))</f>
        <v>0</v>
      </c>
      <c r="L17" s="40" t="n">
        <f aca="false">IF(D17=0,L16,IF(INT(L16/D17)*D17&gt;=L16,INT(L16/D17)*D17,(INT(L16/D17)+1)*D17))</f>
        <v>0</v>
      </c>
      <c r="M17" s="40" t="n">
        <f aca="false">IF(D17=0,M16,IF(INT(M16/D17)*D17&gt;=M16,INT(M16/D17)*D17,(INT(M16/D17)+1)*D17))</f>
        <v>300</v>
      </c>
      <c r="N17" s="40" t="n">
        <f aca="false">IF(D17=0,N16,IF(INT(N16/D17)*D17&gt;=N16,INT(N16/D17)*D17,(INT(N16/D17)+1)*D17))</f>
        <v>0</v>
      </c>
      <c r="O17" s="40" t="n">
        <f aca="false">IF(D17=0,O16,IF(INT(O16/D17)*D17&gt;=O16,INT(O16/D17)*D17,(INT(O16/D17)+1)*D17))</f>
        <v>0</v>
      </c>
      <c r="P17" s="40" t="n">
        <f aca="false">IF(D17=0,P16,IF(INT(P16/D17)*D17&gt;=P16,INT(P16/D17)*D17,(INT(P16/D17)+1)*D17))</f>
        <v>0</v>
      </c>
      <c r="Q17" s="36" t="n">
        <f aca="false">IF(D17=0,Q16,IF(INT(Q16/D17)*D17&gt;=Q16,INT(Q16/D17)*D17,(INT(Q16/D17)+1)*D17))</f>
        <v>0</v>
      </c>
      <c r="S17" s="112"/>
      <c r="T17" s="115"/>
      <c r="U17" s="115" t="s">
        <v>41</v>
      </c>
      <c r="V17" s="82"/>
      <c r="W17" s="77" t="s">
        <v>42</v>
      </c>
      <c r="X17" s="77"/>
      <c r="Y17" s="77"/>
      <c r="Z17" s="77"/>
      <c r="AA17" s="77"/>
      <c r="AB17" s="81" t="n">
        <f aca="false">IF(V17=0,AB16,IF(INT(AB16/V17)*V17&gt;=AB16,INT(AB16/V17)*V17,(INT(AB16/V17)+1)*V17))</f>
        <v>0</v>
      </c>
      <c r="AC17" s="40" t="n">
        <f aca="false">IF(V17=0,AC16,IF(INT(AC16/V17)*V17&gt;=AC16,INT(AC16/V17)*V17,(INT(AC16/V17)+1)*V17))</f>
        <v>0</v>
      </c>
      <c r="AD17" s="40" t="n">
        <f aca="false">IF(V17=0,AD16,IF(INT(AD16/V17)*V17&gt;=AD16,INT(AD16/V17)*V17,(INT(AD16/V17)+1)*V17))</f>
        <v>0</v>
      </c>
      <c r="AE17" s="40" t="n">
        <f aca="false">IF(V17=0,AE16,IF(INT(AE16/V17)*V17&gt;=AE16,INT(AE16/V17)*V17,(INT(AE16/V17)+1)*V17))</f>
        <v>0</v>
      </c>
      <c r="AF17" s="40" t="n">
        <f aca="false">IF(V17=0,AF16,IF(INT(AF16/V17)*V17&gt;=AF16,INT(AF16/V17)*V17,(INT(AF16/V17)+1)*V17))</f>
        <v>0</v>
      </c>
      <c r="AG17" s="40" t="n">
        <f aca="false">IF(V17=0,AG16,IF(INT(AG16/V17)*V17&gt;=AG16,INT(AG16/V17)*V17,(INT(AG16/V17)+1)*V17))</f>
        <v>0</v>
      </c>
      <c r="AH17" s="40" t="n">
        <f aca="false">IF(V17=0,AH16,IF(INT(AH16/V17)*V17&gt;=AH16,INT(AH16/V17)*V17,(INT(AH16/V17)+1)*V17))</f>
        <v>0</v>
      </c>
      <c r="AI17" s="36" t="n">
        <f aca="false">IF(V17=0,AI16,IF(INT(AI16/V17)*V17&gt;=AI16,INT(AI16/V17)*V17,(INT(AI16/V17)+1)*V17))</f>
        <v>0</v>
      </c>
      <c r="AK17" s="74"/>
      <c r="AL17" s="78"/>
      <c r="AM17" s="78" t="s">
        <v>41</v>
      </c>
      <c r="AN17" s="82"/>
      <c r="AO17" s="77" t="s">
        <v>42</v>
      </c>
      <c r="AP17" s="77"/>
      <c r="AQ17" s="77"/>
      <c r="AR17" s="77"/>
      <c r="AS17" s="77"/>
      <c r="AT17" s="81" t="n">
        <f aca="false">IF(AN17=0,AT16,IF(INT(AT16/AN17)*AN17&gt;=AT16,INT(AT16/AN17)*AN17,(INT(AT16/AN17)+1)*AN17))</f>
        <v>0</v>
      </c>
      <c r="AU17" s="40" t="n">
        <f aca="false">IF(AN17=0,AU16,IF(INT(AU16/AN17)*AN17&gt;=AU16,INT(AU16/AN17)*AN17,(INT(AU16/AN17)+1)*AN17))</f>
        <v>0</v>
      </c>
      <c r="AV17" s="40" t="n">
        <f aca="false">IF(AN17=0,AV16,IF(INT(AV16/AN17)*AN17&gt;=AV16,INT(AV16/AN17)*AN17,(INT(AV16/AN17)+1)*AN17))</f>
        <v>0</v>
      </c>
      <c r="AW17" s="40" t="n">
        <f aca="false">IF(AN17=0,AW16,IF(INT(AW16/AN17)*AN17&gt;=AW16,INT(AW16/AN17)*AN17,(INT(AW16/AN17)+1)*AN17))</f>
        <v>0</v>
      </c>
      <c r="AX17" s="40" t="n">
        <f aca="false">IF(AN17=0,AX16,IF(INT(AX16/AN17)*AN17&gt;=AX16,INT(AX16/AN17)*AN17,(INT(AX16/AN17)+1)*AN17))</f>
        <v>0</v>
      </c>
      <c r="AY17" s="40" t="n">
        <f aca="false">IF(AN17=0,AY16,IF(INT(AY16/AN17)*AN17&gt;=AY16,INT(AY16/AN17)*AN17,(INT(AY16/AN17)+1)*AN17))</f>
        <v>0</v>
      </c>
      <c r="AZ17" s="40" t="n">
        <f aca="false">IF(AN17=0,AZ16,IF(INT(AZ16/AN17)*AN17&gt;=AZ16,INT(AZ16/AN17)*AN17,(INT(AZ16/AN17)+1)*AN17))</f>
        <v>0</v>
      </c>
      <c r="BA17" s="36" t="n">
        <f aca="false">IF(AN17=0,BA16,IF(INT(BA16/AN17)*AN17&gt;=BA16,INT(BA16/AN17)*AN17,(INT(BA16/AN17)+1)*AN17))</f>
        <v>0</v>
      </c>
    </row>
    <row r="18" customFormat="false" ht="13.5" hidden="false" customHeight="false" outlineLevel="0" collapsed="false">
      <c r="A18" s="117"/>
      <c r="B18" s="118"/>
      <c r="C18" s="119" t="s">
        <v>43</v>
      </c>
      <c r="D18" s="86"/>
      <c r="E18" s="87" t="s">
        <v>44</v>
      </c>
      <c r="F18" s="87"/>
      <c r="G18" s="87"/>
      <c r="H18" s="87"/>
      <c r="I18" s="87"/>
      <c r="J18" s="88" t="n">
        <f aca="true">OFFSET(J17,0,$D16)</f>
        <v>0</v>
      </c>
      <c r="K18" s="89" t="n">
        <f aca="true">OFFSET(K17,0,$D16)</f>
        <v>0</v>
      </c>
      <c r="L18" s="89" t="n">
        <f aca="true">OFFSET(L17,0,$D16)</f>
        <v>300</v>
      </c>
      <c r="M18" s="89" t="n">
        <f aca="true">OFFSET(M17,0,$D16)</f>
        <v>0</v>
      </c>
      <c r="N18" s="89" t="n">
        <f aca="true">OFFSET(N17,0,$D16)</f>
        <v>0</v>
      </c>
      <c r="O18" s="89" t="n">
        <f aca="true">OFFSET(O17,0,$D16)</f>
        <v>0</v>
      </c>
      <c r="P18" s="89" t="n">
        <f aca="true">OFFSET(P17,0,$D16)</f>
        <v>0</v>
      </c>
      <c r="Q18" s="38" t="n">
        <f aca="true">OFFSET(Q17,0,$D16)</f>
        <v>0</v>
      </c>
      <c r="S18" s="117"/>
      <c r="T18" s="118"/>
      <c r="U18" s="119" t="s">
        <v>43</v>
      </c>
      <c r="V18" s="86"/>
      <c r="W18" s="87" t="s">
        <v>44</v>
      </c>
      <c r="X18" s="87"/>
      <c r="Y18" s="87"/>
      <c r="Z18" s="87"/>
      <c r="AA18" s="87"/>
      <c r="AB18" s="88" t="n">
        <f aca="true">OFFSET(AB17,0,$V16)</f>
        <v>0</v>
      </c>
      <c r="AC18" s="89" t="n">
        <f aca="true">OFFSET(AC17,0,$V16)</f>
        <v>0</v>
      </c>
      <c r="AD18" s="89" t="n">
        <f aca="true">OFFSET(AD17,0,$V16)</f>
        <v>0</v>
      </c>
      <c r="AE18" s="89" t="n">
        <f aca="true">OFFSET(AE17,0,$V16)</f>
        <v>0</v>
      </c>
      <c r="AF18" s="89" t="n">
        <f aca="true">OFFSET(AF17,0,$V16)</f>
        <v>0</v>
      </c>
      <c r="AG18" s="89" t="n">
        <f aca="true">OFFSET(AG17,0,$V16)</f>
        <v>0</v>
      </c>
      <c r="AH18" s="89" t="n">
        <f aca="true">OFFSET(AH17,0,$V16)</f>
        <v>0</v>
      </c>
      <c r="AI18" s="38" t="n">
        <f aca="true">OFFSET(AI17,0,$V16)</f>
        <v>0</v>
      </c>
      <c r="AK18" s="83"/>
      <c r="AL18" s="84"/>
      <c r="AM18" s="85" t="s">
        <v>43</v>
      </c>
      <c r="AN18" s="86"/>
      <c r="AO18" s="87" t="s">
        <v>44</v>
      </c>
      <c r="AP18" s="87"/>
      <c r="AQ18" s="87"/>
      <c r="AR18" s="87"/>
      <c r="AS18" s="87"/>
      <c r="AT18" s="88" t="n">
        <f aca="true">OFFSET(AT17,0,$AN16)</f>
        <v>0</v>
      </c>
      <c r="AU18" s="89" t="n">
        <f aca="true">OFFSET(AU17,0,$AN16)</f>
        <v>0</v>
      </c>
      <c r="AV18" s="89" t="n">
        <f aca="true">OFFSET(AV17,0,$AN16)</f>
        <v>0</v>
      </c>
      <c r="AW18" s="89" t="n">
        <f aca="true">OFFSET(AW17,0,$AN16)</f>
        <v>0</v>
      </c>
      <c r="AX18" s="89" t="n">
        <f aca="true">OFFSET(AX17,0,$AN16)</f>
        <v>0</v>
      </c>
      <c r="AY18" s="89" t="n">
        <f aca="true">OFFSET(AY17,0,$AN16)</f>
        <v>0</v>
      </c>
      <c r="AZ18" s="89" t="n">
        <f aca="true">OFFSET(AZ17,0,$AN16)</f>
        <v>0</v>
      </c>
      <c r="BA18" s="38" t="n">
        <f aca="true">OFFSET(BA17,0,$AN16)</f>
        <v>0</v>
      </c>
    </row>
    <row r="19" s="75" customFormat="true" ht="13.5" hidden="false" customHeight="false" outlineLevel="0" collapsed="false">
      <c r="A19" s="113"/>
      <c r="B19" s="113"/>
      <c r="C19" s="113"/>
      <c r="D19" s="113"/>
      <c r="J19" s="16"/>
      <c r="K19" s="16"/>
      <c r="L19" s="16"/>
      <c r="M19" s="16"/>
      <c r="N19" s="16"/>
      <c r="O19" s="16"/>
      <c r="P19" s="16"/>
      <c r="Q19" s="16"/>
      <c r="S19" s="113"/>
      <c r="T19" s="113"/>
      <c r="U19" s="113"/>
      <c r="V19" s="113"/>
    </row>
    <row r="20" customFormat="false" ht="13.5" hidden="false" customHeight="false" outlineLevel="0" collapsed="false">
      <c r="A20" s="70" t="s">
        <v>84</v>
      </c>
      <c r="B20" s="71"/>
      <c r="C20" s="71"/>
      <c r="D20" s="72"/>
      <c r="E20" s="60" t="s">
        <v>35</v>
      </c>
      <c r="F20" s="60"/>
      <c r="G20" s="60"/>
      <c r="H20" s="60"/>
      <c r="I20" s="60"/>
      <c r="J20" s="73" t="n">
        <f aca="false">J18*D22</f>
        <v>0</v>
      </c>
      <c r="K20" s="62" t="n">
        <f aca="false">K18*D22</f>
        <v>0</v>
      </c>
      <c r="L20" s="62" t="n">
        <f aca="false">L18*D22</f>
        <v>600</v>
      </c>
      <c r="M20" s="62" t="n">
        <f aca="false">M18*D22</f>
        <v>0</v>
      </c>
      <c r="N20" s="62" t="n">
        <f aca="false">N18*D22</f>
        <v>0</v>
      </c>
      <c r="O20" s="62" t="n">
        <f aca="false">O18*D22</f>
        <v>0</v>
      </c>
      <c r="P20" s="62" t="n">
        <f aca="false">P18*D22</f>
        <v>0</v>
      </c>
      <c r="Q20" s="63" t="n">
        <f aca="false">Q18*D22</f>
        <v>0</v>
      </c>
      <c r="S20" s="70"/>
      <c r="T20" s="71"/>
      <c r="U20" s="71"/>
      <c r="V20" s="72"/>
      <c r="W20" s="60" t="s">
        <v>35</v>
      </c>
      <c r="X20" s="60"/>
      <c r="Y20" s="60"/>
      <c r="Z20" s="60"/>
      <c r="AA20" s="60"/>
      <c r="AB20" s="73" t="n">
        <f aca="false">J18*V22</f>
        <v>0</v>
      </c>
      <c r="AC20" s="62" t="n">
        <f aca="false">K18*V22</f>
        <v>0</v>
      </c>
      <c r="AD20" s="62" t="n">
        <f aca="false">L18*V22</f>
        <v>0</v>
      </c>
      <c r="AE20" s="62" t="n">
        <f aca="false">M18*V22</f>
        <v>0</v>
      </c>
      <c r="AF20" s="62" t="n">
        <f aca="false">N18*V22</f>
        <v>0</v>
      </c>
      <c r="AG20" s="62" t="n">
        <f aca="false">O18*V22</f>
        <v>0</v>
      </c>
      <c r="AH20" s="62" t="n">
        <f aca="false">P18*V22</f>
        <v>0</v>
      </c>
      <c r="AI20" s="63" t="n">
        <f aca="false">Q18*V22</f>
        <v>0</v>
      </c>
      <c r="AK20" s="70"/>
      <c r="AL20" s="71"/>
      <c r="AM20" s="71"/>
      <c r="AN20" s="72"/>
      <c r="AO20" s="60" t="s">
        <v>35</v>
      </c>
      <c r="AP20" s="60"/>
      <c r="AQ20" s="60"/>
      <c r="AR20" s="60"/>
      <c r="AS20" s="60"/>
      <c r="AT20" s="73" t="n">
        <f aca="false">AB18*AN22</f>
        <v>0</v>
      </c>
      <c r="AU20" s="62" t="n">
        <f aca="false">AC18*AN22</f>
        <v>0</v>
      </c>
      <c r="AV20" s="62" t="n">
        <f aca="false">AD18*AN22</f>
        <v>0</v>
      </c>
      <c r="AW20" s="62" t="n">
        <f aca="false">AE18*AN22</f>
        <v>0</v>
      </c>
      <c r="AX20" s="62" t="n">
        <f aca="false">AF18*AN22</f>
        <v>0</v>
      </c>
      <c r="AY20" s="62" t="n">
        <f aca="false">AG18*AN22</f>
        <v>0</v>
      </c>
      <c r="AZ20" s="62" t="n">
        <f aca="false">AH18*AN22</f>
        <v>0</v>
      </c>
      <c r="BA20" s="63" t="n">
        <f aca="false">AI18*AN22</f>
        <v>0</v>
      </c>
    </row>
    <row r="21" customFormat="false" ht="13.5" hidden="false" customHeight="false" outlineLevel="0" collapsed="false">
      <c r="A21" s="112"/>
      <c r="B21" s="113"/>
      <c r="C21" s="113"/>
      <c r="D21" s="114"/>
      <c r="E21" s="77" t="s">
        <v>36</v>
      </c>
      <c r="F21" s="77"/>
      <c r="G21" s="77"/>
      <c r="H21" s="77"/>
      <c r="I21" s="77"/>
      <c r="J21" s="13" t="n">
        <v>100</v>
      </c>
      <c r="K21" s="69"/>
      <c r="L21" s="69"/>
      <c r="M21" s="69"/>
      <c r="N21" s="69"/>
      <c r="O21" s="69"/>
      <c r="P21" s="69"/>
      <c r="Q21" s="14"/>
      <c r="S21" s="112"/>
      <c r="T21" s="113"/>
      <c r="U21" s="113"/>
      <c r="V21" s="114"/>
      <c r="W21" s="77" t="s">
        <v>36</v>
      </c>
      <c r="X21" s="77"/>
      <c r="Y21" s="77"/>
      <c r="Z21" s="77"/>
      <c r="AA21" s="77"/>
      <c r="AB21" s="13"/>
      <c r="AC21" s="69"/>
      <c r="AD21" s="69"/>
      <c r="AE21" s="69"/>
      <c r="AF21" s="69"/>
      <c r="AG21" s="69"/>
      <c r="AH21" s="69"/>
      <c r="AI21" s="14"/>
      <c r="AK21" s="74"/>
      <c r="AL21" s="75"/>
      <c r="AM21" s="75"/>
      <c r="AN21" s="76"/>
      <c r="AO21" s="77" t="s">
        <v>36</v>
      </c>
      <c r="AP21" s="77"/>
      <c r="AQ21" s="77"/>
      <c r="AR21" s="77"/>
      <c r="AS21" s="77"/>
      <c r="AT21" s="13"/>
      <c r="AU21" s="69"/>
      <c r="AV21" s="69"/>
      <c r="AW21" s="69"/>
      <c r="AX21" s="69"/>
      <c r="AY21" s="69"/>
      <c r="AZ21" s="69"/>
      <c r="BA21" s="14"/>
    </row>
    <row r="22" customFormat="false" ht="12.75" hidden="false" customHeight="false" outlineLevel="0" collapsed="false">
      <c r="A22" s="112"/>
      <c r="B22" s="115"/>
      <c r="C22" s="115" t="s">
        <v>37</v>
      </c>
      <c r="D22" s="80" t="n">
        <v>2</v>
      </c>
      <c r="E22" s="77" t="s">
        <v>38</v>
      </c>
      <c r="F22" s="77"/>
      <c r="G22" s="77"/>
      <c r="H22" s="77"/>
      <c r="I22" s="77"/>
      <c r="J22" s="81" t="n">
        <f aca="false">J21+D25</f>
        <v>100</v>
      </c>
      <c r="K22" s="40" t="n">
        <f aca="false">J22-J20+J24+K21</f>
        <v>100</v>
      </c>
      <c r="L22" s="40" t="n">
        <f aca="false">K22-K20+K24+L21</f>
        <v>100</v>
      </c>
      <c r="M22" s="40" t="n">
        <f aca="false">L22-L20+L24+M21</f>
        <v>0</v>
      </c>
      <c r="N22" s="40" t="n">
        <f aca="false">M22-M20+M24+N21</f>
        <v>0</v>
      </c>
      <c r="O22" s="40" t="n">
        <f aca="false">N22-N20+N24+O21</f>
        <v>0</v>
      </c>
      <c r="P22" s="40" t="n">
        <f aca="false">O22-O20+O24+P21</f>
        <v>0</v>
      </c>
      <c r="Q22" s="36" t="n">
        <f aca="false">P22-P20+P24+Q21</f>
        <v>0</v>
      </c>
      <c r="S22" s="112"/>
      <c r="T22" s="115"/>
      <c r="U22" s="115" t="s">
        <v>37</v>
      </c>
      <c r="V22" s="80"/>
      <c r="W22" s="77" t="s">
        <v>38</v>
      </c>
      <c r="X22" s="77"/>
      <c r="Y22" s="77"/>
      <c r="Z22" s="77"/>
      <c r="AA22" s="77"/>
      <c r="AB22" s="81" t="n">
        <f aca="false">AB21+V25</f>
        <v>0</v>
      </c>
      <c r="AC22" s="40" t="n">
        <f aca="false">AB22-AB20+AB24+AC21</f>
        <v>0</v>
      </c>
      <c r="AD22" s="40" t="n">
        <f aca="false">AC22-AC20+AC24+AD21</f>
        <v>0</v>
      </c>
      <c r="AE22" s="40" t="n">
        <f aca="false">AD22-AD20+AD24+AE21</f>
        <v>0</v>
      </c>
      <c r="AF22" s="40" t="n">
        <f aca="false">AE22-AE20+AE24+AF21</f>
        <v>0</v>
      </c>
      <c r="AG22" s="40" t="n">
        <f aca="false">AF22-AF20+AF24+AG21</f>
        <v>0</v>
      </c>
      <c r="AH22" s="40" t="n">
        <f aca="false">AG22-AG20+AG24+AH21</f>
        <v>0</v>
      </c>
      <c r="AI22" s="36" t="n">
        <f aca="false">AH22-AH20+AH24+AI21</f>
        <v>0</v>
      </c>
      <c r="AK22" s="74"/>
      <c r="AL22" s="78"/>
      <c r="AM22" s="78" t="s">
        <v>37</v>
      </c>
      <c r="AN22" s="80"/>
      <c r="AO22" s="77" t="s">
        <v>38</v>
      </c>
      <c r="AP22" s="77"/>
      <c r="AQ22" s="77"/>
      <c r="AR22" s="77"/>
      <c r="AS22" s="77"/>
      <c r="AT22" s="81" t="n">
        <f aca="false">AT21+AN25</f>
        <v>0</v>
      </c>
      <c r="AU22" s="40" t="n">
        <f aca="false">AT22-AT20+AT24+AU21</f>
        <v>0</v>
      </c>
      <c r="AV22" s="40" t="n">
        <f aca="false">AU22-AU20+AU24+AV21</f>
        <v>0</v>
      </c>
      <c r="AW22" s="40" t="n">
        <f aca="false">AV22-AV20+AV24+AW21</f>
        <v>0</v>
      </c>
      <c r="AX22" s="40" t="n">
        <f aca="false">AW22-AW20+AW24+AX21</f>
        <v>0</v>
      </c>
      <c r="AY22" s="40" t="n">
        <f aca="false">AX22-AX20+AX24+AY21</f>
        <v>0</v>
      </c>
      <c r="AZ22" s="40" t="n">
        <f aca="false">AY22-AY20+AY24+AZ21</f>
        <v>0</v>
      </c>
      <c r="BA22" s="36" t="n">
        <f aca="false">AZ22-AZ20+AZ24+BA21</f>
        <v>0</v>
      </c>
    </row>
    <row r="23" customFormat="false" ht="12.75" hidden="false" customHeight="false" outlineLevel="0" collapsed="false">
      <c r="A23" s="112"/>
      <c r="B23" s="115"/>
      <c r="C23" s="115" t="s">
        <v>39</v>
      </c>
      <c r="D23" s="82" t="n">
        <v>2</v>
      </c>
      <c r="E23" s="77" t="s">
        <v>40</v>
      </c>
      <c r="F23" s="77"/>
      <c r="G23" s="77"/>
      <c r="H23" s="77"/>
      <c r="I23" s="77"/>
      <c r="J23" s="81" t="n">
        <f aca="false">IF(J20&gt;J22,J20-J22,0)</f>
        <v>0</v>
      </c>
      <c r="K23" s="40" t="n">
        <f aca="false">IF(K20&gt;K22,K20-K22,0)</f>
        <v>0</v>
      </c>
      <c r="L23" s="40" t="n">
        <f aca="false">IF(L20&gt;L22,L20-L22,0)</f>
        <v>500</v>
      </c>
      <c r="M23" s="40" t="n">
        <f aca="false">IF(M20&gt;M22,M20-M22,0)</f>
        <v>0</v>
      </c>
      <c r="N23" s="40" t="n">
        <f aca="false">IF(N20&gt;N22,N20-N22,0)</f>
        <v>0</v>
      </c>
      <c r="O23" s="40" t="n">
        <f aca="false">IF(O20&gt;O22,O20-O22,0)</f>
        <v>0</v>
      </c>
      <c r="P23" s="40" t="n">
        <f aca="false">IF(P20&gt;P22,P20-P22,0)</f>
        <v>0</v>
      </c>
      <c r="Q23" s="36" t="n">
        <f aca="false">IF(Q20&gt;Q22,Q20-Q22,0)</f>
        <v>0</v>
      </c>
      <c r="S23" s="112"/>
      <c r="T23" s="115"/>
      <c r="U23" s="115" t="s">
        <v>39</v>
      </c>
      <c r="V23" s="82"/>
      <c r="W23" s="77" t="s">
        <v>40</v>
      </c>
      <c r="X23" s="77"/>
      <c r="Y23" s="77"/>
      <c r="Z23" s="77"/>
      <c r="AA23" s="77"/>
      <c r="AB23" s="81" t="n">
        <f aca="false">IF(AB20&gt;AB22,AB20-AB22,0)</f>
        <v>0</v>
      </c>
      <c r="AC23" s="40" t="n">
        <f aca="false">IF(AC20&gt;AC22,AC20-AC22,0)</f>
        <v>0</v>
      </c>
      <c r="AD23" s="40" t="n">
        <f aca="false">IF(AD20&gt;AD22,AD20-AD22,0)</f>
        <v>0</v>
      </c>
      <c r="AE23" s="40" t="n">
        <f aca="false">IF(AE20&gt;AE22,AE20-AE22,0)</f>
        <v>0</v>
      </c>
      <c r="AF23" s="40" t="n">
        <f aca="false">IF(AF20&gt;AF22,AF20-AF22,0)</f>
        <v>0</v>
      </c>
      <c r="AG23" s="40" t="n">
        <f aca="false">IF(AG20&gt;AG22,AG20-AG22,0)</f>
        <v>0</v>
      </c>
      <c r="AH23" s="40" t="n">
        <f aca="false">IF(AH20&gt;AH22,AH20-AH22,0)</f>
        <v>0</v>
      </c>
      <c r="AI23" s="36" t="n">
        <f aca="false">IF(AI20&gt;AI22,AI20-AI22,0)</f>
        <v>0</v>
      </c>
      <c r="AK23" s="74"/>
      <c r="AL23" s="78"/>
      <c r="AM23" s="78" t="s">
        <v>39</v>
      </c>
      <c r="AN23" s="82"/>
      <c r="AO23" s="77" t="s">
        <v>40</v>
      </c>
      <c r="AP23" s="77"/>
      <c r="AQ23" s="77"/>
      <c r="AR23" s="77"/>
      <c r="AS23" s="77"/>
      <c r="AT23" s="81" t="n">
        <f aca="false">IF(AT20&gt;AT22,AT20-AT22,0)</f>
        <v>0</v>
      </c>
      <c r="AU23" s="40" t="n">
        <f aca="false">IF(AU20&gt;AU22,AU20-AU22,0)</f>
        <v>0</v>
      </c>
      <c r="AV23" s="40" t="n">
        <f aca="false">IF(AV20&gt;AV22,AV20-AV22,0)</f>
        <v>0</v>
      </c>
      <c r="AW23" s="40" t="n">
        <f aca="false">IF(AW20&gt;AW22,AW20-AW22,0)</f>
        <v>0</v>
      </c>
      <c r="AX23" s="40" t="n">
        <f aca="false">IF(AX20&gt;AX22,AX20-AX22,0)</f>
        <v>0</v>
      </c>
      <c r="AY23" s="40" t="n">
        <f aca="false">IF(AY20&gt;AY22,AY20-AY22,0)</f>
        <v>0</v>
      </c>
      <c r="AZ23" s="40" t="n">
        <f aca="false">IF(AZ20&gt;AZ22,AZ20-AZ22,0)</f>
        <v>0</v>
      </c>
      <c r="BA23" s="36" t="n">
        <f aca="false">IF(BA20&gt;BA22,BA20-BA22,0)</f>
        <v>0</v>
      </c>
    </row>
    <row r="24" customFormat="false" ht="12.75" hidden="false" customHeight="false" outlineLevel="0" collapsed="false">
      <c r="A24" s="112"/>
      <c r="B24" s="115"/>
      <c r="C24" s="115" t="s">
        <v>41</v>
      </c>
      <c r="D24" s="82"/>
      <c r="E24" s="77" t="s">
        <v>42</v>
      </c>
      <c r="F24" s="77"/>
      <c r="G24" s="77"/>
      <c r="H24" s="77"/>
      <c r="I24" s="77"/>
      <c r="J24" s="81" t="n">
        <f aca="false">IF(D24=0,J23,IF(INT(J23/D24)*D24&gt;=J23,INT(J23/D24)*D24,(INT(J23/D24)+1)*D24))</f>
        <v>0</v>
      </c>
      <c r="K24" s="40" t="n">
        <f aca="false">IF(D24=0,K23,IF(INT(K23/D24)*D24&gt;=K23,INT(K23/D24)*D24,(INT(K23/D24)+1)*D24))</f>
        <v>0</v>
      </c>
      <c r="L24" s="40" t="n">
        <f aca="false">IF(D24=0,L23,IF(INT(L23/D24)*D24&gt;=L23,INT(L23/D24)*D24,(INT(L23/D24)+1)*D24))</f>
        <v>500</v>
      </c>
      <c r="M24" s="40" t="n">
        <f aca="false">IF(D24=0,M23,IF(INT(M23/D24)*D24&gt;=M23,INT(M23/D24)*D24,(INT(M23/D24)+1)*D24))</f>
        <v>0</v>
      </c>
      <c r="N24" s="40" t="n">
        <f aca="false">IF(D24=0,N23,IF(INT(N23/D24)*D24&gt;=N23,INT(N23/D24)*D24,(INT(N23/D24)+1)*D24))</f>
        <v>0</v>
      </c>
      <c r="O24" s="40" t="n">
        <f aca="false">IF(D24=0,O23,IF(INT(O23/D24)*D24&gt;=O23,INT(O23/D24)*D24,(INT(O23/D24)+1)*D24))</f>
        <v>0</v>
      </c>
      <c r="P24" s="40" t="n">
        <f aca="false">IF(D24=0,P23,IF(INT(P23/D24)*D24&gt;=P23,INT(P23/D24)*D24,(INT(P23/D24)+1)*D24))</f>
        <v>0</v>
      </c>
      <c r="Q24" s="36" t="n">
        <f aca="false">IF(D24=0,Q23,IF(INT(Q23/D24)*D24&gt;=Q23,INT(Q23/D24)*D24,(INT(Q23/D24)+1)*D24))</f>
        <v>0</v>
      </c>
      <c r="S24" s="112"/>
      <c r="T24" s="115"/>
      <c r="U24" s="115" t="s">
        <v>41</v>
      </c>
      <c r="V24" s="82"/>
      <c r="W24" s="77" t="s">
        <v>42</v>
      </c>
      <c r="X24" s="77"/>
      <c r="Y24" s="77"/>
      <c r="Z24" s="77"/>
      <c r="AA24" s="77"/>
      <c r="AB24" s="81" t="n">
        <f aca="false">IF(V24=0,AB23,IF(INT(AB23/V24)*V24&gt;=AB23,INT(AB23/V24)*V24,(INT(AB23/V24)+1)*V24))</f>
        <v>0</v>
      </c>
      <c r="AC24" s="40" t="n">
        <f aca="false">IF(V24=0,AC23,IF(INT(AC23/V24)*V24&gt;=AC23,INT(AC23/V24)*V24,(INT(AC23/V24)+1)*V24))</f>
        <v>0</v>
      </c>
      <c r="AD24" s="40" t="n">
        <f aca="false">IF(V24=0,AD23,IF(INT(AD23/V24)*V24&gt;=AD23,INT(AD23/V24)*V24,(INT(AD23/V24)+1)*V24))</f>
        <v>0</v>
      </c>
      <c r="AE24" s="40" t="n">
        <f aca="false">IF(V24=0,AE23,IF(INT(AE23/V24)*V24&gt;=AE23,INT(AE23/V24)*V24,(INT(AE23/V24)+1)*V24))</f>
        <v>0</v>
      </c>
      <c r="AF24" s="40" t="n">
        <f aca="false">IF(V24=0,AF23,IF(INT(AF23/V24)*V24&gt;=AF23,INT(AF23/V24)*V24,(INT(AF23/V24)+1)*V24))</f>
        <v>0</v>
      </c>
      <c r="AG24" s="40" t="n">
        <f aca="false">IF(V24=0,AG23,IF(INT(AG23/V24)*V24&gt;=AG23,INT(AG23/V24)*V24,(INT(AG23/V24)+1)*V24))</f>
        <v>0</v>
      </c>
      <c r="AH24" s="40" t="n">
        <f aca="false">IF(V24=0,AH23,IF(INT(AH23/V24)*V24&gt;=AH23,INT(AH23/V24)*V24,(INT(AH23/V24)+1)*V24))</f>
        <v>0</v>
      </c>
      <c r="AI24" s="36" t="n">
        <f aca="false">IF(V24=0,AI23,IF(INT(AI23/V24)*V24&gt;=AI23,INT(AI23/V24)*V24,(INT(AI23/V24)+1)*V24))</f>
        <v>0</v>
      </c>
      <c r="AK24" s="74"/>
      <c r="AL24" s="78"/>
      <c r="AM24" s="78" t="s">
        <v>41</v>
      </c>
      <c r="AN24" s="82"/>
      <c r="AO24" s="77" t="s">
        <v>42</v>
      </c>
      <c r="AP24" s="77"/>
      <c r="AQ24" s="77"/>
      <c r="AR24" s="77"/>
      <c r="AS24" s="77"/>
      <c r="AT24" s="81" t="n">
        <f aca="false">IF(AN24=0,AT23,IF(INT(AT23/AN24)*AN24&gt;=AT23,INT(AT23/AN24)*AN24,(INT(AT23/AN24)+1)*AN24))</f>
        <v>0</v>
      </c>
      <c r="AU24" s="40" t="n">
        <f aca="false">IF(AN24=0,AU23,IF(INT(AU23/AN24)*AN24&gt;=AU23,INT(AU23/AN24)*AN24,(INT(AU23/AN24)+1)*AN24))</f>
        <v>0</v>
      </c>
      <c r="AV24" s="40" t="n">
        <f aca="false">IF(AN24=0,AV23,IF(INT(AV23/AN24)*AN24&gt;=AV23,INT(AV23/AN24)*AN24,(INT(AV23/AN24)+1)*AN24))</f>
        <v>0</v>
      </c>
      <c r="AW24" s="40" t="n">
        <f aca="false">IF(AN24=0,AW23,IF(INT(AW23/AN24)*AN24&gt;=AW23,INT(AW23/AN24)*AN24,(INT(AW23/AN24)+1)*AN24))</f>
        <v>0</v>
      </c>
      <c r="AX24" s="40" t="n">
        <f aca="false">IF(AN24=0,AX23,IF(INT(AX23/AN24)*AN24&gt;=AX23,INT(AX23/AN24)*AN24,(INT(AX23/AN24)+1)*AN24))</f>
        <v>0</v>
      </c>
      <c r="AY24" s="40" t="n">
        <f aca="false">IF(AN24=0,AY23,IF(INT(AY23/AN24)*AN24&gt;=AY23,INT(AY23/AN24)*AN24,(INT(AY23/AN24)+1)*AN24))</f>
        <v>0</v>
      </c>
      <c r="AZ24" s="40" t="n">
        <f aca="false">IF(AN24=0,AZ23,IF(INT(AZ23/AN24)*AN24&gt;=AZ23,INT(AZ23/AN24)*AN24,(INT(AZ23/AN24)+1)*AN24))</f>
        <v>0</v>
      </c>
      <c r="BA24" s="36" t="n">
        <f aca="false">IF(AN24=0,BA23,IF(INT(BA23/AN24)*AN24&gt;=BA23,INT(BA23/AN24)*AN24,(INT(BA23/AN24)+1)*AN24))</f>
        <v>0</v>
      </c>
    </row>
    <row r="25" customFormat="false" ht="13.5" hidden="false" customHeight="false" outlineLevel="0" collapsed="false">
      <c r="A25" s="117"/>
      <c r="B25" s="118"/>
      <c r="C25" s="119" t="s">
        <v>43</v>
      </c>
      <c r="D25" s="86"/>
      <c r="E25" s="87" t="s">
        <v>44</v>
      </c>
      <c r="F25" s="87"/>
      <c r="G25" s="87"/>
      <c r="H25" s="87"/>
      <c r="I25" s="87"/>
      <c r="J25" s="88" t="n">
        <f aca="true">OFFSET(J24,0,$D23)</f>
        <v>500</v>
      </c>
      <c r="K25" s="89" t="n">
        <f aca="true">OFFSET(K24,0,$D23)</f>
        <v>0</v>
      </c>
      <c r="L25" s="89" t="n">
        <f aca="true">OFFSET(L24,0,$D23)</f>
        <v>0</v>
      </c>
      <c r="M25" s="89" t="n">
        <f aca="true">OFFSET(M24,0,$D23)</f>
        <v>0</v>
      </c>
      <c r="N25" s="89" t="n">
        <f aca="true">OFFSET(N24,0,$D23)</f>
        <v>0</v>
      </c>
      <c r="O25" s="89" t="n">
        <f aca="true">OFFSET(O24,0,$D23)</f>
        <v>0</v>
      </c>
      <c r="P25" s="89" t="n">
        <f aca="true">OFFSET(P24,0,$D23)</f>
        <v>0</v>
      </c>
      <c r="Q25" s="38" t="n">
        <f aca="true">OFFSET(Q24,0,$D23)</f>
        <v>0</v>
      </c>
      <c r="S25" s="117"/>
      <c r="T25" s="118"/>
      <c r="U25" s="119" t="s">
        <v>43</v>
      </c>
      <c r="V25" s="86"/>
      <c r="W25" s="87" t="s">
        <v>44</v>
      </c>
      <c r="X25" s="87"/>
      <c r="Y25" s="87"/>
      <c r="Z25" s="87"/>
      <c r="AA25" s="87"/>
      <c r="AB25" s="88" t="n">
        <f aca="true">OFFSET(AB24,0,$V23)</f>
        <v>0</v>
      </c>
      <c r="AC25" s="89" t="n">
        <f aca="true">OFFSET(AC24,0,$V23)</f>
        <v>0</v>
      </c>
      <c r="AD25" s="89" t="n">
        <f aca="true">OFFSET(AD24,0,$V23)</f>
        <v>0</v>
      </c>
      <c r="AE25" s="89" t="n">
        <f aca="true">OFFSET(AE24,0,$V23)</f>
        <v>0</v>
      </c>
      <c r="AF25" s="89" t="n">
        <f aca="true">OFFSET(AF24,0,$V23)</f>
        <v>0</v>
      </c>
      <c r="AG25" s="89" t="n">
        <f aca="true">OFFSET(AG24,0,$V23)</f>
        <v>0</v>
      </c>
      <c r="AH25" s="89" t="n">
        <f aca="true">OFFSET(AH24,0,$V23)</f>
        <v>0</v>
      </c>
      <c r="AI25" s="38" t="n">
        <f aca="true">OFFSET(AI24,0,$V23)</f>
        <v>0</v>
      </c>
      <c r="AK25" s="83"/>
      <c r="AL25" s="84"/>
      <c r="AM25" s="85" t="s">
        <v>43</v>
      </c>
      <c r="AN25" s="86"/>
      <c r="AO25" s="87" t="s">
        <v>44</v>
      </c>
      <c r="AP25" s="87"/>
      <c r="AQ25" s="87"/>
      <c r="AR25" s="87"/>
      <c r="AS25" s="87"/>
      <c r="AT25" s="88" t="n">
        <f aca="true">OFFSET(AT24,0,$AN23)</f>
        <v>0</v>
      </c>
      <c r="AU25" s="89" t="n">
        <f aca="true">OFFSET(AU24,0,$AN23)</f>
        <v>0</v>
      </c>
      <c r="AV25" s="89" t="n">
        <f aca="true">OFFSET(AV24,0,$AN23)</f>
        <v>0</v>
      </c>
      <c r="AW25" s="89" t="n">
        <f aca="true">OFFSET(AW24,0,$AN23)</f>
        <v>0</v>
      </c>
      <c r="AX25" s="89" t="n">
        <f aca="true">OFFSET(AX24,0,$AN23)</f>
        <v>0</v>
      </c>
      <c r="AY25" s="89" t="n">
        <f aca="true">OFFSET(AY24,0,$AN23)</f>
        <v>0</v>
      </c>
      <c r="AZ25" s="89" t="n">
        <f aca="true">OFFSET(AZ24,0,$AN23)</f>
        <v>0</v>
      </c>
      <c r="BA25" s="38" t="n">
        <f aca="true">OFFSET(BA24,0,$AN23)</f>
        <v>0</v>
      </c>
    </row>
  </sheetData>
  <sheetProtection sheet="true" password="c342" objects="true" scenarios="true" formatCells="false" formatColumns="false" formatRows="false"/>
  <hyperlinks>
    <hyperlink ref="A2" location="'Chapter 14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2" manualBreakCount="2">
    <brk id="17" man="true" max="65535" min="0"/>
    <brk id="3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" width="8.41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10</v>
      </c>
      <c r="B1" s="57"/>
    </row>
    <row r="2" customFormat="false" ht="13.5" hidden="false" customHeight="false" outlineLevel="0" collapsed="false">
      <c r="A2" s="11" t="s">
        <v>18</v>
      </c>
      <c r="B2" s="41"/>
    </row>
    <row r="3" customFormat="false" ht="13.5" hidden="false" customHeight="false" outlineLevel="0" collapsed="false">
      <c r="A3" s="41"/>
      <c r="B3" s="41"/>
      <c r="C3" s="73" t="s">
        <v>47</v>
      </c>
      <c r="D3" s="90"/>
    </row>
    <row r="4" customFormat="false" ht="13.5" hidden="false" customHeight="false" outlineLevel="0" collapsed="false">
      <c r="A4" s="59" t="s">
        <v>48</v>
      </c>
      <c r="B4" s="60"/>
      <c r="C4" s="88" t="s">
        <v>49</v>
      </c>
      <c r="D4" s="38" t="s">
        <v>50</v>
      </c>
    </row>
    <row r="5" customFormat="false" ht="12.75" hidden="false" customHeight="false" outlineLevel="0" collapsed="false">
      <c r="A5" s="59" t="s">
        <v>51</v>
      </c>
      <c r="B5" s="61"/>
      <c r="C5" s="91" t="n">
        <v>0.5</v>
      </c>
      <c r="D5" s="92" t="n">
        <v>200</v>
      </c>
    </row>
    <row r="6" customFormat="false" ht="13.5" hidden="false" customHeight="false" outlineLevel="0" collapsed="false">
      <c r="A6" s="93" t="s">
        <v>52</v>
      </c>
      <c r="B6" s="94"/>
      <c r="C6" s="95" t="n">
        <v>1</v>
      </c>
      <c r="D6" s="96" t="n">
        <v>250</v>
      </c>
    </row>
    <row r="8" customFormat="false" ht="13.5" hidden="false" customHeight="false" outlineLevel="0" collapsed="false">
      <c r="A8" s="77" t="s">
        <v>53</v>
      </c>
      <c r="B8" s="75"/>
      <c r="C8" s="75"/>
      <c r="D8" s="97"/>
      <c r="E8" s="75"/>
      <c r="F8" s="97"/>
      <c r="G8" s="75"/>
      <c r="H8" s="97"/>
      <c r="I8" s="84"/>
      <c r="J8" s="97"/>
    </row>
    <row r="9" customFormat="false" ht="13.5" hidden="false" customHeight="false" outlineLevel="0" collapsed="false">
      <c r="A9" s="59" t="s">
        <v>54</v>
      </c>
      <c r="B9" s="61"/>
      <c r="C9" s="98" t="n">
        <v>1</v>
      </c>
      <c r="D9" s="98"/>
      <c r="E9" s="32" t="n">
        <v>2</v>
      </c>
      <c r="F9" s="32"/>
      <c r="G9" s="99" t="n">
        <v>3</v>
      </c>
      <c r="H9" s="99"/>
      <c r="I9" s="33" t="n">
        <v>4</v>
      </c>
      <c r="J9" s="33"/>
    </row>
    <row r="10" customFormat="false" ht="13.5" hidden="false" customHeight="false" outlineLevel="0" collapsed="false">
      <c r="A10" s="66" t="s">
        <v>33</v>
      </c>
      <c r="B10" s="100"/>
      <c r="C10" s="14" t="n">
        <v>200</v>
      </c>
      <c r="D10" s="101"/>
      <c r="E10" s="102" t="n">
        <v>300</v>
      </c>
      <c r="F10" s="101"/>
      <c r="G10" s="102" t="n">
        <v>100</v>
      </c>
      <c r="H10" s="103"/>
      <c r="I10" s="102" t="n">
        <v>150</v>
      </c>
      <c r="J10" s="101"/>
    </row>
    <row r="11" customFormat="false" ht="12.75" hidden="false" customHeight="false" outlineLevel="0" collapsed="false">
      <c r="A11" s="104" t="s">
        <v>55</v>
      </c>
      <c r="B11" s="104"/>
      <c r="C11" s="73" t="n">
        <f aca="false">C$10*$C5</f>
        <v>100</v>
      </c>
      <c r="D11" s="63" t="str">
        <f aca="false">"( "&amp;VALUE(ROUND(C11/$D5*100,0))&amp;"% )"</f>
        <v>( 50% )</v>
      </c>
      <c r="E11" s="73" t="n">
        <f aca="false">E$10*$C5</f>
        <v>150</v>
      </c>
      <c r="F11" s="63" t="str">
        <f aca="false">"( "&amp;VALUE(ROUND(E11/$D5*100,0))&amp;"% )"</f>
        <v>( 75% )</v>
      </c>
      <c r="G11" s="73" t="n">
        <f aca="false">G$10*$C5</f>
        <v>50</v>
      </c>
      <c r="H11" s="62" t="str">
        <f aca="false">"( "&amp;VALUE(G11/$D5*100)&amp;"% )"</f>
        <v>( 25% )</v>
      </c>
      <c r="I11" s="81" t="n">
        <f aca="false">I$10*$C5</f>
        <v>75</v>
      </c>
      <c r="J11" s="36" t="str">
        <f aca="false">"( "&amp;VALUE(ROUND(I11/$D5*100,0))&amp;"% )"</f>
        <v>( 38% )</v>
      </c>
    </row>
    <row r="12" customFormat="false" ht="13.5" hidden="false" customHeight="false" outlineLevel="0" collapsed="false">
      <c r="A12" s="105" t="s">
        <v>56</v>
      </c>
      <c r="B12" s="105"/>
      <c r="C12" s="88" t="n">
        <f aca="false">C$10*$C6</f>
        <v>200</v>
      </c>
      <c r="D12" s="38" t="str">
        <f aca="false">"( "&amp;VALUE(ROUND(C12/$D6*100,0))&amp;"% )"</f>
        <v>( 80% )</v>
      </c>
      <c r="E12" s="88" t="n">
        <f aca="false">E$10*$C6</f>
        <v>300</v>
      </c>
      <c r="F12" s="38" t="str">
        <f aca="false">"( "&amp;VALUE(ROUND(E12/$D6*100,0))&amp;"% )"</f>
        <v>( 120% )</v>
      </c>
      <c r="G12" s="88" t="n">
        <f aca="false">G$10*$C6</f>
        <v>100</v>
      </c>
      <c r="H12" s="89" t="str">
        <f aca="false">"( "&amp;VALUE(G12/$D6*100)&amp;"% )"</f>
        <v>( 40% )</v>
      </c>
      <c r="I12" s="88" t="n">
        <f aca="false">I$10*$C6</f>
        <v>150</v>
      </c>
      <c r="J12" s="38" t="str">
        <f aca="false">"( "&amp;VALUE(ROUND(I12/$D6*100,0))&amp;"% )"</f>
        <v>( 60% )</v>
      </c>
    </row>
    <row r="13" customFormat="false" ht="12.75" hidden="false" customHeight="false" outlineLevel="0" collapsed="false">
      <c r="A13" s="97"/>
      <c r="B13" s="97"/>
      <c r="C13" s="97"/>
      <c r="D13" s="97"/>
      <c r="E13" s="75"/>
      <c r="F13" s="75"/>
    </row>
    <row r="14" customFormat="false" ht="12.75" hidden="false" customHeight="false" outlineLevel="0" collapsed="false">
      <c r="A14" s="97"/>
      <c r="B14" s="97"/>
      <c r="C14" s="97"/>
      <c r="D14" s="97"/>
      <c r="E14" s="75"/>
      <c r="F14" s="75"/>
    </row>
  </sheetData>
  <sheetProtection sheet="true" password="c342" objects="true" scenarios="true" formatCells="false" formatColumns="false" formatRows="false"/>
  <mergeCells count="4">
    <mergeCell ref="C9:D9"/>
    <mergeCell ref="E9:F9"/>
    <mergeCell ref="G9:H9"/>
    <mergeCell ref="I9:J9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6" min="1" style="9" width="3.56"/>
    <col collapsed="false" customWidth="true" hidden="false" outlineLevel="0" max="78" min="67" style="9" width="3.7"/>
    <col collapsed="false" customWidth="false" hidden="false" outlineLevel="0" max="257" min="79" style="9" width="9.14"/>
  </cols>
  <sheetData>
    <row r="1" customFormat="false" ht="12.75" hidden="false" customHeight="false" outlineLevel="0" collapsed="false">
      <c r="A1" s="10" t="s">
        <v>5</v>
      </c>
    </row>
    <row r="2" customFormat="false" ht="13.5" hidden="false" customHeight="false" outlineLevel="0" collapsed="false">
      <c r="A2" s="11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3" t="s">
        <v>19</v>
      </c>
      <c r="AD3" s="14"/>
      <c r="AE3" s="12"/>
      <c r="AF3" s="12"/>
      <c r="AG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5"/>
      <c r="AE4" s="12"/>
      <c r="AF4" s="12"/>
      <c r="AG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2"/>
      <c r="AF5" s="12"/>
      <c r="AG5" s="12"/>
      <c r="AH5" s="17"/>
      <c r="AI5" s="17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8"/>
      <c r="AE6" s="19"/>
      <c r="AF6" s="19"/>
      <c r="AG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0"/>
      <c r="AW6" s="12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</row>
    <row r="7" customFormat="false" ht="13.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3" t="s">
        <v>20</v>
      </c>
      <c r="K7" s="14" t="n">
        <v>2</v>
      </c>
      <c r="L7" s="12"/>
      <c r="M7" s="12"/>
      <c r="N7" s="12"/>
      <c r="O7" s="12"/>
      <c r="P7" s="12"/>
      <c r="Q7" s="12"/>
      <c r="R7" s="12"/>
      <c r="S7" s="12"/>
      <c r="U7" s="12"/>
      <c r="V7" s="12"/>
      <c r="W7" s="12"/>
      <c r="X7" s="12"/>
      <c r="Y7" s="12"/>
      <c r="Z7" s="12"/>
      <c r="AA7" s="12"/>
      <c r="AB7" s="12"/>
      <c r="AC7" s="13" t="s">
        <v>21</v>
      </c>
      <c r="AD7" s="14"/>
      <c r="AE7" s="12"/>
      <c r="AF7" s="12"/>
      <c r="AG7" s="12"/>
      <c r="AH7" s="12"/>
      <c r="AI7" s="12"/>
      <c r="AJ7" s="12"/>
      <c r="AK7" s="12"/>
      <c r="AN7" s="12"/>
      <c r="AO7" s="12"/>
      <c r="AP7" s="12"/>
      <c r="AQ7" s="12"/>
      <c r="AR7" s="12"/>
      <c r="AS7" s="12"/>
      <c r="AT7" s="12"/>
      <c r="AU7" s="12"/>
      <c r="AV7" s="13"/>
      <c r="AW7" s="14"/>
      <c r="AX7" s="12"/>
      <c r="AY7" s="12"/>
      <c r="AZ7" s="12"/>
      <c r="BA7" s="12"/>
      <c r="BB7" s="12"/>
      <c r="BC7" s="12"/>
      <c r="BD7" s="12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5"/>
      <c r="L8" s="12"/>
      <c r="M8" s="12"/>
      <c r="N8" s="12"/>
      <c r="O8" s="12"/>
      <c r="P8" s="12"/>
      <c r="Q8" s="12"/>
      <c r="R8" s="12"/>
      <c r="S8" s="12"/>
      <c r="U8" s="12"/>
      <c r="V8" s="12"/>
      <c r="W8" s="12"/>
      <c r="X8" s="12"/>
      <c r="Y8" s="12"/>
      <c r="Z8" s="12"/>
      <c r="AA8" s="12"/>
      <c r="AB8" s="12"/>
      <c r="AC8" s="12"/>
      <c r="AD8" s="15"/>
      <c r="AE8" s="12"/>
      <c r="AF8" s="12"/>
      <c r="AG8" s="12"/>
      <c r="AH8" s="12"/>
      <c r="AI8" s="12"/>
      <c r="AJ8" s="12"/>
      <c r="AK8" s="12"/>
      <c r="AN8" s="12"/>
      <c r="AO8" s="12"/>
      <c r="AP8" s="12"/>
      <c r="AQ8" s="12"/>
      <c r="AR8" s="12"/>
      <c r="AS8" s="12"/>
      <c r="AT8" s="12"/>
      <c r="AU8" s="12"/>
      <c r="AV8" s="12"/>
      <c r="AW8" s="15"/>
      <c r="AX8" s="12"/>
      <c r="AY8" s="12"/>
      <c r="AZ8" s="12"/>
      <c r="BA8" s="12"/>
      <c r="BB8" s="12"/>
      <c r="BC8" s="12"/>
      <c r="BD8" s="12"/>
    </row>
    <row r="9" customFormat="false" ht="13.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5"/>
      <c r="L9" s="12"/>
      <c r="M9" s="12"/>
      <c r="N9" s="12"/>
      <c r="O9" s="12"/>
      <c r="P9" s="12"/>
      <c r="Q9" s="12"/>
      <c r="R9" s="12"/>
      <c r="S9" s="12"/>
      <c r="U9" s="12"/>
      <c r="V9" s="12"/>
      <c r="W9" s="12"/>
      <c r="X9" s="12"/>
      <c r="Y9" s="12"/>
      <c r="Z9" s="12"/>
      <c r="AA9" s="12"/>
      <c r="AB9" s="12"/>
      <c r="AC9" s="12"/>
      <c r="AD9" s="15"/>
      <c r="AE9" s="12"/>
      <c r="AF9" s="12"/>
      <c r="AG9" s="12"/>
      <c r="AH9" s="12"/>
      <c r="AI9" s="12"/>
      <c r="AJ9" s="12"/>
      <c r="AK9" s="12"/>
      <c r="AN9" s="12"/>
      <c r="AO9" s="12"/>
      <c r="AP9" s="12"/>
      <c r="AQ9" s="12"/>
      <c r="AR9" s="12"/>
      <c r="AS9" s="12"/>
      <c r="AT9" s="12"/>
      <c r="AU9" s="12"/>
      <c r="AV9" s="12"/>
      <c r="AW9" s="15"/>
      <c r="AX9" s="12"/>
      <c r="AY9" s="12"/>
      <c r="AZ9" s="12"/>
      <c r="BA9" s="12"/>
      <c r="BB9" s="12"/>
      <c r="BC9" s="12"/>
      <c r="BD9" s="12"/>
    </row>
    <row r="10" customFormat="false" ht="13.5" hidden="false" customHeight="false" outlineLevel="0" collapsed="false">
      <c r="B10" s="12"/>
      <c r="C10" s="12"/>
      <c r="D10" s="18"/>
      <c r="E10" s="19"/>
      <c r="F10" s="19"/>
      <c r="G10" s="19"/>
      <c r="H10" s="19"/>
      <c r="I10" s="19"/>
      <c r="J10" s="19"/>
      <c r="K10" s="18"/>
      <c r="L10" s="19"/>
      <c r="M10" s="19"/>
      <c r="N10" s="19"/>
      <c r="O10" s="19"/>
      <c r="P10" s="20"/>
      <c r="Q10" s="12"/>
      <c r="R10" s="12"/>
      <c r="S10" s="12"/>
      <c r="U10" s="12"/>
      <c r="V10" s="12"/>
      <c r="W10" s="18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19"/>
      <c r="AI10" s="20"/>
      <c r="AJ10" s="12"/>
      <c r="AK10" s="12"/>
      <c r="AN10" s="12"/>
      <c r="AO10" s="12"/>
      <c r="AP10" s="18"/>
      <c r="AQ10" s="19"/>
      <c r="AR10" s="19"/>
      <c r="AS10" s="19"/>
      <c r="AT10" s="19"/>
      <c r="AU10" s="19"/>
      <c r="AV10" s="19"/>
      <c r="AW10" s="18"/>
      <c r="AX10" s="19"/>
      <c r="AY10" s="19"/>
      <c r="AZ10" s="19"/>
      <c r="BA10" s="19"/>
      <c r="BB10" s="20"/>
      <c r="BC10" s="12"/>
      <c r="BD10" s="12"/>
    </row>
    <row r="11" customFormat="false" ht="13.5" hidden="false" customHeight="false" outlineLevel="0" collapsed="false">
      <c r="B11" s="12"/>
      <c r="C11" s="13" t="s">
        <v>22</v>
      </c>
      <c r="D11" s="14" t="n">
        <v>3</v>
      </c>
      <c r="E11" s="12"/>
      <c r="F11" s="12"/>
      <c r="G11" s="12"/>
      <c r="H11" s="12"/>
      <c r="I11" s="12"/>
      <c r="J11" s="13" t="s">
        <v>23</v>
      </c>
      <c r="K11" s="14"/>
      <c r="L11" s="12"/>
      <c r="M11" s="12"/>
      <c r="N11" s="12"/>
      <c r="O11" s="12"/>
      <c r="P11" s="13"/>
      <c r="Q11" s="14"/>
      <c r="R11" s="12"/>
      <c r="S11" s="12"/>
      <c r="U11" s="12"/>
      <c r="V11" s="13" t="s">
        <v>23</v>
      </c>
      <c r="W11" s="14" t="n">
        <v>2</v>
      </c>
      <c r="X11" s="12"/>
      <c r="Y11" s="12"/>
      <c r="Z11" s="12"/>
      <c r="AA11" s="12"/>
      <c r="AB11" s="12"/>
      <c r="AC11" s="13" t="s">
        <v>24</v>
      </c>
      <c r="AD11" s="14" t="n">
        <v>2</v>
      </c>
      <c r="AE11" s="12"/>
      <c r="AF11" s="12"/>
      <c r="AG11" s="12"/>
      <c r="AH11" s="12"/>
      <c r="AI11" s="13"/>
      <c r="AJ11" s="14"/>
      <c r="AK11" s="12"/>
      <c r="AN11" s="12"/>
      <c r="AO11" s="13"/>
      <c r="AP11" s="14"/>
      <c r="AQ11" s="12"/>
      <c r="AR11" s="12"/>
      <c r="AS11" s="12"/>
      <c r="AT11" s="12"/>
      <c r="AU11" s="12"/>
      <c r="AV11" s="13"/>
      <c r="AW11" s="14"/>
      <c r="AX11" s="12"/>
      <c r="AY11" s="12"/>
      <c r="AZ11" s="12"/>
      <c r="BA11" s="12"/>
      <c r="BB11" s="13"/>
      <c r="BC11" s="14"/>
      <c r="BD11" s="12"/>
    </row>
    <row r="12" customFormat="false" ht="13.5" hidden="false" customHeight="false" outlineLevel="0" collapsed="false">
      <c r="B12" s="12"/>
      <c r="C12" s="21"/>
      <c r="D12" s="22"/>
      <c r="E12" s="12"/>
      <c r="F12" s="12"/>
      <c r="H12" s="12"/>
      <c r="I12" s="12"/>
      <c r="J12" s="12"/>
      <c r="K12" s="23"/>
      <c r="L12" s="12"/>
      <c r="M12" s="12"/>
      <c r="N12" s="12"/>
      <c r="O12" s="12"/>
      <c r="P12" s="12"/>
      <c r="Q12" s="15"/>
      <c r="R12" s="12"/>
      <c r="S12" s="12"/>
      <c r="U12" s="12"/>
      <c r="V12" s="21"/>
      <c r="W12" s="22"/>
      <c r="X12" s="12"/>
      <c r="Y12" s="12"/>
      <c r="AA12" s="12"/>
      <c r="AB12" s="12"/>
      <c r="AC12" s="12"/>
      <c r="AD12" s="23"/>
      <c r="AE12" s="12"/>
      <c r="AF12" s="12"/>
      <c r="AG12" s="12"/>
      <c r="AH12" s="12"/>
      <c r="AI12" s="12"/>
      <c r="AJ12" s="15"/>
      <c r="AK12" s="12"/>
      <c r="AN12" s="12"/>
      <c r="AO12" s="21"/>
      <c r="AP12" s="22"/>
      <c r="AQ12" s="12"/>
      <c r="AR12" s="12"/>
      <c r="AT12" s="12"/>
      <c r="AU12" s="12"/>
      <c r="AV12" s="12"/>
      <c r="AW12" s="23"/>
      <c r="AX12" s="12"/>
      <c r="AY12" s="12"/>
      <c r="AZ12" s="12"/>
      <c r="BA12" s="12"/>
      <c r="BB12" s="12"/>
      <c r="BC12" s="15"/>
      <c r="BD12" s="12"/>
    </row>
    <row r="13" customFormat="false" ht="13.5" hidden="false" customHeight="false" outlineLevel="0" collapsed="false">
      <c r="B13" s="12"/>
      <c r="C13" s="18"/>
      <c r="E13" s="20"/>
      <c r="F13" s="12"/>
      <c r="H13" s="12"/>
      <c r="I13" s="18"/>
      <c r="J13" s="19"/>
      <c r="K13" s="20"/>
      <c r="L13" s="12"/>
      <c r="N13" s="12"/>
      <c r="O13" s="18"/>
      <c r="P13" s="24"/>
      <c r="Q13" s="20"/>
      <c r="R13" s="12"/>
      <c r="U13" s="12"/>
      <c r="V13" s="18"/>
      <c r="X13" s="20"/>
      <c r="Y13" s="12"/>
      <c r="AA13" s="12"/>
      <c r="AB13" s="18"/>
      <c r="AC13" s="19"/>
      <c r="AD13" s="20"/>
      <c r="AE13" s="12"/>
      <c r="AG13" s="12"/>
      <c r="AH13" s="18"/>
      <c r="AI13" s="24"/>
      <c r="AJ13" s="20"/>
      <c r="AK13" s="12"/>
      <c r="AN13" s="12"/>
      <c r="AO13" s="18"/>
      <c r="AQ13" s="20"/>
      <c r="AR13" s="12"/>
      <c r="AT13" s="12"/>
      <c r="AU13" s="18"/>
      <c r="AV13" s="19"/>
      <c r="AW13" s="20"/>
      <c r="AX13" s="12"/>
      <c r="AZ13" s="12"/>
      <c r="BA13" s="18"/>
      <c r="BB13" s="24"/>
      <c r="BC13" s="20"/>
      <c r="BD13" s="12"/>
    </row>
    <row r="14" customFormat="false" ht="13.5" hidden="false" customHeight="false" outlineLevel="0" collapsed="false">
      <c r="B14" s="13" t="s">
        <v>23</v>
      </c>
      <c r="C14" s="14" t="n">
        <v>4</v>
      </c>
      <c r="E14" s="13"/>
      <c r="F14" s="14"/>
      <c r="H14" s="13"/>
      <c r="I14" s="14"/>
      <c r="J14" s="12"/>
      <c r="K14" s="13"/>
      <c r="L14" s="14"/>
      <c r="N14" s="13"/>
      <c r="O14" s="14"/>
      <c r="Q14" s="13"/>
      <c r="R14" s="14"/>
      <c r="U14" s="13"/>
      <c r="V14" s="14"/>
      <c r="X14" s="13"/>
      <c r="Y14" s="14"/>
      <c r="AA14" s="13"/>
      <c r="AB14" s="14"/>
      <c r="AC14" s="12"/>
      <c r="AD14" s="13"/>
      <c r="AE14" s="14"/>
      <c r="AG14" s="13"/>
      <c r="AH14" s="14"/>
      <c r="AJ14" s="13"/>
      <c r="AK14" s="14"/>
      <c r="AN14" s="13"/>
      <c r="AO14" s="14"/>
      <c r="AQ14" s="13"/>
      <c r="AR14" s="14"/>
      <c r="AT14" s="13"/>
      <c r="AU14" s="14"/>
      <c r="AV14" s="12"/>
      <c r="AW14" s="13"/>
      <c r="AX14" s="14"/>
      <c r="AZ14" s="13"/>
      <c r="BA14" s="14"/>
      <c r="BC14" s="13"/>
      <c r="BD14" s="14"/>
    </row>
    <row r="15" customFormat="false" ht="12.75" hidden="false" customHeight="false" outlineLevel="0" collapsed="false">
      <c r="B15" s="12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U15" s="12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N15" s="12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</row>
    <row r="16" customFormat="false" ht="12.75" hidden="false" customHeight="false" outlineLevel="0" collapsed="false">
      <c r="B16" s="1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U16" s="12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N16" s="12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</row>
    <row r="17" customFormat="false" ht="12.75" hidden="false" customHeight="false" outlineLevel="0" collapsed="false">
      <c r="A17" s="26" t="s">
        <v>25</v>
      </c>
      <c r="B17" s="27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8"/>
      <c r="U17" s="27"/>
      <c r="V17" s="28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N17" s="12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3.5" hidden="false" customHeight="false" outlineLevel="0" collapsed="false">
      <c r="A18" s="28"/>
      <c r="B18" s="27"/>
      <c r="C18" s="28"/>
      <c r="D18" s="28"/>
      <c r="E18" s="29"/>
      <c r="F18" s="29"/>
      <c r="G18" s="29"/>
      <c r="H18" s="29"/>
      <c r="I18" s="29"/>
      <c r="J18" s="29"/>
      <c r="K18" s="27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AF18" s="25"/>
      <c r="AG18" s="25"/>
      <c r="AH18" s="25"/>
      <c r="AI18" s="25"/>
      <c r="AJ18" s="25"/>
      <c r="AK18" s="25"/>
      <c r="AN18" s="12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</row>
    <row r="19" customFormat="false" ht="13.5" hidden="false" customHeight="false" outlineLevel="0" collapsed="false">
      <c r="A19" s="28"/>
      <c r="B19" s="28"/>
      <c r="C19" s="30" t="s">
        <v>26</v>
      </c>
      <c r="D19" s="31" t="str">
        <f aca="false">IF(C35="","",C35)</f>
        <v>X</v>
      </c>
      <c r="E19" s="32" t="n">
        <f aca="false">IF(D19="","",D35)</f>
        <v>1</v>
      </c>
      <c r="F19" s="32"/>
      <c r="G19" s="28"/>
      <c r="H19" s="28"/>
      <c r="I19" s="30" t="s">
        <v>27</v>
      </c>
      <c r="J19" s="33" t="str">
        <f aca="false">IF(OR(C41="",E41&lt;1),"",C41)</f>
        <v>D</v>
      </c>
      <c r="K19" s="34" t="n">
        <f aca="false">IF(J19="","",SUMIF($E$41:$E$49,"=1",$D$41:$D$49))</f>
        <v>6</v>
      </c>
      <c r="L19" s="34"/>
      <c r="M19" s="28"/>
      <c r="N19" s="28"/>
      <c r="O19" s="30" t="s">
        <v>28</v>
      </c>
      <c r="P19" s="33" t="str">
        <f aca="false">IF(OR(C51="",E51&lt;1),"",C51)</f>
        <v>E</v>
      </c>
      <c r="Q19" s="34" t="n">
        <f aca="false">IF(P19="","",SUMIF($E$51:$E$68,"=1",$D$51:$D$68))</f>
        <v>24</v>
      </c>
      <c r="R19" s="34"/>
      <c r="S19" s="28"/>
      <c r="T19" s="33" t="str">
        <f aca="false">IF(OR(C60="",E60&lt;10),"",C60)</f>
        <v/>
      </c>
      <c r="U19" s="34" t="str">
        <f aca="false">IF(T19="","",SUMIF($E$51:$E$68,"=10",$D$51:$D$68))</f>
        <v/>
      </c>
      <c r="V19" s="34"/>
      <c r="AF19" s="25"/>
      <c r="AG19" s="25"/>
      <c r="AH19" s="25"/>
      <c r="AI19" s="25"/>
      <c r="AJ19" s="25"/>
      <c r="AK19" s="25"/>
      <c r="AN19" s="12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</row>
    <row r="20" customFormat="false" ht="13.5" hidden="false" customHeight="false" outlineLevel="0" collapsed="false">
      <c r="A20" s="28"/>
      <c r="B20" s="27"/>
      <c r="C20" s="28"/>
      <c r="D20" s="29"/>
      <c r="E20" s="29"/>
      <c r="F20" s="29"/>
      <c r="G20" s="28"/>
      <c r="H20" s="28"/>
      <c r="I20" s="28"/>
      <c r="J20" s="35" t="str">
        <f aca="false">IF(OR(C42="",E42&lt;2),"",C42)</f>
        <v>E</v>
      </c>
      <c r="K20" s="36" t="n">
        <f aca="false">IF(J20="","",SUMIF($E$41:$E$49,"=2",$D$41:$D$49))</f>
        <v>4</v>
      </c>
      <c r="L20" s="36"/>
      <c r="M20" s="28"/>
      <c r="N20" s="28"/>
      <c r="O20" s="28"/>
      <c r="P20" s="35" t="str">
        <f aca="false">IF(OR(C52="",E52&lt;2),"",C52)</f>
        <v/>
      </c>
      <c r="Q20" s="36" t="str">
        <f aca="false">IF(P20="","",SUMIF($E$51:$E$68,"=2",$D$51:$D$68))</f>
        <v/>
      </c>
      <c r="R20" s="36"/>
      <c r="S20" s="28"/>
      <c r="T20" s="35" t="str">
        <f aca="false">IF(OR(C61="",E61&lt;11),"",C61)</f>
        <v/>
      </c>
      <c r="U20" s="36" t="str">
        <f aca="false">IF(T20="","",SUMIF($E$51:$E$68,"=11",$D$51:$D$68))</f>
        <v/>
      </c>
      <c r="V20" s="36"/>
      <c r="AF20" s="25"/>
      <c r="AG20" s="25"/>
      <c r="AH20" s="25"/>
      <c r="AI20" s="25"/>
      <c r="AJ20" s="25"/>
      <c r="AK20" s="25"/>
      <c r="AN20" s="12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</row>
    <row r="21" customFormat="false" ht="12.75" hidden="false" customHeight="false" outlineLevel="0" collapsed="false">
      <c r="A21" s="28"/>
      <c r="B21" s="27"/>
      <c r="C21" s="30" t="s">
        <v>29</v>
      </c>
      <c r="D21" s="33" t="str">
        <f aca="false">IF(OR(C37="",E37&lt;1),"",C37)</f>
        <v>B</v>
      </c>
      <c r="E21" s="33" t="n">
        <f aca="false">IF(D21="","",SUMIF($E$37:$E$39,"=1",$D$37:$D$39))</f>
        <v>2</v>
      </c>
      <c r="F21" s="33"/>
      <c r="G21" s="28"/>
      <c r="H21" s="28"/>
      <c r="I21" s="28"/>
      <c r="J21" s="35" t="str">
        <f aca="false">IF(OR(C43="",E43&lt;3),"",C43)</f>
        <v/>
      </c>
      <c r="K21" s="36" t="str">
        <f aca="false">IF(J21="","",SUMIF($E$41:$E$49,"=3",$D$41:$D$49))</f>
        <v/>
      </c>
      <c r="L21" s="36"/>
      <c r="M21" s="28"/>
      <c r="N21" s="28"/>
      <c r="O21" s="28"/>
      <c r="P21" s="35" t="str">
        <f aca="false">IF(OR(C53="",E53&lt;3),"",C53)</f>
        <v/>
      </c>
      <c r="Q21" s="36" t="str">
        <f aca="false">IF(P21="","",SUMIF($E$51:$E$68,"=3",$D$51:$D$68))</f>
        <v/>
      </c>
      <c r="R21" s="36"/>
      <c r="S21" s="28"/>
      <c r="T21" s="35" t="str">
        <f aca="false">IF(OR(C62="",E62&lt;12),"",C62)</f>
        <v/>
      </c>
      <c r="U21" s="36" t="str">
        <f aca="false">IF(T21="","",SUMIF($E$51:$E$68,"=12",$D$51:$D$68))</f>
        <v/>
      </c>
      <c r="V21" s="36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N21" s="12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</row>
    <row r="22" customFormat="false" ht="12.75" hidden="false" customHeight="false" outlineLevel="0" collapsed="false">
      <c r="A22" s="28"/>
      <c r="B22" s="27"/>
      <c r="C22" s="27"/>
      <c r="D22" s="35" t="str">
        <f aca="false">IF(OR(C38="",E38&lt;2),"",C38)</f>
        <v>C</v>
      </c>
      <c r="E22" s="35" t="n">
        <f aca="false">IF(D22="","",SUMIF($E$37:$E$39,"=2",$D$37:$D$39))</f>
        <v>1</v>
      </c>
      <c r="F22" s="35"/>
      <c r="G22" s="28"/>
      <c r="H22" s="28"/>
      <c r="I22" s="28"/>
      <c r="J22" s="35" t="str">
        <f aca="false">IF(OR(C44="",E44&lt;4),"",C44)</f>
        <v/>
      </c>
      <c r="K22" s="36" t="str">
        <f aca="false">IF(J22="","",SUMIF($E$41:$E$49,"=4",$D$41:$D$49))</f>
        <v/>
      </c>
      <c r="L22" s="36"/>
      <c r="M22" s="28"/>
      <c r="N22" s="28"/>
      <c r="O22" s="28"/>
      <c r="P22" s="35" t="str">
        <f aca="false">IF(OR(C54="",E54&lt;4),"",C54)</f>
        <v/>
      </c>
      <c r="Q22" s="36" t="str">
        <f aca="false">IF(P22="","",SUMIF($E$51:$E$68,"=4",$D$51:$D$68))</f>
        <v/>
      </c>
      <c r="R22" s="36"/>
      <c r="S22" s="28"/>
      <c r="T22" s="35" t="str">
        <f aca="false">IF(OR(C63="",E63&lt;13),"",C63)</f>
        <v/>
      </c>
      <c r="U22" s="36" t="str">
        <f aca="false">IF(T22="","",SUMIF($E$51:$E$68,"=13",$D$51:$D$68))</f>
        <v/>
      </c>
      <c r="V22" s="36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N22" s="12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</row>
    <row r="23" customFormat="false" ht="13.5" hidden="false" customHeight="false" outlineLevel="0" collapsed="false">
      <c r="A23" s="28"/>
      <c r="B23" s="28"/>
      <c r="C23" s="28"/>
      <c r="D23" s="37" t="str">
        <f aca="false">IF(OR(C39="",E39&lt;3),"",C39)</f>
        <v/>
      </c>
      <c r="E23" s="37" t="str">
        <f aca="false">IF(D23="","",SUMIF($E$37:$E$39,"=3",$D$37:$D$39))</f>
        <v/>
      </c>
      <c r="F23" s="37"/>
      <c r="G23" s="28"/>
      <c r="H23" s="28"/>
      <c r="I23" s="28"/>
      <c r="J23" s="35" t="str">
        <f aca="false">IF(OR(C45="",E45&lt;5),"",C45)</f>
        <v>F</v>
      </c>
      <c r="K23" s="36" t="n">
        <f aca="false">IF(J23="","",SUMIF($E$41:$E$49,"=5",$D$41:$D$49))</f>
        <v>2</v>
      </c>
      <c r="L23" s="36"/>
      <c r="M23" s="28"/>
      <c r="N23" s="27"/>
      <c r="O23" s="26"/>
      <c r="P23" s="35" t="str">
        <f aca="false">IF(OR(C55="",E55&lt;5),"",C55)</f>
        <v/>
      </c>
      <c r="Q23" s="36" t="str">
        <f aca="false">IF(P23="","",SUMIF($E$51:$E$68,"=5",$D$51:$D$68))</f>
        <v/>
      </c>
      <c r="R23" s="36"/>
      <c r="S23" s="28"/>
      <c r="T23" s="35" t="str">
        <f aca="false">IF(OR(C64="",E64&lt;14),"",C64)</f>
        <v/>
      </c>
      <c r="U23" s="36" t="str">
        <f aca="false">IF(T23="","",SUMIF($E$51:$E$68,"=14",$D$51:$D$68))</f>
        <v/>
      </c>
      <c r="V23" s="36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N23" s="12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35" t="str">
        <f aca="false">IF(OR(C46="",E46&lt;6),"",C46)</f>
        <v/>
      </c>
      <c r="K24" s="36" t="str">
        <f aca="false">IF(J24="","",SUMIF($E$41:$E$49,"=6",$D$41:$D$49))</f>
        <v/>
      </c>
      <c r="L24" s="36"/>
      <c r="M24" s="28"/>
      <c r="N24" s="27"/>
      <c r="O24" s="26"/>
      <c r="P24" s="35" t="str">
        <f aca="false">IF(OR(C56="",E56&lt;6),"",C56)</f>
        <v/>
      </c>
      <c r="Q24" s="36" t="str">
        <f aca="false">IF(P24="","",SUMIF($E$51:$E$68,"=6",$D$51:$D$68))</f>
        <v/>
      </c>
      <c r="R24" s="36"/>
      <c r="S24" s="28"/>
      <c r="T24" s="35" t="str">
        <f aca="false">IF(OR(C65="",E65&lt;15),"",C65)</f>
        <v/>
      </c>
      <c r="U24" s="36" t="str">
        <f aca="false">IF(T24="","",SUMIF($E$51:$E$68,"=15",$D$51:$D$68))</f>
        <v/>
      </c>
      <c r="V24" s="36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N24" s="12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</row>
    <row r="25" customFormat="false" ht="12.75" hidden="false" customHeight="false" outlineLevel="0" collapsed="false">
      <c r="A25" s="28"/>
      <c r="B25" s="27"/>
      <c r="C25" s="28"/>
      <c r="D25" s="28"/>
      <c r="E25" s="28"/>
      <c r="F25" s="28"/>
      <c r="G25" s="28"/>
      <c r="H25" s="28"/>
      <c r="I25" s="28"/>
      <c r="J25" s="35" t="str">
        <f aca="false">IF(OR(C47="",E47&lt;7),"",C47)</f>
        <v/>
      </c>
      <c r="K25" s="36" t="str">
        <f aca="false">IF(J25="","",SUMIF($E$41:$E$49,"=7",$D$41:$D$49))</f>
        <v/>
      </c>
      <c r="L25" s="36"/>
      <c r="M25" s="28"/>
      <c r="N25" s="27"/>
      <c r="O25" s="26"/>
      <c r="P25" s="35" t="str">
        <f aca="false">IF(OR(C57="",E57&lt;7),"",C57)</f>
        <v/>
      </c>
      <c r="Q25" s="36" t="str">
        <f aca="false">IF(P25="","",SUMIF($E$51:$E$68,"=7",$D$51:$D$68))</f>
        <v/>
      </c>
      <c r="R25" s="36"/>
      <c r="S25" s="28"/>
      <c r="T25" s="35" t="str">
        <f aca="false">IF(OR(C66="",E66&lt;16),"",C66)</f>
        <v/>
      </c>
      <c r="U25" s="36" t="str">
        <f aca="false">IF(T25="","",SUMIF($E$51:$E$68,"=16",$D$51:$D$68))</f>
        <v/>
      </c>
      <c r="V25" s="36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N25" s="12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</row>
    <row r="26" customFormat="false" ht="12.75" hidden="false" customHeight="false" outlineLevel="0" collapsed="false">
      <c r="A26" s="28"/>
      <c r="B26" s="27"/>
      <c r="C26" s="27"/>
      <c r="D26" s="27"/>
      <c r="E26" s="27"/>
      <c r="F26" s="27"/>
      <c r="G26" s="28"/>
      <c r="H26" s="28"/>
      <c r="I26" s="28"/>
      <c r="J26" s="35" t="str">
        <f aca="false">IF(OR(C48="",E48&lt;8),"",C48)</f>
        <v/>
      </c>
      <c r="K26" s="36" t="str">
        <f aca="false">IF(J26="","",SUMIF($E$41:$E$49,"=8",$D$41:$D$49))</f>
        <v/>
      </c>
      <c r="L26" s="36"/>
      <c r="M26" s="28"/>
      <c r="N26" s="27"/>
      <c r="O26" s="26"/>
      <c r="P26" s="35" t="str">
        <f aca="false">IF(OR(C58="",E58&lt;8),"",C58)</f>
        <v/>
      </c>
      <c r="Q26" s="36" t="str">
        <f aca="false">IF(P26="","",SUMIF($E$51:$E$68,"=8",$D$51:$D$68))</f>
        <v/>
      </c>
      <c r="R26" s="36"/>
      <c r="S26" s="28"/>
      <c r="T26" s="35" t="str">
        <f aca="false">IF(OR(C67="",E67&lt;17),"",C67)</f>
        <v/>
      </c>
      <c r="U26" s="36" t="str">
        <f aca="false">IF(T26="","",SUMIF($E$51:$E$68,"=17",$D$51:$D$68))</f>
        <v/>
      </c>
      <c r="V26" s="36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N26" s="12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37" t="str">
        <f aca="false">IF(OR(C49="",E49&lt;9),"",C49)</f>
        <v/>
      </c>
      <c r="K27" s="38" t="str">
        <f aca="false">IF(J27="","",SUMIF($E$41:$E$49,"=9",$D$41:$D$49))</f>
        <v/>
      </c>
      <c r="L27" s="38"/>
      <c r="M27" s="28"/>
      <c r="N27" s="28"/>
      <c r="O27" s="28"/>
      <c r="P27" s="37" t="str">
        <f aca="false">IF(OR(C59="",E59&lt;9),"",C59)</f>
        <v/>
      </c>
      <c r="Q27" s="38" t="str">
        <f aca="false">IF(P27="","",SUMIF($E$51:$E$68,"=9",$D$51:$D$68))</f>
        <v/>
      </c>
      <c r="R27" s="38"/>
      <c r="S27" s="28"/>
      <c r="T27" s="37" t="str">
        <f aca="false">IF(OR(C68="",E68&lt;18),"",C68)</f>
        <v/>
      </c>
      <c r="U27" s="38" t="str">
        <f aca="false">IF(T27="","",SUMIF($E$51:$E$68,"=18",$D$51:$D$68))</f>
        <v/>
      </c>
      <c r="V27" s="38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N27" s="12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N28" s="12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29" s="28"/>
      <c r="B29" s="39" t="s">
        <v>30</v>
      </c>
      <c r="C29" s="27"/>
      <c r="D29" s="27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N29" s="12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C30" s="12"/>
      <c r="D30" s="12"/>
      <c r="E30" s="16"/>
      <c r="F30" s="16"/>
      <c r="G30" s="16"/>
      <c r="H30" s="16"/>
      <c r="I30" s="16"/>
      <c r="J30" s="16"/>
      <c r="AI30" s="25"/>
      <c r="AJ30" s="25"/>
      <c r="AK30" s="25"/>
      <c r="AN30" s="12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B31" s="12"/>
      <c r="C31" s="12"/>
      <c r="D31" s="12"/>
      <c r="E31" s="16"/>
      <c r="F31" s="16"/>
      <c r="G31" s="16"/>
      <c r="H31" s="16"/>
      <c r="I31" s="16"/>
      <c r="J31" s="16"/>
      <c r="AI31" s="25"/>
      <c r="AJ31" s="25"/>
      <c r="AK31" s="25"/>
      <c r="AN31" s="12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B32" s="12"/>
      <c r="C32" s="12"/>
      <c r="D32" s="12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N32" s="12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B33" s="12"/>
      <c r="C33" s="12"/>
      <c r="D33" s="12"/>
      <c r="E33" s="12"/>
      <c r="F33" s="12"/>
      <c r="I33" s="12"/>
      <c r="N33" s="12"/>
      <c r="O33" s="41"/>
      <c r="P33" s="12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N33" s="12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5" customFormat="false" ht="12.75" hidden="true" customHeight="false" outlineLevel="0" collapsed="false">
      <c r="C35" s="42" t="str">
        <f aca="false">IF(J35="","",J35)</f>
        <v>X</v>
      </c>
      <c r="D35" s="43" t="n">
        <f aca="false">K35</f>
        <v>1</v>
      </c>
      <c r="E35" s="44"/>
      <c r="F35" s="44"/>
      <c r="G35" s="45"/>
      <c r="H35" s="45"/>
      <c r="I35" s="44"/>
      <c r="J35" s="46" t="str">
        <f aca="false">IF($AC$3="","",$AC$3)</f>
        <v>X</v>
      </c>
      <c r="K35" s="47" t="n">
        <f aca="false">MAX(1,$AD$3)</f>
        <v>1</v>
      </c>
      <c r="L35" s="47"/>
      <c r="M35" s="48"/>
      <c r="N35" s="44"/>
      <c r="O35" s="44"/>
      <c r="P35" s="46" t="str">
        <f aca="false">IF($AC$3="","",$AC$3)</f>
        <v>X</v>
      </c>
      <c r="Q35" s="47" t="n">
        <f aca="false">MAX(1,$AD$3)</f>
        <v>1</v>
      </c>
      <c r="R35" s="47"/>
      <c r="S35" s="48"/>
      <c r="T35" s="44"/>
      <c r="U35" s="44"/>
      <c r="V35" s="46" t="str">
        <f aca="false">IF($AC$3="","",$AC$3)</f>
        <v>X</v>
      </c>
      <c r="W35" s="47" t="n">
        <f aca="false">MAX(1,$AD$3)</f>
        <v>1</v>
      </c>
      <c r="X35" s="47"/>
      <c r="Y35" s="48"/>
      <c r="Z35" s="25"/>
    </row>
    <row r="36" customFormat="false" ht="12.75" hidden="true" customHeight="false" outlineLevel="0" collapsed="false">
      <c r="C36" s="44"/>
      <c r="D36" s="44"/>
      <c r="E36" s="44"/>
      <c r="F36" s="44"/>
      <c r="G36" s="44"/>
      <c r="H36" s="44"/>
      <c r="I36" s="44"/>
      <c r="J36" s="49"/>
      <c r="K36" s="50"/>
      <c r="L36" s="50"/>
      <c r="M36" s="51"/>
      <c r="N36" s="44"/>
      <c r="O36" s="44"/>
      <c r="P36" s="49"/>
      <c r="Q36" s="50"/>
      <c r="R36" s="50"/>
      <c r="S36" s="51"/>
      <c r="T36" s="44"/>
      <c r="U36" s="44"/>
      <c r="V36" s="49"/>
      <c r="W36" s="50"/>
      <c r="X36" s="50"/>
      <c r="Y36" s="51"/>
      <c r="Z36" s="25"/>
    </row>
    <row r="37" customFormat="false" ht="12.75" hidden="true" customHeight="false" outlineLevel="0" collapsed="false">
      <c r="C37" s="46" t="str">
        <f aca="false">IF(J37="","",J37)</f>
        <v>B</v>
      </c>
      <c r="D37" s="47" t="n">
        <f aca="false">M37</f>
        <v>2</v>
      </c>
      <c r="E37" s="48" t="n">
        <f aca="false">MATCH(C37,$C$37:$C$39,0)</f>
        <v>1</v>
      </c>
      <c r="F37" s="44"/>
      <c r="G37" s="45"/>
      <c r="H37" s="45"/>
      <c r="I37" s="44"/>
      <c r="J37" s="49" t="str">
        <f aca="false">IF(J7="","",J7)</f>
        <v>B</v>
      </c>
      <c r="K37" s="50" t="n">
        <f aca="false">MAX(1,K7)</f>
        <v>2</v>
      </c>
      <c r="L37" s="50"/>
      <c r="M37" s="51" t="n">
        <f aca="false">K37*K35</f>
        <v>2</v>
      </c>
      <c r="N37" s="44"/>
      <c r="O37" s="44"/>
      <c r="P37" s="49" t="str">
        <f aca="false">IF(AC7="","",AC7)</f>
        <v>C</v>
      </c>
      <c r="Q37" s="50" t="n">
        <f aca="false">MAX(1,AD7)</f>
        <v>1</v>
      </c>
      <c r="R37" s="50"/>
      <c r="S37" s="51" t="n">
        <f aca="false">Q37*Q35</f>
        <v>1</v>
      </c>
      <c r="T37" s="44"/>
      <c r="U37" s="44"/>
      <c r="V37" s="49" t="str">
        <f aca="false">IF(AV7="","",AV7)</f>
        <v/>
      </c>
      <c r="W37" s="50" t="n">
        <f aca="false">MAX(1,AW7)</f>
        <v>1</v>
      </c>
      <c r="X37" s="50"/>
      <c r="Y37" s="51" t="n">
        <f aca="false">W37*W35</f>
        <v>1</v>
      </c>
      <c r="Z37" s="25"/>
    </row>
    <row r="38" customFormat="false" ht="12.75" hidden="true" customHeight="false" outlineLevel="0" collapsed="false">
      <c r="C38" s="49" t="str">
        <f aca="false">IF(P37="","",P37)</f>
        <v>C</v>
      </c>
      <c r="D38" s="50" t="n">
        <f aca="false">S37</f>
        <v>1</v>
      </c>
      <c r="E38" s="51" t="n">
        <f aca="false">MATCH(C38,$C$37:$C$39,0)</f>
        <v>2</v>
      </c>
      <c r="F38" s="44"/>
      <c r="G38" s="45"/>
      <c r="H38" s="45"/>
      <c r="I38" s="44"/>
      <c r="J38" s="49"/>
      <c r="K38" s="50"/>
      <c r="L38" s="50"/>
      <c r="M38" s="51"/>
      <c r="N38" s="44"/>
      <c r="O38" s="44"/>
      <c r="P38" s="49"/>
      <c r="Q38" s="50"/>
      <c r="R38" s="50"/>
      <c r="S38" s="51"/>
      <c r="T38" s="44"/>
      <c r="U38" s="44"/>
      <c r="V38" s="49"/>
      <c r="W38" s="50"/>
      <c r="X38" s="50"/>
      <c r="Y38" s="51"/>
      <c r="Z38" s="25"/>
    </row>
    <row r="39" customFormat="false" ht="12.75" hidden="true" customHeight="false" outlineLevel="0" collapsed="false">
      <c r="C39" s="52" t="str">
        <f aca="false">IF(V37="","",V37)</f>
        <v/>
      </c>
      <c r="D39" s="53" t="n">
        <f aca="false">Y37</f>
        <v>1</v>
      </c>
      <c r="E39" s="54" t="n">
        <f aca="false">MATCH(C39,$C$37:$C$39,0)</f>
        <v>3</v>
      </c>
      <c r="F39" s="44"/>
      <c r="G39" s="45"/>
      <c r="H39" s="45"/>
      <c r="I39" s="44"/>
      <c r="J39" s="49" t="str">
        <f aca="false">IF(C11="","",C11)</f>
        <v>D</v>
      </c>
      <c r="K39" s="50" t="n">
        <f aca="false">MAX(1,D11)</f>
        <v>3</v>
      </c>
      <c r="L39" s="50"/>
      <c r="M39" s="51" t="n">
        <f aca="false">K39*M37</f>
        <v>6</v>
      </c>
      <c r="N39" s="44"/>
      <c r="O39" s="44"/>
      <c r="P39" s="49" t="str">
        <f aca="false">IF(V11="","",V11)</f>
        <v>E</v>
      </c>
      <c r="Q39" s="50" t="n">
        <f aca="false">MAX(1,W11)</f>
        <v>2</v>
      </c>
      <c r="R39" s="50"/>
      <c r="S39" s="51" t="n">
        <f aca="false">Q39*S37</f>
        <v>2</v>
      </c>
      <c r="T39" s="44"/>
      <c r="U39" s="44"/>
      <c r="V39" s="49" t="str">
        <f aca="false">IF(AO11="","",AO11)</f>
        <v/>
      </c>
      <c r="W39" s="50" t="n">
        <f aca="false">MAX(1,AP11)</f>
        <v>1</v>
      </c>
      <c r="X39" s="50"/>
      <c r="Y39" s="51" t="n">
        <f aca="false">W39*Y37</f>
        <v>1</v>
      </c>
      <c r="Z39" s="25"/>
    </row>
    <row r="40" customFormat="false" ht="12.75" hidden="true" customHeight="false" outlineLevel="0" collapsed="false">
      <c r="C40" s="44"/>
      <c r="D40" s="44"/>
      <c r="E40" s="44"/>
      <c r="F40" s="44"/>
      <c r="G40" s="44"/>
      <c r="H40" s="44"/>
      <c r="I40" s="44"/>
      <c r="J40" s="49" t="str">
        <f aca="false">IF(J11="","",J11)</f>
        <v>E</v>
      </c>
      <c r="K40" s="50" t="n">
        <f aca="false">MAX(1,K11)</f>
        <v>1</v>
      </c>
      <c r="L40" s="50"/>
      <c r="M40" s="51" t="n">
        <f aca="false">K40*M37</f>
        <v>2</v>
      </c>
      <c r="N40" s="44"/>
      <c r="O40" s="44"/>
      <c r="P40" s="49" t="str">
        <f aca="false">IF(AC11="","",AC11)</f>
        <v>F</v>
      </c>
      <c r="Q40" s="50" t="n">
        <f aca="false">MAX(1,AD11)</f>
        <v>2</v>
      </c>
      <c r="R40" s="50"/>
      <c r="S40" s="51" t="n">
        <f aca="false">Q40*S37</f>
        <v>2</v>
      </c>
      <c r="T40" s="44"/>
      <c r="U40" s="44"/>
      <c r="V40" s="49" t="str">
        <f aca="false">IF(AV11="","",AV11)</f>
        <v/>
      </c>
      <c r="W40" s="50" t="n">
        <f aca="false">MAX(1,AW11)</f>
        <v>1</v>
      </c>
      <c r="X40" s="50"/>
      <c r="Y40" s="51" t="n">
        <f aca="false">W40*Y37</f>
        <v>1</v>
      </c>
      <c r="Z40" s="25"/>
    </row>
    <row r="41" customFormat="false" ht="12.75" hidden="true" customHeight="false" outlineLevel="0" collapsed="false">
      <c r="C41" s="46" t="str">
        <f aca="false">IF(J39="","",J39)</f>
        <v>D</v>
      </c>
      <c r="D41" s="47" t="n">
        <f aca="false">M39</f>
        <v>6</v>
      </c>
      <c r="E41" s="48" t="n">
        <f aca="false">MATCH(C41,$C$41:$C$49,0)</f>
        <v>1</v>
      </c>
      <c r="F41" s="44"/>
      <c r="G41" s="45"/>
      <c r="H41" s="45"/>
      <c r="I41" s="44"/>
      <c r="J41" s="49" t="str">
        <f aca="false">IF(P11="","",P11)</f>
        <v/>
      </c>
      <c r="K41" s="50" t="n">
        <f aca="false">MAX(1,Q11)</f>
        <v>1</v>
      </c>
      <c r="L41" s="50"/>
      <c r="M41" s="51" t="n">
        <f aca="false">K41*M37</f>
        <v>2</v>
      </c>
      <c r="N41" s="44"/>
      <c r="O41" s="44"/>
      <c r="P41" s="49" t="str">
        <f aca="false">IF(AI11="","",AI11)</f>
        <v/>
      </c>
      <c r="Q41" s="50" t="n">
        <f aca="false">MAX(1,AJ11)</f>
        <v>1</v>
      </c>
      <c r="R41" s="50"/>
      <c r="S41" s="51" t="n">
        <f aca="false">Q41*S37</f>
        <v>1</v>
      </c>
      <c r="T41" s="44"/>
      <c r="U41" s="44"/>
      <c r="V41" s="49" t="str">
        <f aca="false">IF(BB11="","",BB11)</f>
        <v/>
      </c>
      <c r="W41" s="50" t="n">
        <f aca="false">MAX(1,BC11)</f>
        <v>1</v>
      </c>
      <c r="X41" s="50"/>
      <c r="Y41" s="51" t="n">
        <f aca="false">W41*Y37</f>
        <v>1</v>
      </c>
      <c r="Z41" s="25"/>
    </row>
    <row r="42" customFormat="false" ht="12.75" hidden="true" customHeight="false" outlineLevel="0" collapsed="false">
      <c r="C42" s="49" t="str">
        <f aca="false">IF(J40="","",J40)</f>
        <v>E</v>
      </c>
      <c r="D42" s="50" t="n">
        <f aca="false">M40</f>
        <v>2</v>
      </c>
      <c r="E42" s="51" t="n">
        <f aca="false">MATCH(C42,$C$41:$C$49,0)</f>
        <v>2</v>
      </c>
      <c r="F42" s="44"/>
      <c r="G42" s="45"/>
      <c r="H42" s="45"/>
      <c r="I42" s="44"/>
      <c r="J42" s="49"/>
      <c r="K42" s="50"/>
      <c r="L42" s="50"/>
      <c r="M42" s="51"/>
      <c r="N42" s="44"/>
      <c r="O42" s="44"/>
      <c r="P42" s="49"/>
      <c r="Q42" s="50"/>
      <c r="R42" s="50"/>
      <c r="S42" s="51"/>
      <c r="T42" s="44"/>
      <c r="U42" s="44"/>
      <c r="V42" s="49"/>
      <c r="W42" s="50"/>
      <c r="X42" s="50"/>
      <c r="Y42" s="51"/>
      <c r="Z42" s="25"/>
    </row>
    <row r="43" customFormat="false" ht="12.75" hidden="true" customHeight="false" outlineLevel="0" collapsed="false">
      <c r="C43" s="52" t="str">
        <f aca="false">IF(J41="","",J41)</f>
        <v/>
      </c>
      <c r="D43" s="53" t="n">
        <f aca="false">M41</f>
        <v>2</v>
      </c>
      <c r="E43" s="54" t="n">
        <f aca="false">MATCH(C43,$C$41:$C$49,0)</f>
        <v>3</v>
      </c>
      <c r="F43" s="44"/>
      <c r="G43" s="45"/>
      <c r="H43" s="45"/>
      <c r="I43" s="44"/>
      <c r="J43" s="49" t="str">
        <f aca="false">IF(B14="","",B14)</f>
        <v>E</v>
      </c>
      <c r="K43" s="50" t="n">
        <f aca="false">MAX(1,C14)</f>
        <v>4</v>
      </c>
      <c r="L43" s="50"/>
      <c r="M43" s="51" t="n">
        <f aca="false">K43*M39</f>
        <v>24</v>
      </c>
      <c r="N43" s="44"/>
      <c r="O43" s="44"/>
      <c r="P43" s="49" t="str">
        <f aca="false">IF(U14="","",U14)</f>
        <v/>
      </c>
      <c r="Q43" s="50" t="n">
        <f aca="false">MAX(1,V14)</f>
        <v>1</v>
      </c>
      <c r="R43" s="50"/>
      <c r="S43" s="51" t="n">
        <f aca="false">Q43*S39</f>
        <v>2</v>
      </c>
      <c r="T43" s="44"/>
      <c r="U43" s="44"/>
      <c r="V43" s="49" t="str">
        <f aca="false">IF(AN14="","",AN14)</f>
        <v/>
      </c>
      <c r="W43" s="50" t="n">
        <f aca="false">MAX(1,AO14)</f>
        <v>1</v>
      </c>
      <c r="X43" s="50"/>
      <c r="Y43" s="51" t="n">
        <f aca="false">W43*Y39</f>
        <v>1</v>
      </c>
      <c r="Z43" s="25"/>
    </row>
    <row r="44" customFormat="false" ht="12.75" hidden="true" customHeight="false" outlineLevel="0" collapsed="false">
      <c r="C44" s="46" t="str">
        <f aca="false">IF(P39="","",P39)</f>
        <v>E</v>
      </c>
      <c r="D44" s="47" t="n">
        <f aca="false">S39</f>
        <v>2</v>
      </c>
      <c r="E44" s="48" t="n">
        <f aca="false">MATCH(C44,$C$41:$C$49,0)</f>
        <v>2</v>
      </c>
      <c r="F44" s="44"/>
      <c r="G44" s="45"/>
      <c r="H44" s="45"/>
      <c r="I44" s="44"/>
      <c r="J44" s="49" t="str">
        <f aca="false">IF(E14="","",E14)</f>
        <v/>
      </c>
      <c r="K44" s="50" t="n">
        <f aca="false">MAX(1,F14)</f>
        <v>1</v>
      </c>
      <c r="L44" s="50"/>
      <c r="M44" s="51" t="n">
        <f aca="false">K44*M39</f>
        <v>6</v>
      </c>
      <c r="N44" s="44"/>
      <c r="O44" s="44"/>
      <c r="P44" s="49" t="str">
        <f aca="false">IF(X14="","",X14)</f>
        <v/>
      </c>
      <c r="Q44" s="50" t="n">
        <f aca="false">MAX(1,Y14)</f>
        <v>1</v>
      </c>
      <c r="R44" s="50"/>
      <c r="S44" s="51" t="n">
        <f aca="false">Q44*S39</f>
        <v>2</v>
      </c>
      <c r="T44" s="44"/>
      <c r="U44" s="44"/>
      <c r="V44" s="49" t="str">
        <f aca="false">IF(AQ14="","",AQ14)</f>
        <v/>
      </c>
      <c r="W44" s="50" t="n">
        <f aca="false">MAX(1,AR14)</f>
        <v>1</v>
      </c>
      <c r="X44" s="50"/>
      <c r="Y44" s="51" t="n">
        <f aca="false">W44*Y39</f>
        <v>1</v>
      </c>
      <c r="Z44" s="25"/>
    </row>
    <row r="45" customFormat="false" ht="12.75" hidden="true" customHeight="false" outlineLevel="0" collapsed="false">
      <c r="C45" s="49" t="str">
        <f aca="false">IF(P40="","",P40)</f>
        <v>F</v>
      </c>
      <c r="D45" s="50" t="n">
        <f aca="false">S40</f>
        <v>2</v>
      </c>
      <c r="E45" s="51" t="n">
        <f aca="false">MATCH(C45,$C$41:$C$49,0)</f>
        <v>5</v>
      </c>
      <c r="F45" s="44"/>
      <c r="G45" s="45"/>
      <c r="H45" s="45"/>
      <c r="I45" s="44"/>
      <c r="J45" s="49" t="str">
        <f aca="false">IF(H14="","",H14)</f>
        <v/>
      </c>
      <c r="K45" s="50" t="n">
        <f aca="false">MAX(1,I14)</f>
        <v>1</v>
      </c>
      <c r="L45" s="50"/>
      <c r="M45" s="51" t="n">
        <f aca="false">K45*M40</f>
        <v>2</v>
      </c>
      <c r="N45" s="44"/>
      <c r="O45" s="44"/>
      <c r="P45" s="49" t="str">
        <f aca="false">IF(AA14="","",AA14)</f>
        <v/>
      </c>
      <c r="Q45" s="50" t="n">
        <f aca="false">MAX(1,AB14)</f>
        <v>1</v>
      </c>
      <c r="R45" s="50"/>
      <c r="S45" s="51" t="n">
        <f aca="false">Q45*S40</f>
        <v>2</v>
      </c>
      <c r="T45" s="44"/>
      <c r="U45" s="44"/>
      <c r="V45" s="49" t="str">
        <f aca="false">IF(AT14="","",AT14)</f>
        <v/>
      </c>
      <c r="W45" s="50" t="n">
        <f aca="false">MAX(1,AU14)</f>
        <v>1</v>
      </c>
      <c r="X45" s="50"/>
      <c r="Y45" s="51" t="n">
        <f aca="false">W45*Y40</f>
        <v>1</v>
      </c>
      <c r="Z45" s="25"/>
    </row>
    <row r="46" customFormat="false" ht="12.75" hidden="true" customHeight="false" outlineLevel="0" collapsed="false">
      <c r="C46" s="52" t="str">
        <f aca="false">IF(P41="","",P41)</f>
        <v/>
      </c>
      <c r="D46" s="53" t="n">
        <f aca="false">S41</f>
        <v>1</v>
      </c>
      <c r="E46" s="54" t="n">
        <f aca="false">MATCH(C46,$C$41:$C$49,0)</f>
        <v>3</v>
      </c>
      <c r="F46" s="44"/>
      <c r="G46" s="45"/>
      <c r="H46" s="45"/>
      <c r="I46" s="44"/>
      <c r="J46" s="49" t="str">
        <f aca="false">IF(K14="","",K14)</f>
        <v/>
      </c>
      <c r="K46" s="50" t="n">
        <f aca="false">MAX(1,L14)</f>
        <v>1</v>
      </c>
      <c r="L46" s="50"/>
      <c r="M46" s="51" t="n">
        <f aca="false">K46*M40</f>
        <v>2</v>
      </c>
      <c r="N46" s="44"/>
      <c r="O46" s="44"/>
      <c r="P46" s="49" t="str">
        <f aca="false">IF(AD14="","",AD14)</f>
        <v/>
      </c>
      <c r="Q46" s="50" t="n">
        <f aca="false">MAX(1,AE14)</f>
        <v>1</v>
      </c>
      <c r="R46" s="50"/>
      <c r="S46" s="51" t="n">
        <f aca="false">Q46*S40</f>
        <v>2</v>
      </c>
      <c r="T46" s="44"/>
      <c r="U46" s="44"/>
      <c r="V46" s="49" t="str">
        <f aca="false">IF(AW14="","",AW14)</f>
        <v/>
      </c>
      <c r="W46" s="50" t="n">
        <f aca="false">MAX(1,AX14)</f>
        <v>1</v>
      </c>
      <c r="X46" s="50"/>
      <c r="Y46" s="51" t="n">
        <f aca="false">W46*Y40</f>
        <v>1</v>
      </c>
      <c r="Z46" s="25"/>
    </row>
    <row r="47" customFormat="false" ht="12.75" hidden="true" customHeight="false" outlineLevel="0" collapsed="false">
      <c r="C47" s="49" t="str">
        <f aca="false">IF(V39="","",V39)</f>
        <v/>
      </c>
      <c r="D47" s="50" t="n">
        <f aca="false">Y39</f>
        <v>1</v>
      </c>
      <c r="E47" s="51" t="n">
        <f aca="false">MATCH(C47,$C$41:$C$49,0)</f>
        <v>3</v>
      </c>
      <c r="F47" s="44"/>
      <c r="G47" s="45"/>
      <c r="H47" s="45"/>
      <c r="I47" s="44"/>
      <c r="J47" s="49" t="str">
        <f aca="false">IF(N14="","",N14)</f>
        <v/>
      </c>
      <c r="K47" s="50" t="n">
        <f aca="false">MAX(1,O14)</f>
        <v>1</v>
      </c>
      <c r="L47" s="50"/>
      <c r="M47" s="51" t="n">
        <f aca="false">K47*M41</f>
        <v>2</v>
      </c>
      <c r="N47" s="44"/>
      <c r="O47" s="44"/>
      <c r="P47" s="49" t="str">
        <f aca="false">IF(AG14="","",AG14)</f>
        <v/>
      </c>
      <c r="Q47" s="50" t="n">
        <f aca="false">MAX(1,AH14)</f>
        <v>1</v>
      </c>
      <c r="R47" s="50"/>
      <c r="S47" s="51" t="n">
        <f aca="false">Q47*S41</f>
        <v>1</v>
      </c>
      <c r="T47" s="44"/>
      <c r="U47" s="44"/>
      <c r="V47" s="49" t="str">
        <f aca="false">IF(AZ14="","",AZ14)</f>
        <v/>
      </c>
      <c r="W47" s="50" t="n">
        <f aca="false">MAX(1,BA14)</f>
        <v>1</v>
      </c>
      <c r="X47" s="50"/>
      <c r="Y47" s="51" t="n">
        <f aca="false">W47*Y41</f>
        <v>1</v>
      </c>
      <c r="Z47" s="25"/>
    </row>
    <row r="48" customFormat="false" ht="12.75" hidden="true" customHeight="false" outlineLevel="0" collapsed="false">
      <c r="C48" s="49" t="str">
        <f aca="false">IF(V40="","",V40)</f>
        <v/>
      </c>
      <c r="D48" s="50" t="n">
        <f aca="false">Y40</f>
        <v>1</v>
      </c>
      <c r="E48" s="51" t="n">
        <f aca="false">MATCH(C48,$C$41:$C$49,0)</f>
        <v>3</v>
      </c>
      <c r="F48" s="44"/>
      <c r="G48" s="45"/>
      <c r="H48" s="45"/>
      <c r="I48" s="44"/>
      <c r="J48" s="52" t="str">
        <f aca="false">IF(Q14="","",Q14)</f>
        <v/>
      </c>
      <c r="K48" s="53" t="n">
        <f aca="false">MAX(1,R14)</f>
        <v>1</v>
      </c>
      <c r="L48" s="53"/>
      <c r="M48" s="54" t="n">
        <f aca="false">K48*M41</f>
        <v>2</v>
      </c>
      <c r="N48" s="44"/>
      <c r="O48" s="44"/>
      <c r="P48" s="52" t="str">
        <f aca="false">IF(AJ14="","",AJ14)</f>
        <v/>
      </c>
      <c r="Q48" s="53" t="n">
        <f aca="false">MAX(1,AK14)</f>
        <v>1</v>
      </c>
      <c r="R48" s="53"/>
      <c r="S48" s="54" t="n">
        <f aca="false">Q48*S41</f>
        <v>1</v>
      </c>
      <c r="T48" s="44"/>
      <c r="U48" s="44"/>
      <c r="V48" s="52" t="str">
        <f aca="false">IF(BC14="","",BC14)</f>
        <v/>
      </c>
      <c r="W48" s="53" t="n">
        <f aca="false">MAX(1,BD14)</f>
        <v>1</v>
      </c>
      <c r="X48" s="53"/>
      <c r="Y48" s="54" t="n">
        <f aca="false">W48*Y41</f>
        <v>1</v>
      </c>
      <c r="Z48" s="25"/>
    </row>
    <row r="49" customFormat="false" ht="12.75" hidden="true" customHeight="false" outlineLevel="0" collapsed="false">
      <c r="C49" s="52" t="str">
        <f aca="false">IF(V41="","",V41)</f>
        <v/>
      </c>
      <c r="D49" s="53" t="n">
        <f aca="false">Y41</f>
        <v>1</v>
      </c>
      <c r="E49" s="54" t="n">
        <f aca="false">MATCH(C49,$C$41:$C$49,0)</f>
        <v>3</v>
      </c>
      <c r="F49" s="55"/>
      <c r="G49" s="56"/>
      <c r="H49" s="56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25"/>
    </row>
    <row r="50" customFormat="false" ht="12.75" hidden="true" customHeight="false" outlineLevel="0" collapsed="false">
      <c r="C50" s="44"/>
      <c r="D50" s="44"/>
      <c r="E50" s="4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25"/>
    </row>
    <row r="51" customFormat="false" ht="12.75" hidden="true" customHeight="false" outlineLevel="0" collapsed="false">
      <c r="C51" s="46" t="str">
        <f aca="false">IF(J43="","",J43)</f>
        <v>E</v>
      </c>
      <c r="D51" s="47" t="n">
        <f aca="false">M43</f>
        <v>24</v>
      </c>
      <c r="E51" s="48" t="n">
        <f aca="false">MATCH(C51,$C$51:$C$68,0)</f>
        <v>1</v>
      </c>
      <c r="F51" s="55"/>
      <c r="G51" s="56"/>
      <c r="H51" s="56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25"/>
    </row>
    <row r="52" customFormat="false" ht="12.75" hidden="true" customHeight="false" outlineLevel="0" collapsed="false">
      <c r="C52" s="49" t="str">
        <f aca="false">IF(J44="","",J44)</f>
        <v/>
      </c>
      <c r="D52" s="50" t="n">
        <f aca="false">M44</f>
        <v>6</v>
      </c>
      <c r="E52" s="51" t="n">
        <f aca="false">MATCH(C52,$C$51:$C$68,0)</f>
        <v>2</v>
      </c>
      <c r="F52" s="55"/>
      <c r="G52" s="56"/>
      <c r="H52" s="56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25"/>
    </row>
    <row r="53" customFormat="false" ht="12.75" hidden="true" customHeight="false" outlineLevel="0" collapsed="false">
      <c r="C53" s="49" t="str">
        <f aca="false">IF(J45="","",J45)</f>
        <v/>
      </c>
      <c r="D53" s="50" t="n">
        <f aca="false">M45</f>
        <v>2</v>
      </c>
      <c r="E53" s="51" t="n">
        <f aca="false">MATCH(C53,$C$51:$C$68,0)</f>
        <v>2</v>
      </c>
      <c r="F53" s="55"/>
      <c r="G53" s="56"/>
      <c r="H53" s="56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25"/>
    </row>
    <row r="54" customFormat="false" ht="12.75" hidden="true" customHeight="false" outlineLevel="0" collapsed="false">
      <c r="C54" s="49" t="str">
        <f aca="false">IF(J46="","",J46)</f>
        <v/>
      </c>
      <c r="D54" s="50" t="n">
        <f aca="false">M46</f>
        <v>2</v>
      </c>
      <c r="E54" s="51" t="n">
        <f aca="false">MATCH(C54,$C$51:$C$68,0)</f>
        <v>2</v>
      </c>
      <c r="F54" s="55"/>
      <c r="G54" s="56"/>
      <c r="H54" s="56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25"/>
    </row>
    <row r="55" customFormat="false" ht="12.75" hidden="true" customHeight="false" outlineLevel="0" collapsed="false">
      <c r="C55" s="49" t="str">
        <f aca="false">IF(J47="","",J47)</f>
        <v/>
      </c>
      <c r="D55" s="50" t="n">
        <f aca="false">M47</f>
        <v>2</v>
      </c>
      <c r="E55" s="51" t="n">
        <f aca="false">MATCH(C55,$C$51:$C$68,0)</f>
        <v>2</v>
      </c>
      <c r="F55" s="55"/>
      <c r="G55" s="56"/>
      <c r="H55" s="56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25"/>
    </row>
    <row r="56" customFormat="false" ht="12.75" hidden="true" customHeight="false" outlineLevel="0" collapsed="false">
      <c r="C56" s="49" t="str">
        <f aca="false">IF(J48="","",J48)</f>
        <v/>
      </c>
      <c r="D56" s="50" t="n">
        <f aca="false">M48</f>
        <v>2</v>
      </c>
      <c r="E56" s="51" t="n">
        <f aca="false">MATCH(C56,$C$51:$C$68,0)</f>
        <v>2</v>
      </c>
      <c r="F56" s="55"/>
      <c r="G56" s="56"/>
      <c r="H56" s="56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25"/>
    </row>
    <row r="57" customFormat="false" ht="12.75" hidden="true" customHeight="false" outlineLevel="0" collapsed="false">
      <c r="C57" s="46" t="str">
        <f aca="false">IF(P43="","",P43)</f>
        <v/>
      </c>
      <c r="D57" s="47" t="n">
        <f aca="false">S43</f>
        <v>2</v>
      </c>
      <c r="E57" s="48" t="n">
        <f aca="false">MATCH(C57,$C$51:$C$68,0)</f>
        <v>2</v>
      </c>
      <c r="F57" s="55"/>
      <c r="G57" s="56"/>
      <c r="H57" s="56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25"/>
    </row>
    <row r="58" customFormat="false" ht="12.75" hidden="true" customHeight="false" outlineLevel="0" collapsed="false">
      <c r="C58" s="49" t="str">
        <f aca="false">IF(P44="","",P44)</f>
        <v/>
      </c>
      <c r="D58" s="50" t="n">
        <f aca="false">S44</f>
        <v>2</v>
      </c>
      <c r="E58" s="51" t="n">
        <f aca="false">MATCH(C58,$C$51:$C$68,0)</f>
        <v>2</v>
      </c>
      <c r="F58" s="55"/>
      <c r="G58" s="56"/>
      <c r="H58" s="56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25"/>
    </row>
    <row r="59" customFormat="false" ht="12.75" hidden="true" customHeight="false" outlineLevel="0" collapsed="false">
      <c r="C59" s="49" t="str">
        <f aca="false">IF(P45="","",P45)</f>
        <v/>
      </c>
      <c r="D59" s="50" t="n">
        <f aca="false">S45</f>
        <v>2</v>
      </c>
      <c r="E59" s="51" t="n">
        <f aca="false">MATCH(C59,$C$51:$C$68,0)</f>
        <v>2</v>
      </c>
      <c r="F59" s="55"/>
      <c r="G59" s="56"/>
      <c r="H59" s="56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25"/>
    </row>
    <row r="60" customFormat="false" ht="12.75" hidden="true" customHeight="false" outlineLevel="0" collapsed="false">
      <c r="C60" s="49" t="str">
        <f aca="false">IF(P46="","",P46)</f>
        <v/>
      </c>
      <c r="D60" s="50" t="n">
        <f aca="false">S46</f>
        <v>2</v>
      </c>
      <c r="E60" s="51" t="n">
        <f aca="false">MATCH(C60,$C$51:$C$68,0)</f>
        <v>2</v>
      </c>
      <c r="F60" s="55"/>
      <c r="G60" s="56"/>
      <c r="H60" s="5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25"/>
    </row>
    <row r="61" customFormat="false" ht="12.75" hidden="true" customHeight="false" outlineLevel="0" collapsed="false">
      <c r="C61" s="49" t="str">
        <f aca="false">IF(P47="","",P47)</f>
        <v/>
      </c>
      <c r="D61" s="50" t="n">
        <f aca="false">S47</f>
        <v>1</v>
      </c>
      <c r="E61" s="51" t="n">
        <f aca="false">MATCH(C61,$C$51:$C$68,0)</f>
        <v>2</v>
      </c>
      <c r="F61" s="55"/>
      <c r="G61" s="56"/>
      <c r="H61" s="56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25"/>
    </row>
    <row r="62" customFormat="false" ht="12.75" hidden="true" customHeight="false" outlineLevel="0" collapsed="false">
      <c r="C62" s="52" t="str">
        <f aca="false">IF(P48="","",P48)</f>
        <v/>
      </c>
      <c r="D62" s="53" t="n">
        <f aca="false">S48</f>
        <v>1</v>
      </c>
      <c r="E62" s="54" t="n">
        <f aca="false">MATCH(C62,$C$51:$C$68,0)</f>
        <v>2</v>
      </c>
      <c r="F62" s="55"/>
      <c r="G62" s="56"/>
      <c r="H62" s="56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25"/>
    </row>
    <row r="63" customFormat="false" ht="12.75" hidden="true" customHeight="false" outlineLevel="0" collapsed="false">
      <c r="C63" s="49" t="str">
        <f aca="false">IF(V43="","",V43)</f>
        <v/>
      </c>
      <c r="D63" s="50" t="n">
        <f aca="false">Y43</f>
        <v>1</v>
      </c>
      <c r="E63" s="51" t="n">
        <f aca="false">MATCH(C63,$C$51:$C$68,0)</f>
        <v>2</v>
      </c>
      <c r="F63" s="55"/>
      <c r="G63" s="56"/>
      <c r="H63" s="56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25"/>
    </row>
    <row r="64" customFormat="false" ht="12.75" hidden="true" customHeight="false" outlineLevel="0" collapsed="false">
      <c r="C64" s="49" t="str">
        <f aca="false">IF(V44="","",V44)</f>
        <v/>
      </c>
      <c r="D64" s="50" t="n">
        <f aca="false">Y44</f>
        <v>1</v>
      </c>
      <c r="E64" s="51" t="n">
        <f aca="false">MATCH(C64,$C$51:$C$68,0)</f>
        <v>2</v>
      </c>
      <c r="F64" s="55"/>
      <c r="G64" s="56"/>
      <c r="H64" s="56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25"/>
    </row>
    <row r="65" customFormat="false" ht="12.75" hidden="true" customHeight="false" outlineLevel="0" collapsed="false">
      <c r="C65" s="49" t="str">
        <f aca="false">IF(V45="","",V45)</f>
        <v/>
      </c>
      <c r="D65" s="50" t="n">
        <f aca="false">Y45</f>
        <v>1</v>
      </c>
      <c r="E65" s="51" t="n">
        <f aca="false">MATCH(C65,$C$51:$C$68,0)</f>
        <v>2</v>
      </c>
      <c r="F65" s="55"/>
      <c r="G65" s="56"/>
      <c r="H65" s="56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25"/>
    </row>
    <row r="66" customFormat="false" ht="12.75" hidden="true" customHeight="false" outlineLevel="0" collapsed="false">
      <c r="C66" s="49" t="str">
        <f aca="false">IF(V46="","",V46)</f>
        <v/>
      </c>
      <c r="D66" s="50" t="n">
        <f aca="false">Y46</f>
        <v>1</v>
      </c>
      <c r="E66" s="51" t="n">
        <f aca="false">MATCH(C66,$C$51:$C$68,0)</f>
        <v>2</v>
      </c>
      <c r="F66" s="55"/>
      <c r="G66" s="56"/>
      <c r="H66" s="56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25"/>
    </row>
    <row r="67" customFormat="false" ht="12.75" hidden="true" customHeight="false" outlineLevel="0" collapsed="false">
      <c r="C67" s="49" t="str">
        <f aca="false">IF(V47="","",V47)</f>
        <v/>
      </c>
      <c r="D67" s="50" t="n">
        <f aca="false">Y47</f>
        <v>1</v>
      </c>
      <c r="E67" s="51" t="n">
        <f aca="false">MATCH(C67,$C$51:$C$68,0)</f>
        <v>2</v>
      </c>
      <c r="F67" s="55"/>
      <c r="G67" s="56"/>
      <c r="H67" s="56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25"/>
    </row>
    <row r="68" customFormat="false" ht="12.75" hidden="true" customHeight="false" outlineLevel="0" collapsed="false">
      <c r="C68" s="52" t="str">
        <f aca="false">IF(V48="","",V48)</f>
        <v/>
      </c>
      <c r="D68" s="53" t="n">
        <f aca="false">Y48</f>
        <v>1</v>
      </c>
      <c r="E68" s="54" t="n">
        <f aca="false">MATCH(C68,$C$51:$C$68,0)</f>
        <v>2</v>
      </c>
      <c r="F68" s="55"/>
      <c r="G68" s="56"/>
      <c r="H68" s="56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2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2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2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2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2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2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2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25"/>
    </row>
    <row r="76" customFormat="false" ht="12.75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</row>
    <row r="77" customFormat="false" ht="12.75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</row>
    <row r="78" customFormat="false" ht="12.75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</row>
    <row r="80" customFormat="false" ht="12.75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</row>
  </sheetData>
  <sheetProtection sheet="true" password="c342" objects="true" scenarios="true" formatCells="false" formatColumns="false" formatRows="false"/>
  <mergeCells count="31">
    <mergeCell ref="E19:F19"/>
    <mergeCell ref="K19:L19"/>
    <mergeCell ref="Q19:R19"/>
    <mergeCell ref="U19:V19"/>
    <mergeCell ref="K20:L20"/>
    <mergeCell ref="Q20:R20"/>
    <mergeCell ref="U20:V20"/>
    <mergeCell ref="E21:F21"/>
    <mergeCell ref="K21:L21"/>
    <mergeCell ref="Q21:R21"/>
    <mergeCell ref="U21:V21"/>
    <mergeCell ref="E22:F22"/>
    <mergeCell ref="K22:L22"/>
    <mergeCell ref="Q22:R22"/>
    <mergeCell ref="U22:V22"/>
    <mergeCell ref="E23:F23"/>
    <mergeCell ref="K23:L23"/>
    <mergeCell ref="Q23:R23"/>
    <mergeCell ref="U23:V23"/>
    <mergeCell ref="K24:L24"/>
    <mergeCell ref="Q24:R24"/>
    <mergeCell ref="U24:V24"/>
    <mergeCell ref="K25:L25"/>
    <mergeCell ref="Q25:R25"/>
    <mergeCell ref="U25:V25"/>
    <mergeCell ref="K26:L26"/>
    <mergeCell ref="Q26:R26"/>
    <mergeCell ref="U26:V26"/>
    <mergeCell ref="K27:L27"/>
    <mergeCell ref="Q27:R27"/>
    <mergeCell ref="U27:V27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3" min="1" style="41" width="5.13"/>
    <col collapsed="false" customWidth="false" hidden="false" outlineLevel="0" max="257" min="54" style="41" width="9.14"/>
  </cols>
  <sheetData>
    <row r="1" customFormat="false" ht="12.75" hidden="false" customHeight="false" outlineLevel="0" collapsed="false">
      <c r="A1" s="10" t="s">
        <v>8</v>
      </c>
      <c r="B1" s="57"/>
      <c r="C1" s="57"/>
      <c r="D1" s="57"/>
    </row>
    <row r="2" customFormat="false" ht="13.5" hidden="false" customHeight="false" outlineLevel="0" collapsed="false">
      <c r="A2" s="11" t="s">
        <v>18</v>
      </c>
      <c r="B2" s="57"/>
      <c r="C2" s="57"/>
      <c r="D2" s="57"/>
    </row>
    <row r="3" customFormat="false" ht="13.5" hidden="false" customHeight="false" outlineLevel="0" collapsed="false">
      <c r="A3" s="58" t="s">
        <v>31</v>
      </c>
      <c r="B3" s="58"/>
      <c r="C3" s="58"/>
      <c r="E3" s="59" t="s">
        <v>32</v>
      </c>
      <c r="F3" s="60"/>
      <c r="G3" s="60"/>
      <c r="H3" s="60"/>
      <c r="I3" s="61"/>
      <c r="J3" s="62" t="n">
        <v>1</v>
      </c>
      <c r="K3" s="62" t="n">
        <v>2</v>
      </c>
      <c r="L3" s="62" t="n">
        <v>3</v>
      </c>
      <c r="M3" s="62" t="n">
        <v>4</v>
      </c>
      <c r="N3" s="62" t="n">
        <v>5</v>
      </c>
      <c r="O3" s="62" t="n">
        <v>6</v>
      </c>
      <c r="P3" s="62" t="n">
        <v>7</v>
      </c>
      <c r="Q3" s="63" t="n">
        <v>8</v>
      </c>
    </row>
    <row r="4" customFormat="false" ht="13.5" hidden="false" customHeight="false" outlineLevel="0" collapsed="false">
      <c r="A4" s="64"/>
      <c r="B4" s="64"/>
      <c r="C4" s="64"/>
      <c r="D4" s="65"/>
      <c r="E4" s="66" t="s">
        <v>33</v>
      </c>
      <c r="F4" s="67"/>
      <c r="G4" s="68"/>
      <c r="H4" s="68"/>
      <c r="I4" s="68"/>
      <c r="J4" s="13"/>
      <c r="K4" s="69"/>
      <c r="L4" s="69"/>
      <c r="M4" s="69" t="n">
        <v>100</v>
      </c>
      <c r="N4" s="69"/>
      <c r="O4" s="69"/>
      <c r="P4" s="69"/>
      <c r="Q4" s="14" t="n">
        <v>150</v>
      </c>
    </row>
    <row r="5" customFormat="false" ht="13.5" hidden="false" customHeight="false" outlineLevel="0" collapsed="false"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70" t="s">
        <v>34</v>
      </c>
      <c r="B6" s="71"/>
      <c r="C6" s="71"/>
      <c r="D6" s="72"/>
      <c r="E6" s="60" t="s">
        <v>35</v>
      </c>
      <c r="F6" s="60"/>
      <c r="G6" s="60"/>
      <c r="H6" s="60"/>
      <c r="I6" s="60"/>
      <c r="J6" s="73" t="n">
        <f aca="false">J4*D8</f>
        <v>0</v>
      </c>
      <c r="K6" s="62" t="n">
        <f aca="false">K4*D8</f>
        <v>0</v>
      </c>
      <c r="L6" s="62" t="n">
        <f aca="false">L4*D8</f>
        <v>0</v>
      </c>
      <c r="M6" s="62" t="n">
        <f aca="false">M4*D8</f>
        <v>100</v>
      </c>
      <c r="N6" s="62" t="n">
        <f aca="false">N4*D8</f>
        <v>0</v>
      </c>
      <c r="O6" s="62" t="n">
        <f aca="false">O4*D8</f>
        <v>0</v>
      </c>
      <c r="P6" s="62" t="n">
        <f aca="false">P4*D8</f>
        <v>0</v>
      </c>
      <c r="Q6" s="63" t="n">
        <f aca="false">Q4*D8</f>
        <v>150</v>
      </c>
    </row>
    <row r="7" customFormat="false" ht="13.5" hidden="false" customHeight="false" outlineLevel="0" collapsed="false">
      <c r="A7" s="74"/>
      <c r="B7" s="75"/>
      <c r="C7" s="75"/>
      <c r="D7" s="76"/>
      <c r="E7" s="77" t="s">
        <v>36</v>
      </c>
      <c r="F7" s="77"/>
      <c r="G7" s="77"/>
      <c r="H7" s="77"/>
      <c r="I7" s="77"/>
      <c r="J7" s="13"/>
      <c r="K7" s="69"/>
      <c r="L7" s="69"/>
      <c r="M7" s="69"/>
      <c r="N7" s="69"/>
      <c r="O7" s="69"/>
      <c r="P7" s="69"/>
      <c r="Q7" s="14"/>
    </row>
    <row r="8" customFormat="false" ht="12.75" hidden="false" customHeight="false" outlineLevel="0" collapsed="false">
      <c r="A8" s="74"/>
      <c r="B8" s="78"/>
      <c r="C8" s="79" t="s">
        <v>37</v>
      </c>
      <c r="D8" s="80" t="n">
        <v>1</v>
      </c>
      <c r="E8" s="77" t="s">
        <v>38</v>
      </c>
      <c r="F8" s="77"/>
      <c r="G8" s="77"/>
      <c r="H8" s="77"/>
      <c r="I8" s="77"/>
      <c r="J8" s="81" t="n">
        <f aca="false">J7+D11</f>
        <v>0</v>
      </c>
      <c r="K8" s="40" t="n">
        <f aca="false">J8-J6+J10+K7</f>
        <v>0</v>
      </c>
      <c r="L8" s="40" t="n">
        <f aca="false">K8-K6+K10+L7</f>
        <v>0</v>
      </c>
      <c r="M8" s="40" t="n">
        <f aca="false">L8-L6+L10+M7</f>
        <v>0</v>
      </c>
      <c r="N8" s="40" t="n">
        <f aca="false">M8-M6+M10+N7</f>
        <v>0</v>
      </c>
      <c r="O8" s="40" t="n">
        <f aca="false">N8-N6+N10+O7</f>
        <v>0</v>
      </c>
      <c r="P8" s="40" t="n">
        <f aca="false">O8-O6+O10+P7</f>
        <v>0</v>
      </c>
      <c r="Q8" s="36" t="n">
        <f aca="false">P8-P6+P10+Q7</f>
        <v>0</v>
      </c>
    </row>
    <row r="9" customFormat="false" ht="12.75" hidden="false" customHeight="false" outlineLevel="0" collapsed="false">
      <c r="A9" s="74"/>
      <c r="B9" s="78"/>
      <c r="C9" s="78" t="s">
        <v>39</v>
      </c>
      <c r="D9" s="82" t="n">
        <v>1</v>
      </c>
      <c r="E9" s="77" t="s">
        <v>40</v>
      </c>
      <c r="F9" s="77"/>
      <c r="G9" s="77"/>
      <c r="H9" s="77"/>
      <c r="I9" s="77"/>
      <c r="J9" s="81" t="n">
        <f aca="false">IF(J6&gt;J8,J6-J8,0)</f>
        <v>0</v>
      </c>
      <c r="K9" s="40" t="n">
        <f aca="false">IF(K6&gt;K8,K6-K8,0)</f>
        <v>0</v>
      </c>
      <c r="L9" s="40" t="n">
        <f aca="false">IF(L6&gt;L8,L6-L8,0)</f>
        <v>0</v>
      </c>
      <c r="M9" s="40" t="n">
        <f aca="false">IF(M6&gt;M8,M6-M8,0)</f>
        <v>100</v>
      </c>
      <c r="N9" s="40" t="n">
        <f aca="false">IF(N6&gt;N8,N6-N8,0)</f>
        <v>0</v>
      </c>
      <c r="O9" s="40" t="n">
        <f aca="false">IF(O6&gt;O8,O6-O8,0)</f>
        <v>0</v>
      </c>
      <c r="P9" s="40" t="n">
        <f aca="false">IF(P6&gt;P8,P6-P8,0)</f>
        <v>0</v>
      </c>
      <c r="Q9" s="36" t="n">
        <f aca="false">IF(Q6&gt;Q8,Q6-Q8,0)</f>
        <v>150</v>
      </c>
    </row>
    <row r="10" customFormat="false" ht="12.75" hidden="false" customHeight="false" outlineLevel="0" collapsed="false">
      <c r="A10" s="74"/>
      <c r="B10" s="78"/>
      <c r="C10" s="78" t="s">
        <v>41</v>
      </c>
      <c r="D10" s="82"/>
      <c r="E10" s="77" t="s">
        <v>42</v>
      </c>
      <c r="F10" s="77"/>
      <c r="G10" s="77"/>
      <c r="H10" s="77"/>
      <c r="I10" s="77"/>
      <c r="J10" s="81" t="n">
        <f aca="false">IF(D10=0,J9,IF(INT(J9/D10)*D10&gt;=J9,INT(J9/D10)*D10,(INT(J9/D10)+1)*D10))</f>
        <v>0</v>
      </c>
      <c r="K10" s="40" t="n">
        <f aca="false">IF(D10=0,K9,IF(INT(K9/D10)*D10&gt;=K9,INT(K9/D10)*D10,(INT(K9/D10)+1)*D10))</f>
        <v>0</v>
      </c>
      <c r="L10" s="40" t="n">
        <f aca="false">IF(D10=0,L9,IF(INT(L9/D10)*D10&gt;=L9,INT(L9/D10)*D10,(INT(L9/D10)+1)*D10))</f>
        <v>0</v>
      </c>
      <c r="M10" s="40" t="n">
        <f aca="false">IF(D10=0,M9,IF(INT(M9/D10)*D10&gt;=M9,INT(M9/D10)*D10,(INT(M9/D10)+1)*D10))</f>
        <v>100</v>
      </c>
      <c r="N10" s="40" t="n">
        <f aca="false">IF(D10=0,N9,IF(INT(N9/D10)*D10&gt;=N9,INT(N9/D10)*D10,(INT(N9/D10)+1)*D10))</f>
        <v>0</v>
      </c>
      <c r="O10" s="40" t="n">
        <f aca="false">IF(D10=0,O9,IF(INT(O9/D10)*D10&gt;=O9,INT(O9/D10)*D10,(INT(O9/D10)+1)*D10))</f>
        <v>0</v>
      </c>
      <c r="P10" s="40" t="n">
        <f aca="false">IF(D10=0,P9,IF(INT(P9/D10)*D10&gt;=P9,INT(P9/D10)*D10,(INT(P9/D10)+1)*D10))</f>
        <v>0</v>
      </c>
      <c r="Q10" s="36" t="n">
        <f aca="false">IF(D10=0,Q9,IF(INT(Q9/D10)*D10&gt;=Q9,INT(Q9/D10)*D10,(INT(Q9/D10)+1)*D10))</f>
        <v>150</v>
      </c>
    </row>
    <row r="11" customFormat="false" ht="13.5" hidden="false" customHeight="false" outlineLevel="0" collapsed="false">
      <c r="A11" s="83"/>
      <c r="B11" s="84"/>
      <c r="C11" s="85" t="s">
        <v>43</v>
      </c>
      <c r="D11" s="86"/>
      <c r="E11" s="87" t="s">
        <v>44</v>
      </c>
      <c r="F11" s="87"/>
      <c r="G11" s="87"/>
      <c r="H11" s="87"/>
      <c r="I11" s="87"/>
      <c r="J11" s="88" t="n">
        <f aca="true">OFFSET(J10,0,$D9)</f>
        <v>0</v>
      </c>
      <c r="K11" s="89" t="n">
        <f aca="true">OFFSET(K10,0,$D9)</f>
        <v>0</v>
      </c>
      <c r="L11" s="89" t="n">
        <f aca="true">OFFSET(L10,0,$D9)</f>
        <v>100</v>
      </c>
      <c r="M11" s="89" t="n">
        <f aca="true">OFFSET(M10,0,$D9)</f>
        <v>0</v>
      </c>
      <c r="N11" s="89" t="n">
        <f aca="true">OFFSET(N10,0,$D9)</f>
        <v>0</v>
      </c>
      <c r="O11" s="89" t="n">
        <f aca="true">OFFSET(O10,0,$D9)</f>
        <v>0</v>
      </c>
      <c r="P11" s="89" t="n">
        <f aca="true">OFFSET(P10,0,$D9)</f>
        <v>150</v>
      </c>
      <c r="Q11" s="38" t="n">
        <f aca="true">OFFSET(Q10,0,$D9)</f>
        <v>0</v>
      </c>
    </row>
    <row r="12" customFormat="false" ht="13.5" hidden="false" customHeight="false" outlineLevel="0" collapsed="false">
      <c r="B12" s="75"/>
      <c r="C12" s="75"/>
      <c r="J12" s="12"/>
      <c r="K12" s="12"/>
      <c r="L12" s="12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70" t="s">
        <v>45</v>
      </c>
      <c r="B13" s="71"/>
      <c r="C13" s="71"/>
      <c r="D13" s="72"/>
      <c r="E13" s="60" t="s">
        <v>35</v>
      </c>
      <c r="F13" s="60"/>
      <c r="G13" s="60"/>
      <c r="H13" s="60"/>
      <c r="I13" s="60"/>
      <c r="J13" s="73" t="n">
        <f aca="false">J11*D15</f>
        <v>0</v>
      </c>
      <c r="K13" s="62" t="n">
        <f aca="false">K11*D15</f>
        <v>0</v>
      </c>
      <c r="L13" s="62" t="n">
        <f aca="false">L11*D15</f>
        <v>200</v>
      </c>
      <c r="M13" s="62" t="n">
        <f aca="false">M11*D15</f>
        <v>0</v>
      </c>
      <c r="N13" s="62" t="n">
        <f aca="false">N11*D15</f>
        <v>0</v>
      </c>
      <c r="O13" s="62" t="n">
        <f aca="false">O11*D15</f>
        <v>0</v>
      </c>
      <c r="P13" s="62" t="n">
        <f aca="false">P11*D15</f>
        <v>300</v>
      </c>
      <c r="Q13" s="63" t="n">
        <f aca="false">Q11*D15</f>
        <v>0</v>
      </c>
      <c r="S13" s="70" t="s">
        <v>46</v>
      </c>
      <c r="T13" s="71"/>
      <c r="U13" s="71"/>
      <c r="V13" s="72"/>
      <c r="W13" s="60" t="s">
        <v>35</v>
      </c>
      <c r="X13" s="60"/>
      <c r="Y13" s="60"/>
      <c r="Z13" s="60"/>
      <c r="AA13" s="60"/>
      <c r="AB13" s="73" t="n">
        <f aca="false">J11*V15</f>
        <v>0</v>
      </c>
      <c r="AC13" s="62" t="n">
        <f aca="false">K11*V15</f>
        <v>0</v>
      </c>
      <c r="AD13" s="62" t="n">
        <f aca="false">L11*V15</f>
        <v>400</v>
      </c>
      <c r="AE13" s="62" t="n">
        <f aca="false">M11*V15</f>
        <v>0</v>
      </c>
      <c r="AF13" s="62" t="n">
        <f aca="false">N11*V15</f>
        <v>0</v>
      </c>
      <c r="AG13" s="62" t="n">
        <f aca="false">O11*V15</f>
        <v>0</v>
      </c>
      <c r="AH13" s="62" t="n">
        <f aca="false">P11*V15</f>
        <v>600</v>
      </c>
      <c r="AI13" s="63" t="n">
        <f aca="false">Q11*V15</f>
        <v>0</v>
      </c>
      <c r="AK13" s="70"/>
      <c r="AL13" s="71"/>
      <c r="AM13" s="71"/>
      <c r="AN13" s="72"/>
      <c r="AO13" s="60" t="s">
        <v>35</v>
      </c>
      <c r="AP13" s="60"/>
      <c r="AQ13" s="60"/>
      <c r="AR13" s="60"/>
      <c r="AS13" s="60"/>
      <c r="AT13" s="73" t="n">
        <f aca="false">J11*AN15</f>
        <v>0</v>
      </c>
      <c r="AU13" s="62" t="n">
        <f aca="false">K11*AN15</f>
        <v>0</v>
      </c>
      <c r="AV13" s="62" t="n">
        <f aca="false">L11*AN15</f>
        <v>0</v>
      </c>
      <c r="AW13" s="62" t="n">
        <f aca="false">M11*AN15</f>
        <v>0</v>
      </c>
      <c r="AX13" s="62" t="n">
        <f aca="false">N11*AN15</f>
        <v>0</v>
      </c>
      <c r="AY13" s="62" t="n">
        <f aca="false">O11*AN15</f>
        <v>0</v>
      </c>
      <c r="AZ13" s="62" t="n">
        <f aca="false">P11*AN15</f>
        <v>0</v>
      </c>
      <c r="BA13" s="63" t="n">
        <f aca="false">Q11*AN15</f>
        <v>0</v>
      </c>
    </row>
    <row r="14" customFormat="false" ht="13.5" hidden="false" customHeight="false" outlineLevel="0" collapsed="false">
      <c r="A14" s="74"/>
      <c r="B14" s="75"/>
      <c r="C14" s="75"/>
      <c r="D14" s="76"/>
      <c r="E14" s="77" t="s">
        <v>36</v>
      </c>
      <c r="F14" s="77"/>
      <c r="G14" s="77"/>
      <c r="H14" s="77"/>
      <c r="I14" s="77"/>
      <c r="J14" s="13"/>
      <c r="K14" s="69"/>
      <c r="L14" s="69"/>
      <c r="M14" s="69"/>
      <c r="N14" s="69"/>
      <c r="O14" s="69"/>
      <c r="P14" s="69"/>
      <c r="Q14" s="14"/>
      <c r="S14" s="74"/>
      <c r="T14" s="75"/>
      <c r="U14" s="75"/>
      <c r="V14" s="76"/>
      <c r="W14" s="77" t="s">
        <v>36</v>
      </c>
      <c r="X14" s="77"/>
      <c r="Y14" s="77"/>
      <c r="Z14" s="77"/>
      <c r="AA14" s="77"/>
      <c r="AB14" s="13" t="n">
        <v>70</v>
      </c>
      <c r="AC14" s="69"/>
      <c r="AD14" s="69"/>
      <c r="AE14" s="69"/>
      <c r="AF14" s="69"/>
      <c r="AG14" s="69"/>
      <c r="AH14" s="69"/>
      <c r="AI14" s="14"/>
      <c r="AK14" s="74"/>
      <c r="AL14" s="75"/>
      <c r="AM14" s="75"/>
      <c r="AN14" s="76"/>
      <c r="AO14" s="77" t="s">
        <v>36</v>
      </c>
      <c r="AP14" s="77"/>
      <c r="AQ14" s="77"/>
      <c r="AR14" s="77"/>
      <c r="AS14" s="77"/>
      <c r="AT14" s="13"/>
      <c r="AU14" s="69"/>
      <c r="AV14" s="69"/>
      <c r="AW14" s="69"/>
      <c r="AX14" s="69"/>
      <c r="AY14" s="69"/>
      <c r="AZ14" s="69"/>
      <c r="BA14" s="14"/>
    </row>
    <row r="15" customFormat="false" ht="12.75" hidden="false" customHeight="false" outlineLevel="0" collapsed="false">
      <c r="A15" s="74"/>
      <c r="B15" s="78"/>
      <c r="C15" s="78" t="s">
        <v>37</v>
      </c>
      <c r="D15" s="80" t="n">
        <v>2</v>
      </c>
      <c r="E15" s="77" t="s">
        <v>38</v>
      </c>
      <c r="F15" s="77"/>
      <c r="G15" s="77"/>
      <c r="H15" s="77"/>
      <c r="I15" s="77"/>
      <c r="J15" s="81" t="n">
        <f aca="false">J14+D18</f>
        <v>0</v>
      </c>
      <c r="K15" s="40" t="n">
        <f aca="false">J15-J13+J17+K14</f>
        <v>0</v>
      </c>
      <c r="L15" s="40" t="n">
        <f aca="false">K15-K13+K17+L14</f>
        <v>0</v>
      </c>
      <c r="M15" s="40" t="n">
        <f aca="false">L15-L13+L17+M14</f>
        <v>0</v>
      </c>
      <c r="N15" s="40" t="n">
        <f aca="false">M15-M13+M17+N14</f>
        <v>0</v>
      </c>
      <c r="O15" s="40" t="n">
        <f aca="false">N15-N13+N17+O14</f>
        <v>0</v>
      </c>
      <c r="P15" s="40" t="n">
        <f aca="false">O15-O13+O17+P14</f>
        <v>0</v>
      </c>
      <c r="Q15" s="36" t="n">
        <f aca="false">P15-P13+P17+Q14</f>
        <v>0</v>
      </c>
      <c r="S15" s="74"/>
      <c r="T15" s="78"/>
      <c r="U15" s="78" t="s">
        <v>37</v>
      </c>
      <c r="V15" s="80" t="n">
        <v>4</v>
      </c>
      <c r="W15" s="77" t="s">
        <v>38</v>
      </c>
      <c r="X15" s="77"/>
      <c r="Y15" s="77"/>
      <c r="Z15" s="77"/>
      <c r="AA15" s="77"/>
      <c r="AB15" s="81" t="n">
        <f aca="false">AB14+V18</f>
        <v>70</v>
      </c>
      <c r="AC15" s="40" t="n">
        <f aca="false">AB15-AB13+AB17+AC14</f>
        <v>70</v>
      </c>
      <c r="AD15" s="40" t="n">
        <f aca="false">AC15-AC13+AC17+AD14</f>
        <v>70</v>
      </c>
      <c r="AE15" s="40" t="n">
        <f aca="false">AD15-AD13+AD17+AE14</f>
        <v>0</v>
      </c>
      <c r="AF15" s="40" t="n">
        <f aca="false">AE15-AE13+AE17+AF14</f>
        <v>0</v>
      </c>
      <c r="AG15" s="40" t="n">
        <f aca="false">AF15-AF13+AF17+AG14</f>
        <v>0</v>
      </c>
      <c r="AH15" s="40" t="n">
        <f aca="false">AG15-AG13+AG17+AH14</f>
        <v>0</v>
      </c>
      <c r="AI15" s="36" t="n">
        <f aca="false">AH15-AH13+AH17+AI14</f>
        <v>0</v>
      </c>
      <c r="AK15" s="74"/>
      <c r="AL15" s="78"/>
      <c r="AM15" s="78" t="s">
        <v>37</v>
      </c>
      <c r="AN15" s="80"/>
      <c r="AO15" s="77" t="s">
        <v>38</v>
      </c>
      <c r="AP15" s="77"/>
      <c r="AQ15" s="77"/>
      <c r="AR15" s="77"/>
      <c r="AS15" s="77"/>
      <c r="AT15" s="81" t="n">
        <f aca="false">AT14+AN18</f>
        <v>0</v>
      </c>
      <c r="AU15" s="40" t="n">
        <f aca="false">AT15-AT13+AT17+AU14</f>
        <v>0</v>
      </c>
      <c r="AV15" s="40" t="n">
        <f aca="false">AU15-AU13+AU17+AV14</f>
        <v>0</v>
      </c>
      <c r="AW15" s="40" t="n">
        <f aca="false">AV15-AV13+AV17+AW14</f>
        <v>0</v>
      </c>
      <c r="AX15" s="40" t="n">
        <f aca="false">AW15-AW13+AW17+AX14</f>
        <v>0</v>
      </c>
      <c r="AY15" s="40" t="n">
        <f aca="false">AX15-AX13+AX17+AY14</f>
        <v>0</v>
      </c>
      <c r="AZ15" s="40" t="n">
        <f aca="false">AY15-AY13+AY17+AZ14</f>
        <v>0</v>
      </c>
      <c r="BA15" s="36" t="n">
        <f aca="false">AZ15-AZ13+AZ17+BA14</f>
        <v>0</v>
      </c>
    </row>
    <row r="16" customFormat="false" ht="12.75" hidden="false" customHeight="false" outlineLevel="0" collapsed="false">
      <c r="A16" s="74"/>
      <c r="B16" s="78"/>
      <c r="C16" s="78" t="s">
        <v>39</v>
      </c>
      <c r="D16" s="82" t="n">
        <v>2</v>
      </c>
      <c r="E16" s="77" t="s">
        <v>40</v>
      </c>
      <c r="F16" s="77"/>
      <c r="G16" s="77"/>
      <c r="H16" s="77"/>
      <c r="I16" s="77"/>
      <c r="J16" s="81" t="n">
        <f aca="false">IF(J13&gt;J15,J13-J15,0)</f>
        <v>0</v>
      </c>
      <c r="K16" s="40" t="n">
        <f aca="false">IF(K13&gt;K15,K13-K15,0)</f>
        <v>0</v>
      </c>
      <c r="L16" s="40" t="n">
        <f aca="false">IF(L13&gt;L15,L13-L15,0)</f>
        <v>200</v>
      </c>
      <c r="M16" s="40" t="n">
        <f aca="false">IF(M13&gt;M15,M13-M15,0)</f>
        <v>0</v>
      </c>
      <c r="N16" s="40" t="n">
        <f aca="false">IF(N13&gt;N15,N13-N15,0)</f>
        <v>0</v>
      </c>
      <c r="O16" s="40" t="n">
        <f aca="false">IF(O13&gt;O15,O13-O15,0)</f>
        <v>0</v>
      </c>
      <c r="P16" s="40" t="n">
        <f aca="false">IF(P13&gt;P15,P13-P15,0)</f>
        <v>300</v>
      </c>
      <c r="Q16" s="36" t="n">
        <f aca="false">IF(Q13&gt;Q15,Q13-Q15,0)</f>
        <v>0</v>
      </c>
      <c r="S16" s="74"/>
      <c r="T16" s="78"/>
      <c r="U16" s="78" t="s">
        <v>39</v>
      </c>
      <c r="V16" s="82" t="n">
        <v>1</v>
      </c>
      <c r="W16" s="77" t="s">
        <v>40</v>
      </c>
      <c r="X16" s="77"/>
      <c r="Y16" s="77"/>
      <c r="Z16" s="77"/>
      <c r="AA16" s="77"/>
      <c r="AB16" s="81" t="n">
        <f aca="false">IF(AB13&gt;AB15,AB13-AB15,0)</f>
        <v>0</v>
      </c>
      <c r="AC16" s="40" t="n">
        <f aca="false">IF(AC13&gt;AC15,AC13-AC15,0)</f>
        <v>0</v>
      </c>
      <c r="AD16" s="40" t="n">
        <f aca="false">IF(AD13&gt;AD15,AD13-AD15,0)</f>
        <v>330</v>
      </c>
      <c r="AE16" s="40" t="n">
        <f aca="false">IF(AE13&gt;AE15,AE13-AE15,0)</f>
        <v>0</v>
      </c>
      <c r="AF16" s="40" t="n">
        <f aca="false">IF(AF13&gt;AF15,AF13-AF15,0)</f>
        <v>0</v>
      </c>
      <c r="AG16" s="40" t="n">
        <f aca="false">IF(AG13&gt;AG15,AG13-AG15,0)</f>
        <v>0</v>
      </c>
      <c r="AH16" s="40" t="n">
        <f aca="false">IF(AH13&gt;AH15,AH13-AH15,0)</f>
        <v>600</v>
      </c>
      <c r="AI16" s="36" t="n">
        <f aca="false">IF(AI13&gt;AI15,AI13-AI15,0)</f>
        <v>0</v>
      </c>
      <c r="AK16" s="74"/>
      <c r="AL16" s="78"/>
      <c r="AM16" s="78" t="s">
        <v>39</v>
      </c>
      <c r="AN16" s="82"/>
      <c r="AO16" s="77" t="s">
        <v>40</v>
      </c>
      <c r="AP16" s="77"/>
      <c r="AQ16" s="77"/>
      <c r="AR16" s="77"/>
      <c r="AS16" s="77"/>
      <c r="AT16" s="81" t="n">
        <f aca="false">IF(AT13&gt;AT15,AT13-AT15,0)</f>
        <v>0</v>
      </c>
      <c r="AU16" s="40" t="n">
        <f aca="false">IF(AU13&gt;AU15,AU13-AU15,0)</f>
        <v>0</v>
      </c>
      <c r="AV16" s="40" t="n">
        <f aca="false">IF(AV13&gt;AV15,AV13-AV15,0)</f>
        <v>0</v>
      </c>
      <c r="AW16" s="40" t="n">
        <f aca="false">IF(AW13&gt;AW15,AW13-AW15,0)</f>
        <v>0</v>
      </c>
      <c r="AX16" s="40" t="n">
        <f aca="false">IF(AX13&gt;AX15,AX13-AX15,0)</f>
        <v>0</v>
      </c>
      <c r="AY16" s="40" t="n">
        <f aca="false">IF(AY13&gt;AY15,AY13-AY15,0)</f>
        <v>0</v>
      </c>
      <c r="AZ16" s="40" t="n">
        <f aca="false">IF(AZ13&gt;AZ15,AZ13-AZ15,0)</f>
        <v>0</v>
      </c>
      <c r="BA16" s="36" t="n">
        <f aca="false">IF(BA13&gt;BA15,BA13-BA15,0)</f>
        <v>0</v>
      </c>
    </row>
    <row r="17" customFormat="false" ht="12.75" hidden="false" customHeight="false" outlineLevel="0" collapsed="false">
      <c r="A17" s="74"/>
      <c r="B17" s="78"/>
      <c r="C17" s="78" t="s">
        <v>41</v>
      </c>
      <c r="D17" s="82"/>
      <c r="E17" s="77" t="s">
        <v>42</v>
      </c>
      <c r="F17" s="77"/>
      <c r="G17" s="77"/>
      <c r="H17" s="77"/>
      <c r="I17" s="77"/>
      <c r="J17" s="81" t="n">
        <f aca="false">IF(D17=0,J16,IF(INT(J16/D17)*D17&gt;=J16,INT(J16/D17)*D17,(INT(J16/D17)+1)*D17))</f>
        <v>0</v>
      </c>
      <c r="K17" s="40" t="n">
        <f aca="false">IF(D17=0,K16,IF(INT(K16/D17)*D17&gt;=K16,INT(K16/D17)*D17,(INT(K16/D17)+1)*D17))</f>
        <v>0</v>
      </c>
      <c r="L17" s="40" t="n">
        <f aca="false">IF(D17=0,L16,IF(INT(L16/D17)*D17&gt;=L16,INT(L16/D17)*D17,(INT(L16/D17)+1)*D17))</f>
        <v>200</v>
      </c>
      <c r="M17" s="40" t="n">
        <f aca="false">IF(D17=0,M16,IF(INT(M16/D17)*D17&gt;=M16,INT(M16/D17)*D17,(INT(M16/D17)+1)*D17))</f>
        <v>0</v>
      </c>
      <c r="N17" s="40" t="n">
        <f aca="false">IF(D17=0,N16,IF(INT(N16/D17)*D17&gt;=N16,INT(N16/D17)*D17,(INT(N16/D17)+1)*D17))</f>
        <v>0</v>
      </c>
      <c r="O17" s="40" t="n">
        <f aca="false">IF(D17=0,O16,IF(INT(O16/D17)*D17&gt;=O16,INT(O16/D17)*D17,(INT(O16/D17)+1)*D17))</f>
        <v>0</v>
      </c>
      <c r="P17" s="40" t="n">
        <f aca="false">IF(D17=0,P16,IF(INT(P16/D17)*D17&gt;=P16,INT(P16/D17)*D17,(INT(P16/D17)+1)*D17))</f>
        <v>300</v>
      </c>
      <c r="Q17" s="36" t="n">
        <f aca="false">IF(D17=0,Q16,IF(INT(Q16/D17)*D17&gt;=Q16,INT(Q16/D17)*D17,(INT(Q16/D17)+1)*D17))</f>
        <v>0</v>
      </c>
      <c r="S17" s="74"/>
      <c r="T17" s="78"/>
      <c r="U17" s="78" t="s">
        <v>41</v>
      </c>
      <c r="V17" s="82"/>
      <c r="W17" s="77" t="s">
        <v>42</v>
      </c>
      <c r="X17" s="77"/>
      <c r="Y17" s="77"/>
      <c r="Z17" s="77"/>
      <c r="AA17" s="77"/>
      <c r="AB17" s="81" t="n">
        <f aca="false">IF(V17=0,AB16,IF(INT(AB16/V17)*V17&gt;=AB16,INT(AB16/V17)*V17,(INT(AB16/V17)+1)*V17))</f>
        <v>0</v>
      </c>
      <c r="AC17" s="40" t="n">
        <f aca="false">IF(V17=0,AC16,IF(INT(AC16/V17)*V17&gt;=AC16,INT(AC16/V17)*V17,(INT(AC16/V17)+1)*V17))</f>
        <v>0</v>
      </c>
      <c r="AD17" s="40" t="n">
        <f aca="false">IF(V17=0,AD16,IF(INT(AD16/V17)*V17&gt;=AD16,INT(AD16/V17)*V17,(INT(AD16/V17)+1)*V17))</f>
        <v>330</v>
      </c>
      <c r="AE17" s="40" t="n">
        <f aca="false">IF(V17=0,AE16,IF(INT(AE16/V17)*V17&gt;=AE16,INT(AE16/V17)*V17,(INT(AE16/V17)+1)*V17))</f>
        <v>0</v>
      </c>
      <c r="AF17" s="40" t="n">
        <f aca="false">IF(V17=0,AF16,IF(INT(AF16/V17)*V17&gt;=AF16,INT(AF16/V17)*V17,(INT(AF16/V17)+1)*V17))</f>
        <v>0</v>
      </c>
      <c r="AG17" s="40" t="n">
        <f aca="false">IF(V17=0,AG16,IF(INT(AG16/V17)*V17&gt;=AG16,INT(AG16/V17)*V17,(INT(AG16/V17)+1)*V17))</f>
        <v>0</v>
      </c>
      <c r="AH17" s="40" t="n">
        <f aca="false">IF(V17=0,AH16,IF(INT(AH16/V17)*V17&gt;=AH16,INT(AH16/V17)*V17,(INT(AH16/V17)+1)*V17))</f>
        <v>600</v>
      </c>
      <c r="AI17" s="36" t="n">
        <f aca="false">IF(V17=0,AI16,IF(INT(AI16/V17)*V17&gt;=AI16,INT(AI16/V17)*V17,(INT(AI16/V17)+1)*V17))</f>
        <v>0</v>
      </c>
      <c r="AK17" s="74"/>
      <c r="AL17" s="78"/>
      <c r="AM17" s="78" t="s">
        <v>41</v>
      </c>
      <c r="AN17" s="82"/>
      <c r="AO17" s="77" t="s">
        <v>42</v>
      </c>
      <c r="AP17" s="77"/>
      <c r="AQ17" s="77"/>
      <c r="AR17" s="77"/>
      <c r="AS17" s="77"/>
      <c r="AT17" s="81" t="n">
        <f aca="false">IF(AN17=0,AT16,IF(INT(AT16/AN17)*AN17&gt;=AT16,INT(AT16/AN17)*AN17,(INT(AT16/AN17)+1)*AN17))</f>
        <v>0</v>
      </c>
      <c r="AU17" s="40" t="n">
        <f aca="false">IF(AN17=0,AU16,IF(INT(AU16/AN17)*AN17&gt;=AU16,INT(AU16/AN17)*AN17,(INT(AU16/AN17)+1)*AN17))</f>
        <v>0</v>
      </c>
      <c r="AV17" s="40" t="n">
        <f aca="false">IF(AN17=0,AV16,IF(INT(AV16/AN17)*AN17&gt;=AV16,INT(AV16/AN17)*AN17,(INT(AV16/AN17)+1)*AN17))</f>
        <v>0</v>
      </c>
      <c r="AW17" s="40" t="n">
        <f aca="false">IF(AN17=0,AW16,IF(INT(AW16/AN17)*AN17&gt;=AW16,INT(AW16/AN17)*AN17,(INT(AW16/AN17)+1)*AN17))</f>
        <v>0</v>
      </c>
      <c r="AX17" s="40" t="n">
        <f aca="false">IF(AN17=0,AX16,IF(INT(AX16/AN17)*AN17&gt;=AX16,INT(AX16/AN17)*AN17,(INT(AX16/AN17)+1)*AN17))</f>
        <v>0</v>
      </c>
      <c r="AY17" s="40" t="n">
        <f aca="false">IF(AN17=0,AY16,IF(INT(AY16/AN17)*AN17&gt;=AY16,INT(AY16/AN17)*AN17,(INT(AY16/AN17)+1)*AN17))</f>
        <v>0</v>
      </c>
      <c r="AZ17" s="40" t="n">
        <f aca="false">IF(AN17=0,AZ16,IF(INT(AZ16/AN17)*AN17&gt;=AZ16,INT(AZ16/AN17)*AN17,(INT(AZ16/AN17)+1)*AN17))</f>
        <v>0</v>
      </c>
      <c r="BA17" s="36" t="n">
        <f aca="false">IF(AN17=0,BA16,IF(INT(BA16/AN17)*AN17&gt;=BA16,INT(BA16/AN17)*AN17,(INT(BA16/AN17)+1)*AN17))</f>
        <v>0</v>
      </c>
    </row>
    <row r="18" customFormat="false" ht="13.5" hidden="false" customHeight="false" outlineLevel="0" collapsed="false">
      <c r="A18" s="83"/>
      <c r="B18" s="84"/>
      <c r="C18" s="85" t="s">
        <v>43</v>
      </c>
      <c r="D18" s="86"/>
      <c r="E18" s="87" t="s">
        <v>44</v>
      </c>
      <c r="F18" s="87"/>
      <c r="G18" s="87"/>
      <c r="H18" s="87"/>
      <c r="I18" s="87"/>
      <c r="J18" s="88" t="n">
        <f aca="true">OFFSET(J17,0,$D16)</f>
        <v>200</v>
      </c>
      <c r="K18" s="89" t="n">
        <f aca="true">OFFSET(K17,0,$D16)</f>
        <v>0</v>
      </c>
      <c r="L18" s="89" t="n">
        <f aca="true">OFFSET(L17,0,$D16)</f>
        <v>0</v>
      </c>
      <c r="M18" s="89" t="n">
        <f aca="true">OFFSET(M17,0,$D16)</f>
        <v>0</v>
      </c>
      <c r="N18" s="89" t="n">
        <f aca="true">OFFSET(N17,0,$D16)</f>
        <v>300</v>
      </c>
      <c r="O18" s="89" t="n">
        <f aca="true">OFFSET(O17,0,$D16)</f>
        <v>0</v>
      </c>
      <c r="P18" s="89" t="n">
        <f aca="true">OFFSET(P17,0,$D16)</f>
        <v>0</v>
      </c>
      <c r="Q18" s="38" t="n">
        <f aca="true">OFFSET(Q17,0,$D16)</f>
        <v>0</v>
      </c>
      <c r="S18" s="83"/>
      <c r="T18" s="84"/>
      <c r="U18" s="85" t="s">
        <v>43</v>
      </c>
      <c r="V18" s="86"/>
      <c r="W18" s="87" t="s">
        <v>44</v>
      </c>
      <c r="X18" s="87"/>
      <c r="Y18" s="87"/>
      <c r="Z18" s="87"/>
      <c r="AA18" s="87"/>
      <c r="AB18" s="88" t="n">
        <f aca="true">OFFSET(AB17,0,$V16)</f>
        <v>0</v>
      </c>
      <c r="AC18" s="89" t="n">
        <f aca="true">OFFSET(AC17,0,$V16)</f>
        <v>330</v>
      </c>
      <c r="AD18" s="89" t="n">
        <f aca="true">OFFSET(AD17,0,$V16)</f>
        <v>0</v>
      </c>
      <c r="AE18" s="89" t="n">
        <f aca="true">OFFSET(AE17,0,$V16)</f>
        <v>0</v>
      </c>
      <c r="AF18" s="89" t="n">
        <f aca="true">OFFSET(AF17,0,$V16)</f>
        <v>0</v>
      </c>
      <c r="AG18" s="89" t="n">
        <f aca="true">OFFSET(AG17,0,$V16)</f>
        <v>600</v>
      </c>
      <c r="AH18" s="89" t="n">
        <f aca="true">OFFSET(AH17,0,$V16)</f>
        <v>0</v>
      </c>
      <c r="AI18" s="38" t="n">
        <f aca="true">OFFSET(AI17,0,$V16)</f>
        <v>0</v>
      </c>
      <c r="AK18" s="83"/>
      <c r="AL18" s="84"/>
      <c r="AM18" s="85" t="s">
        <v>43</v>
      </c>
      <c r="AN18" s="86"/>
      <c r="AO18" s="87" t="s">
        <v>44</v>
      </c>
      <c r="AP18" s="87"/>
      <c r="AQ18" s="87"/>
      <c r="AR18" s="87"/>
      <c r="AS18" s="87"/>
      <c r="AT18" s="88" t="n">
        <f aca="true">OFFSET(AT17,0,$AN16)</f>
        <v>0</v>
      </c>
      <c r="AU18" s="89" t="n">
        <f aca="true">OFFSET(AU17,0,$AN16)</f>
        <v>0</v>
      </c>
      <c r="AV18" s="89" t="n">
        <f aca="true">OFFSET(AV17,0,$AN16)</f>
        <v>0</v>
      </c>
      <c r="AW18" s="89" t="n">
        <f aca="true">OFFSET(AW17,0,$AN16)</f>
        <v>0</v>
      </c>
      <c r="AX18" s="89" t="n">
        <f aca="true">OFFSET(AX17,0,$AN16)</f>
        <v>0</v>
      </c>
      <c r="AY18" s="89" t="n">
        <f aca="true">OFFSET(AY17,0,$AN16)</f>
        <v>0</v>
      </c>
      <c r="AZ18" s="89" t="n">
        <f aca="true">OFFSET(AZ17,0,$AN16)</f>
        <v>0</v>
      </c>
      <c r="BA18" s="38" t="n">
        <f aca="true">OFFSET(BA17,0,$AN16)</f>
        <v>0</v>
      </c>
    </row>
    <row r="19" s="75" customFormat="true" ht="13.5" hidden="false" customHeight="false" outlineLevel="0" collapsed="false">
      <c r="J19" s="16"/>
      <c r="K19" s="16"/>
      <c r="L19" s="16"/>
      <c r="M19" s="16"/>
      <c r="N19" s="16"/>
      <c r="O19" s="16"/>
      <c r="P19" s="16"/>
      <c r="Q19" s="16"/>
    </row>
    <row r="20" customFormat="false" ht="13.5" hidden="false" customHeight="false" outlineLevel="0" collapsed="false">
      <c r="A20" s="70"/>
      <c r="B20" s="71"/>
      <c r="C20" s="71"/>
      <c r="D20" s="72"/>
      <c r="E20" s="60" t="s">
        <v>35</v>
      </c>
      <c r="F20" s="60"/>
      <c r="G20" s="60"/>
      <c r="H20" s="60"/>
      <c r="I20" s="60"/>
      <c r="J20" s="73" t="n">
        <f aca="false">J18*D22</f>
        <v>0</v>
      </c>
      <c r="K20" s="62" t="n">
        <f aca="false">K18*D22</f>
        <v>0</v>
      </c>
      <c r="L20" s="62" t="n">
        <f aca="false">L18*D22</f>
        <v>0</v>
      </c>
      <c r="M20" s="62" t="n">
        <f aca="false">M18*D22</f>
        <v>0</v>
      </c>
      <c r="N20" s="62" t="n">
        <f aca="false">N18*D22</f>
        <v>0</v>
      </c>
      <c r="O20" s="62" t="n">
        <f aca="false">O18*D22</f>
        <v>0</v>
      </c>
      <c r="P20" s="62" t="n">
        <f aca="false">P18*D22</f>
        <v>0</v>
      </c>
      <c r="Q20" s="63" t="n">
        <f aca="false">Q18*D22</f>
        <v>0</v>
      </c>
      <c r="S20" s="70"/>
      <c r="T20" s="71"/>
      <c r="U20" s="71"/>
      <c r="V20" s="72"/>
      <c r="W20" s="60" t="s">
        <v>35</v>
      </c>
      <c r="X20" s="60"/>
      <c r="Y20" s="60"/>
      <c r="Z20" s="60"/>
      <c r="AA20" s="60"/>
      <c r="AB20" s="73" t="n">
        <f aca="false">J18*V22</f>
        <v>0</v>
      </c>
      <c r="AC20" s="62" t="n">
        <f aca="false">K18*V22</f>
        <v>0</v>
      </c>
      <c r="AD20" s="62" t="n">
        <f aca="false">L18*V22</f>
        <v>0</v>
      </c>
      <c r="AE20" s="62" t="n">
        <f aca="false">M18*V22</f>
        <v>0</v>
      </c>
      <c r="AF20" s="62" t="n">
        <f aca="false">N18*V22</f>
        <v>0</v>
      </c>
      <c r="AG20" s="62" t="n">
        <f aca="false">O18*V22</f>
        <v>0</v>
      </c>
      <c r="AH20" s="62" t="n">
        <f aca="false">P18*V22</f>
        <v>0</v>
      </c>
      <c r="AI20" s="63" t="n">
        <f aca="false">Q18*V22</f>
        <v>0</v>
      </c>
      <c r="AK20" s="70"/>
      <c r="AL20" s="71"/>
      <c r="AM20" s="71"/>
      <c r="AN20" s="72"/>
      <c r="AO20" s="60" t="s">
        <v>35</v>
      </c>
      <c r="AP20" s="60"/>
      <c r="AQ20" s="60"/>
      <c r="AR20" s="60"/>
      <c r="AS20" s="60"/>
      <c r="AT20" s="73" t="n">
        <f aca="false">AB18*AN22</f>
        <v>0</v>
      </c>
      <c r="AU20" s="62" t="n">
        <f aca="false">AC18*AN22</f>
        <v>0</v>
      </c>
      <c r="AV20" s="62" t="n">
        <f aca="false">AD18*AN22</f>
        <v>0</v>
      </c>
      <c r="AW20" s="62" t="n">
        <f aca="false">AE18*AN22</f>
        <v>0</v>
      </c>
      <c r="AX20" s="62" t="n">
        <f aca="false">AF18*AN22</f>
        <v>0</v>
      </c>
      <c r="AY20" s="62" t="n">
        <f aca="false">AG18*AN22</f>
        <v>0</v>
      </c>
      <c r="AZ20" s="62" t="n">
        <f aca="false">AH18*AN22</f>
        <v>0</v>
      </c>
      <c r="BA20" s="63" t="n">
        <f aca="false">AI18*AN22</f>
        <v>0</v>
      </c>
    </row>
    <row r="21" customFormat="false" ht="13.5" hidden="false" customHeight="false" outlineLevel="0" collapsed="false">
      <c r="A21" s="74"/>
      <c r="B21" s="75"/>
      <c r="C21" s="75"/>
      <c r="D21" s="76"/>
      <c r="E21" s="77" t="s">
        <v>36</v>
      </c>
      <c r="F21" s="77"/>
      <c r="G21" s="77"/>
      <c r="H21" s="77"/>
      <c r="I21" s="77"/>
      <c r="J21" s="13"/>
      <c r="K21" s="69"/>
      <c r="L21" s="69"/>
      <c r="M21" s="69"/>
      <c r="N21" s="69"/>
      <c r="O21" s="69"/>
      <c r="P21" s="69"/>
      <c r="Q21" s="14"/>
      <c r="S21" s="74"/>
      <c r="T21" s="75"/>
      <c r="U21" s="75"/>
      <c r="V21" s="76"/>
      <c r="W21" s="77" t="s">
        <v>36</v>
      </c>
      <c r="X21" s="77"/>
      <c r="Y21" s="77"/>
      <c r="Z21" s="77"/>
      <c r="AA21" s="77"/>
      <c r="AB21" s="13"/>
      <c r="AC21" s="69"/>
      <c r="AD21" s="69"/>
      <c r="AE21" s="69"/>
      <c r="AF21" s="69"/>
      <c r="AG21" s="69"/>
      <c r="AH21" s="69"/>
      <c r="AI21" s="14"/>
      <c r="AK21" s="74"/>
      <c r="AL21" s="75"/>
      <c r="AM21" s="75"/>
      <c r="AN21" s="76"/>
      <c r="AO21" s="77" t="s">
        <v>36</v>
      </c>
      <c r="AP21" s="77"/>
      <c r="AQ21" s="77"/>
      <c r="AR21" s="77"/>
      <c r="AS21" s="77"/>
      <c r="AT21" s="13"/>
      <c r="AU21" s="69"/>
      <c r="AV21" s="69"/>
      <c r="AW21" s="69"/>
      <c r="AX21" s="69"/>
      <c r="AY21" s="69"/>
      <c r="AZ21" s="69"/>
      <c r="BA21" s="14"/>
    </row>
    <row r="22" customFormat="false" ht="12.75" hidden="false" customHeight="false" outlineLevel="0" collapsed="false">
      <c r="A22" s="74"/>
      <c r="B22" s="78"/>
      <c r="C22" s="78" t="s">
        <v>37</v>
      </c>
      <c r="D22" s="80"/>
      <c r="E22" s="77" t="s">
        <v>38</v>
      </c>
      <c r="F22" s="77"/>
      <c r="G22" s="77"/>
      <c r="H22" s="77"/>
      <c r="I22" s="77"/>
      <c r="J22" s="81" t="n">
        <f aca="false">J21+D25</f>
        <v>0</v>
      </c>
      <c r="K22" s="40" t="n">
        <f aca="false">J22-J20+J24+K21</f>
        <v>0</v>
      </c>
      <c r="L22" s="40" t="n">
        <f aca="false">K22-K20+K24+L21</f>
        <v>0</v>
      </c>
      <c r="M22" s="40" t="n">
        <f aca="false">L22-L20+L24+M21</f>
        <v>0</v>
      </c>
      <c r="N22" s="40" t="n">
        <f aca="false">M22-M20+M24+N21</f>
        <v>0</v>
      </c>
      <c r="O22" s="40" t="n">
        <f aca="false">N22-N20+N24+O21</f>
        <v>0</v>
      </c>
      <c r="P22" s="40" t="n">
        <f aca="false">O22-O20+O24+P21</f>
        <v>0</v>
      </c>
      <c r="Q22" s="36" t="n">
        <f aca="false">P22-P20+P24+Q21</f>
        <v>0</v>
      </c>
      <c r="S22" s="74"/>
      <c r="T22" s="78"/>
      <c r="U22" s="78" t="s">
        <v>37</v>
      </c>
      <c r="V22" s="80"/>
      <c r="W22" s="77" t="s">
        <v>38</v>
      </c>
      <c r="X22" s="77"/>
      <c r="Y22" s="77"/>
      <c r="Z22" s="77"/>
      <c r="AA22" s="77"/>
      <c r="AB22" s="81" t="n">
        <f aca="false">AB21+V25</f>
        <v>0</v>
      </c>
      <c r="AC22" s="40" t="n">
        <f aca="false">AB22-AB20+AB24+AC21</f>
        <v>0</v>
      </c>
      <c r="AD22" s="40" t="n">
        <f aca="false">AC22-AC20+AC24+AD21</f>
        <v>0</v>
      </c>
      <c r="AE22" s="40" t="n">
        <f aca="false">AD22-AD20+AD24+AE21</f>
        <v>0</v>
      </c>
      <c r="AF22" s="40" t="n">
        <f aca="false">AE22-AE20+AE24+AF21</f>
        <v>0</v>
      </c>
      <c r="AG22" s="40" t="n">
        <f aca="false">AF22-AF20+AF24+AG21</f>
        <v>0</v>
      </c>
      <c r="AH22" s="40" t="n">
        <f aca="false">AG22-AG20+AG24+AH21</f>
        <v>0</v>
      </c>
      <c r="AI22" s="36" t="n">
        <f aca="false">AH22-AH20+AH24+AI21</f>
        <v>0</v>
      </c>
      <c r="AK22" s="74"/>
      <c r="AL22" s="78"/>
      <c r="AM22" s="78" t="s">
        <v>37</v>
      </c>
      <c r="AN22" s="80"/>
      <c r="AO22" s="77" t="s">
        <v>38</v>
      </c>
      <c r="AP22" s="77"/>
      <c r="AQ22" s="77"/>
      <c r="AR22" s="77"/>
      <c r="AS22" s="77"/>
      <c r="AT22" s="81" t="n">
        <f aca="false">AT21+AN25</f>
        <v>0</v>
      </c>
      <c r="AU22" s="40" t="n">
        <f aca="false">AT22-AT20+AT24+AU21</f>
        <v>0</v>
      </c>
      <c r="AV22" s="40" t="n">
        <f aca="false">AU22-AU20+AU24+AV21</f>
        <v>0</v>
      </c>
      <c r="AW22" s="40" t="n">
        <f aca="false">AV22-AV20+AV24+AW21</f>
        <v>0</v>
      </c>
      <c r="AX22" s="40" t="n">
        <f aca="false">AW22-AW20+AW24+AX21</f>
        <v>0</v>
      </c>
      <c r="AY22" s="40" t="n">
        <f aca="false">AX22-AX20+AX24+AY21</f>
        <v>0</v>
      </c>
      <c r="AZ22" s="40" t="n">
        <f aca="false">AY22-AY20+AY24+AZ21</f>
        <v>0</v>
      </c>
      <c r="BA22" s="36" t="n">
        <f aca="false">AZ22-AZ20+AZ24+BA21</f>
        <v>0</v>
      </c>
    </row>
    <row r="23" customFormat="false" ht="12.75" hidden="false" customHeight="false" outlineLevel="0" collapsed="false">
      <c r="A23" s="74"/>
      <c r="B23" s="78"/>
      <c r="C23" s="78" t="s">
        <v>39</v>
      </c>
      <c r="D23" s="82"/>
      <c r="E23" s="77" t="s">
        <v>40</v>
      </c>
      <c r="F23" s="77"/>
      <c r="G23" s="77"/>
      <c r="H23" s="77"/>
      <c r="I23" s="77"/>
      <c r="J23" s="81" t="n">
        <f aca="false">IF(J20&gt;J22,J20-J22,0)</f>
        <v>0</v>
      </c>
      <c r="K23" s="40" t="n">
        <f aca="false">IF(K20&gt;K22,K20-K22,0)</f>
        <v>0</v>
      </c>
      <c r="L23" s="40" t="n">
        <f aca="false">IF(L20&gt;L22,L20-L22,0)</f>
        <v>0</v>
      </c>
      <c r="M23" s="40" t="n">
        <f aca="false">IF(M20&gt;M22,M20-M22,0)</f>
        <v>0</v>
      </c>
      <c r="N23" s="40" t="n">
        <f aca="false">IF(N20&gt;N22,N20-N22,0)</f>
        <v>0</v>
      </c>
      <c r="O23" s="40" t="n">
        <f aca="false">IF(O20&gt;O22,O20-O22,0)</f>
        <v>0</v>
      </c>
      <c r="P23" s="40" t="n">
        <f aca="false">IF(P20&gt;P22,P20-P22,0)</f>
        <v>0</v>
      </c>
      <c r="Q23" s="36" t="n">
        <f aca="false">IF(Q20&gt;Q22,Q20-Q22,0)</f>
        <v>0</v>
      </c>
      <c r="S23" s="74"/>
      <c r="T23" s="78"/>
      <c r="U23" s="78" t="s">
        <v>39</v>
      </c>
      <c r="V23" s="82"/>
      <c r="W23" s="77" t="s">
        <v>40</v>
      </c>
      <c r="X23" s="77"/>
      <c r="Y23" s="77"/>
      <c r="Z23" s="77"/>
      <c r="AA23" s="77"/>
      <c r="AB23" s="81" t="n">
        <f aca="false">IF(AB20&gt;AB22,AB20-AB22,0)</f>
        <v>0</v>
      </c>
      <c r="AC23" s="40" t="n">
        <f aca="false">IF(AC20&gt;AC22,AC20-AC22,0)</f>
        <v>0</v>
      </c>
      <c r="AD23" s="40" t="n">
        <f aca="false">IF(AD20&gt;AD22,AD20-AD22,0)</f>
        <v>0</v>
      </c>
      <c r="AE23" s="40" t="n">
        <f aca="false">IF(AE20&gt;AE22,AE20-AE22,0)</f>
        <v>0</v>
      </c>
      <c r="AF23" s="40" t="n">
        <f aca="false">IF(AF20&gt;AF22,AF20-AF22,0)</f>
        <v>0</v>
      </c>
      <c r="AG23" s="40" t="n">
        <f aca="false">IF(AG20&gt;AG22,AG20-AG22,0)</f>
        <v>0</v>
      </c>
      <c r="AH23" s="40" t="n">
        <f aca="false">IF(AH20&gt;AH22,AH20-AH22,0)</f>
        <v>0</v>
      </c>
      <c r="AI23" s="36" t="n">
        <f aca="false">IF(AI20&gt;AI22,AI20-AI22,0)</f>
        <v>0</v>
      </c>
      <c r="AK23" s="74"/>
      <c r="AL23" s="78"/>
      <c r="AM23" s="78" t="s">
        <v>39</v>
      </c>
      <c r="AN23" s="82"/>
      <c r="AO23" s="77" t="s">
        <v>40</v>
      </c>
      <c r="AP23" s="77"/>
      <c r="AQ23" s="77"/>
      <c r="AR23" s="77"/>
      <c r="AS23" s="77"/>
      <c r="AT23" s="81" t="n">
        <f aca="false">IF(AT20&gt;AT22,AT20-AT22,0)</f>
        <v>0</v>
      </c>
      <c r="AU23" s="40" t="n">
        <f aca="false">IF(AU20&gt;AU22,AU20-AU22,0)</f>
        <v>0</v>
      </c>
      <c r="AV23" s="40" t="n">
        <f aca="false">IF(AV20&gt;AV22,AV20-AV22,0)</f>
        <v>0</v>
      </c>
      <c r="AW23" s="40" t="n">
        <f aca="false">IF(AW20&gt;AW22,AW20-AW22,0)</f>
        <v>0</v>
      </c>
      <c r="AX23" s="40" t="n">
        <f aca="false">IF(AX20&gt;AX22,AX20-AX22,0)</f>
        <v>0</v>
      </c>
      <c r="AY23" s="40" t="n">
        <f aca="false">IF(AY20&gt;AY22,AY20-AY22,0)</f>
        <v>0</v>
      </c>
      <c r="AZ23" s="40" t="n">
        <f aca="false">IF(AZ20&gt;AZ22,AZ20-AZ22,0)</f>
        <v>0</v>
      </c>
      <c r="BA23" s="36" t="n">
        <f aca="false">IF(BA20&gt;BA22,BA20-BA22,0)</f>
        <v>0</v>
      </c>
    </row>
    <row r="24" customFormat="false" ht="12.75" hidden="false" customHeight="false" outlineLevel="0" collapsed="false">
      <c r="A24" s="74"/>
      <c r="B24" s="78"/>
      <c r="C24" s="78" t="s">
        <v>41</v>
      </c>
      <c r="D24" s="82"/>
      <c r="E24" s="77" t="s">
        <v>42</v>
      </c>
      <c r="F24" s="77"/>
      <c r="G24" s="77"/>
      <c r="H24" s="77"/>
      <c r="I24" s="77"/>
      <c r="J24" s="81" t="n">
        <f aca="false">IF(D24=0,J23,IF(INT(J23/D24)*D24&gt;=J23,INT(J23/D24)*D24,(INT(J23/D24)+1)*D24))</f>
        <v>0</v>
      </c>
      <c r="K24" s="40" t="n">
        <f aca="false">IF(D24=0,K23,IF(INT(K23/D24)*D24&gt;=K23,INT(K23/D24)*D24,(INT(K23/D24)+1)*D24))</f>
        <v>0</v>
      </c>
      <c r="L24" s="40" t="n">
        <f aca="false">IF(D24=0,L23,IF(INT(L23/D24)*D24&gt;=L23,INT(L23/D24)*D24,(INT(L23/D24)+1)*D24))</f>
        <v>0</v>
      </c>
      <c r="M24" s="40" t="n">
        <f aca="false">IF(D24=0,M23,IF(INT(M23/D24)*D24&gt;=M23,INT(M23/D24)*D24,(INT(M23/D24)+1)*D24))</f>
        <v>0</v>
      </c>
      <c r="N24" s="40" t="n">
        <f aca="false">IF(D24=0,N23,IF(INT(N23/D24)*D24&gt;=N23,INT(N23/D24)*D24,(INT(N23/D24)+1)*D24))</f>
        <v>0</v>
      </c>
      <c r="O24" s="40" t="n">
        <f aca="false">IF(D24=0,O23,IF(INT(O23/D24)*D24&gt;=O23,INT(O23/D24)*D24,(INT(O23/D24)+1)*D24))</f>
        <v>0</v>
      </c>
      <c r="P24" s="40" t="n">
        <f aca="false">IF(D24=0,P23,IF(INT(P23/D24)*D24&gt;=P23,INT(P23/D24)*D24,(INT(P23/D24)+1)*D24))</f>
        <v>0</v>
      </c>
      <c r="Q24" s="36" t="n">
        <f aca="false">IF(D24=0,Q23,IF(INT(Q23/D24)*D24&gt;=Q23,INT(Q23/D24)*D24,(INT(Q23/D24)+1)*D24))</f>
        <v>0</v>
      </c>
      <c r="S24" s="74"/>
      <c r="T24" s="78"/>
      <c r="U24" s="78" t="s">
        <v>41</v>
      </c>
      <c r="V24" s="82"/>
      <c r="W24" s="77" t="s">
        <v>42</v>
      </c>
      <c r="X24" s="77"/>
      <c r="Y24" s="77"/>
      <c r="Z24" s="77"/>
      <c r="AA24" s="77"/>
      <c r="AB24" s="81" t="n">
        <f aca="false">IF(V24=0,AB23,IF(INT(AB23/V24)*V24&gt;=AB23,INT(AB23/V24)*V24,(INT(AB23/V24)+1)*V24))</f>
        <v>0</v>
      </c>
      <c r="AC24" s="40" t="n">
        <f aca="false">IF(V24=0,AC23,IF(INT(AC23/V24)*V24&gt;=AC23,INT(AC23/V24)*V24,(INT(AC23/V24)+1)*V24))</f>
        <v>0</v>
      </c>
      <c r="AD24" s="40" t="n">
        <f aca="false">IF(V24=0,AD23,IF(INT(AD23/V24)*V24&gt;=AD23,INT(AD23/V24)*V24,(INT(AD23/V24)+1)*V24))</f>
        <v>0</v>
      </c>
      <c r="AE24" s="40" t="n">
        <f aca="false">IF(V24=0,AE23,IF(INT(AE23/V24)*V24&gt;=AE23,INT(AE23/V24)*V24,(INT(AE23/V24)+1)*V24))</f>
        <v>0</v>
      </c>
      <c r="AF24" s="40" t="n">
        <f aca="false">IF(V24=0,AF23,IF(INT(AF23/V24)*V24&gt;=AF23,INT(AF23/V24)*V24,(INT(AF23/V24)+1)*V24))</f>
        <v>0</v>
      </c>
      <c r="AG24" s="40" t="n">
        <f aca="false">IF(V24=0,AG23,IF(INT(AG23/V24)*V24&gt;=AG23,INT(AG23/V24)*V24,(INT(AG23/V24)+1)*V24))</f>
        <v>0</v>
      </c>
      <c r="AH24" s="40" t="n">
        <f aca="false">IF(V24=0,AH23,IF(INT(AH23/V24)*V24&gt;=AH23,INT(AH23/V24)*V24,(INT(AH23/V24)+1)*V24))</f>
        <v>0</v>
      </c>
      <c r="AI24" s="36" t="n">
        <f aca="false">IF(V24=0,AI23,IF(INT(AI23/V24)*V24&gt;=AI23,INT(AI23/V24)*V24,(INT(AI23/V24)+1)*V24))</f>
        <v>0</v>
      </c>
      <c r="AK24" s="74"/>
      <c r="AL24" s="78"/>
      <c r="AM24" s="78" t="s">
        <v>41</v>
      </c>
      <c r="AN24" s="82"/>
      <c r="AO24" s="77" t="s">
        <v>42</v>
      </c>
      <c r="AP24" s="77"/>
      <c r="AQ24" s="77"/>
      <c r="AR24" s="77"/>
      <c r="AS24" s="77"/>
      <c r="AT24" s="81" t="n">
        <f aca="false">IF(AN24=0,AT23,IF(INT(AT23/AN24)*AN24&gt;=AT23,INT(AT23/AN24)*AN24,(INT(AT23/AN24)+1)*AN24))</f>
        <v>0</v>
      </c>
      <c r="AU24" s="40" t="n">
        <f aca="false">IF(AN24=0,AU23,IF(INT(AU23/AN24)*AN24&gt;=AU23,INT(AU23/AN24)*AN24,(INT(AU23/AN24)+1)*AN24))</f>
        <v>0</v>
      </c>
      <c r="AV24" s="40" t="n">
        <f aca="false">IF(AN24=0,AV23,IF(INT(AV23/AN24)*AN24&gt;=AV23,INT(AV23/AN24)*AN24,(INT(AV23/AN24)+1)*AN24))</f>
        <v>0</v>
      </c>
      <c r="AW24" s="40" t="n">
        <f aca="false">IF(AN24=0,AW23,IF(INT(AW23/AN24)*AN24&gt;=AW23,INT(AW23/AN24)*AN24,(INT(AW23/AN24)+1)*AN24))</f>
        <v>0</v>
      </c>
      <c r="AX24" s="40" t="n">
        <f aca="false">IF(AN24=0,AX23,IF(INT(AX23/AN24)*AN24&gt;=AX23,INT(AX23/AN24)*AN24,(INT(AX23/AN24)+1)*AN24))</f>
        <v>0</v>
      </c>
      <c r="AY24" s="40" t="n">
        <f aca="false">IF(AN24=0,AY23,IF(INT(AY23/AN24)*AN24&gt;=AY23,INT(AY23/AN24)*AN24,(INT(AY23/AN24)+1)*AN24))</f>
        <v>0</v>
      </c>
      <c r="AZ24" s="40" t="n">
        <f aca="false">IF(AN24=0,AZ23,IF(INT(AZ23/AN24)*AN24&gt;=AZ23,INT(AZ23/AN24)*AN24,(INT(AZ23/AN24)+1)*AN24))</f>
        <v>0</v>
      </c>
      <c r="BA24" s="36" t="n">
        <f aca="false">IF(AN24=0,BA23,IF(INT(BA23/AN24)*AN24&gt;=BA23,INT(BA23/AN24)*AN24,(INT(BA23/AN24)+1)*AN24))</f>
        <v>0</v>
      </c>
    </row>
    <row r="25" customFormat="false" ht="13.5" hidden="false" customHeight="false" outlineLevel="0" collapsed="false">
      <c r="A25" s="83"/>
      <c r="B25" s="84"/>
      <c r="C25" s="85" t="s">
        <v>43</v>
      </c>
      <c r="D25" s="86"/>
      <c r="E25" s="87" t="s">
        <v>44</v>
      </c>
      <c r="F25" s="87"/>
      <c r="G25" s="87"/>
      <c r="H25" s="87"/>
      <c r="I25" s="87"/>
      <c r="J25" s="88" t="n">
        <f aca="true">OFFSET(J24,0,$D23)</f>
        <v>0</v>
      </c>
      <c r="K25" s="89" t="n">
        <f aca="true">OFFSET(K24,0,$D23)</f>
        <v>0</v>
      </c>
      <c r="L25" s="89" t="n">
        <f aca="true">OFFSET(L24,0,$D23)</f>
        <v>0</v>
      </c>
      <c r="M25" s="89" t="n">
        <f aca="true">OFFSET(M24,0,$D23)</f>
        <v>0</v>
      </c>
      <c r="N25" s="89" t="n">
        <f aca="true">OFFSET(N24,0,$D23)</f>
        <v>0</v>
      </c>
      <c r="O25" s="89" t="n">
        <f aca="true">OFFSET(O24,0,$D23)</f>
        <v>0</v>
      </c>
      <c r="P25" s="89" t="n">
        <f aca="true">OFFSET(P24,0,$D23)</f>
        <v>0</v>
      </c>
      <c r="Q25" s="38" t="n">
        <f aca="true">OFFSET(Q24,0,$D23)</f>
        <v>0</v>
      </c>
      <c r="S25" s="83"/>
      <c r="T25" s="84"/>
      <c r="U25" s="85" t="s">
        <v>43</v>
      </c>
      <c r="V25" s="86"/>
      <c r="W25" s="87" t="s">
        <v>44</v>
      </c>
      <c r="X25" s="87"/>
      <c r="Y25" s="87"/>
      <c r="Z25" s="87"/>
      <c r="AA25" s="87"/>
      <c r="AB25" s="88" t="n">
        <f aca="true">OFFSET(AB24,0,$V23)</f>
        <v>0</v>
      </c>
      <c r="AC25" s="89" t="n">
        <f aca="true">OFFSET(AC24,0,$V23)</f>
        <v>0</v>
      </c>
      <c r="AD25" s="89" t="n">
        <f aca="true">OFFSET(AD24,0,$V23)</f>
        <v>0</v>
      </c>
      <c r="AE25" s="89" t="n">
        <f aca="true">OFFSET(AE24,0,$V23)</f>
        <v>0</v>
      </c>
      <c r="AF25" s="89" t="n">
        <f aca="true">OFFSET(AF24,0,$V23)</f>
        <v>0</v>
      </c>
      <c r="AG25" s="89" t="n">
        <f aca="true">OFFSET(AG24,0,$V23)</f>
        <v>0</v>
      </c>
      <c r="AH25" s="89" t="n">
        <f aca="true">OFFSET(AH24,0,$V23)</f>
        <v>0</v>
      </c>
      <c r="AI25" s="38" t="n">
        <f aca="true">OFFSET(AI24,0,$V23)</f>
        <v>0</v>
      </c>
      <c r="AK25" s="83"/>
      <c r="AL25" s="84"/>
      <c r="AM25" s="85" t="s">
        <v>43</v>
      </c>
      <c r="AN25" s="86"/>
      <c r="AO25" s="87" t="s">
        <v>44</v>
      </c>
      <c r="AP25" s="87"/>
      <c r="AQ25" s="87"/>
      <c r="AR25" s="87"/>
      <c r="AS25" s="87"/>
      <c r="AT25" s="88" t="n">
        <f aca="true">OFFSET(AT24,0,$AN23)</f>
        <v>0</v>
      </c>
      <c r="AU25" s="89" t="n">
        <f aca="true">OFFSET(AU24,0,$AN23)</f>
        <v>0</v>
      </c>
      <c r="AV25" s="89" t="n">
        <f aca="true">OFFSET(AV24,0,$AN23)</f>
        <v>0</v>
      </c>
      <c r="AW25" s="89" t="n">
        <f aca="true">OFFSET(AW24,0,$AN23)</f>
        <v>0</v>
      </c>
      <c r="AX25" s="89" t="n">
        <f aca="true">OFFSET(AX24,0,$AN23)</f>
        <v>0</v>
      </c>
      <c r="AY25" s="89" t="n">
        <f aca="true">OFFSET(AY24,0,$AN23)</f>
        <v>0</v>
      </c>
      <c r="AZ25" s="89" t="n">
        <f aca="true">OFFSET(AZ24,0,$AN23)</f>
        <v>0</v>
      </c>
      <c r="BA25" s="38" t="n">
        <f aca="true">OFFSET(BA24,0,$AN23)</f>
        <v>0</v>
      </c>
    </row>
  </sheetData>
  <sheetProtection sheet="true" password="c342" objects="true" scenarios="true" formatCells="false" formatColumns="false" formatRows="false"/>
  <hyperlinks>
    <hyperlink ref="A2" location="'Chapter 14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2" manualBreakCount="2">
    <brk id="17" man="true" max="65535" min="0"/>
    <brk id="3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" width="8.41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 t="s">
        <v>10</v>
      </c>
      <c r="B1" s="57"/>
    </row>
    <row r="2" customFormat="false" ht="13.5" hidden="false" customHeight="false" outlineLevel="0" collapsed="false">
      <c r="A2" s="11" t="s">
        <v>18</v>
      </c>
      <c r="B2" s="41"/>
    </row>
    <row r="3" customFormat="false" ht="13.5" hidden="false" customHeight="false" outlineLevel="0" collapsed="false">
      <c r="A3" s="41"/>
      <c r="B3" s="41"/>
      <c r="C3" s="73" t="s">
        <v>47</v>
      </c>
      <c r="D3" s="90"/>
    </row>
    <row r="4" customFormat="false" ht="13.5" hidden="false" customHeight="false" outlineLevel="0" collapsed="false">
      <c r="A4" s="59" t="s">
        <v>48</v>
      </c>
      <c r="B4" s="60"/>
      <c r="C4" s="88" t="s">
        <v>49</v>
      </c>
      <c r="D4" s="38" t="s">
        <v>50</v>
      </c>
    </row>
    <row r="5" customFormat="false" ht="12.75" hidden="false" customHeight="false" outlineLevel="0" collapsed="false">
      <c r="A5" s="59" t="s">
        <v>51</v>
      </c>
      <c r="B5" s="61"/>
      <c r="C5" s="91" t="n">
        <v>0.5</v>
      </c>
      <c r="D5" s="92" t="n">
        <v>200</v>
      </c>
    </row>
    <row r="6" customFormat="false" ht="13.5" hidden="false" customHeight="false" outlineLevel="0" collapsed="false">
      <c r="A6" s="93" t="s">
        <v>52</v>
      </c>
      <c r="B6" s="94"/>
      <c r="C6" s="95" t="n">
        <v>1</v>
      </c>
      <c r="D6" s="96" t="n">
        <v>250</v>
      </c>
    </row>
    <row r="8" customFormat="false" ht="13.5" hidden="false" customHeight="false" outlineLevel="0" collapsed="false">
      <c r="A8" s="77" t="s">
        <v>53</v>
      </c>
      <c r="B8" s="75"/>
      <c r="C8" s="75"/>
      <c r="D8" s="97"/>
      <c r="E8" s="75"/>
      <c r="F8" s="97"/>
      <c r="G8" s="75"/>
      <c r="H8" s="97"/>
      <c r="I8" s="84"/>
      <c r="J8" s="97"/>
    </row>
    <row r="9" customFormat="false" ht="13.5" hidden="false" customHeight="false" outlineLevel="0" collapsed="false">
      <c r="A9" s="59" t="s">
        <v>54</v>
      </c>
      <c r="B9" s="61"/>
      <c r="C9" s="98" t="n">
        <v>1</v>
      </c>
      <c r="D9" s="98"/>
      <c r="E9" s="32" t="n">
        <v>2</v>
      </c>
      <c r="F9" s="32"/>
      <c r="G9" s="99" t="n">
        <v>3</v>
      </c>
      <c r="H9" s="99"/>
      <c r="I9" s="33" t="n">
        <v>4</v>
      </c>
      <c r="J9" s="33"/>
    </row>
    <row r="10" customFormat="false" ht="13.5" hidden="false" customHeight="false" outlineLevel="0" collapsed="false">
      <c r="A10" s="66" t="s">
        <v>33</v>
      </c>
      <c r="B10" s="100"/>
      <c r="C10" s="14" t="n">
        <v>200</v>
      </c>
      <c r="D10" s="101"/>
      <c r="E10" s="102" t="n">
        <v>300</v>
      </c>
      <c r="F10" s="101"/>
      <c r="G10" s="102" t="n">
        <v>100</v>
      </c>
      <c r="H10" s="103"/>
      <c r="I10" s="102" t="n">
        <v>150</v>
      </c>
      <c r="J10" s="101"/>
    </row>
    <row r="11" customFormat="false" ht="12.75" hidden="false" customHeight="false" outlineLevel="0" collapsed="false">
      <c r="A11" s="104" t="s">
        <v>55</v>
      </c>
      <c r="B11" s="104"/>
      <c r="C11" s="73" t="n">
        <f aca="false">C$10*$C5</f>
        <v>100</v>
      </c>
      <c r="D11" s="63" t="str">
        <f aca="false">"( "&amp;VALUE(ROUND(C11/$D5*100,0))&amp;"% )"</f>
        <v>( 50% )</v>
      </c>
      <c r="E11" s="73" t="n">
        <f aca="false">E$10*$C5</f>
        <v>150</v>
      </c>
      <c r="F11" s="63" t="str">
        <f aca="false">"( "&amp;VALUE(ROUND(E11/$D5*100,0))&amp;"% )"</f>
        <v>( 75% )</v>
      </c>
      <c r="G11" s="73" t="n">
        <f aca="false">G$10*$C5</f>
        <v>50</v>
      </c>
      <c r="H11" s="62" t="str">
        <f aca="false">"( "&amp;VALUE(G11/$D5*100)&amp;"% )"</f>
        <v>( 25% )</v>
      </c>
      <c r="I11" s="81" t="n">
        <f aca="false">I$10*$C5</f>
        <v>75</v>
      </c>
      <c r="J11" s="36" t="str">
        <f aca="false">"( "&amp;VALUE(ROUND(I11/$D5*100,0))&amp;"% )"</f>
        <v>( 38% )</v>
      </c>
    </row>
    <row r="12" customFormat="false" ht="13.5" hidden="false" customHeight="false" outlineLevel="0" collapsed="false">
      <c r="A12" s="105" t="s">
        <v>56</v>
      </c>
      <c r="B12" s="105"/>
      <c r="C12" s="88" t="n">
        <f aca="false">C$10*$C6</f>
        <v>200</v>
      </c>
      <c r="D12" s="38" t="str">
        <f aca="false">"( "&amp;VALUE(ROUND(C12/$D6*100,0))&amp;"% )"</f>
        <v>( 80% )</v>
      </c>
      <c r="E12" s="88" t="n">
        <f aca="false">E$10*$C6</f>
        <v>300</v>
      </c>
      <c r="F12" s="38" t="str">
        <f aca="false">"( "&amp;VALUE(ROUND(E12/$D6*100,0))&amp;"% )"</f>
        <v>( 120% )</v>
      </c>
      <c r="G12" s="88" t="n">
        <f aca="false">G$10*$C6</f>
        <v>100</v>
      </c>
      <c r="H12" s="89" t="str">
        <f aca="false">"( "&amp;VALUE(G12/$D6*100)&amp;"% )"</f>
        <v>( 40% )</v>
      </c>
      <c r="I12" s="88" t="n">
        <f aca="false">I$10*$C6</f>
        <v>150</v>
      </c>
      <c r="J12" s="38" t="str">
        <f aca="false">"( "&amp;VALUE(ROUND(I12/$D6*100,0))&amp;"% )"</f>
        <v>( 60% )</v>
      </c>
    </row>
    <row r="13" customFormat="false" ht="12.75" hidden="false" customHeight="false" outlineLevel="0" collapsed="false">
      <c r="A13" s="97"/>
      <c r="B13" s="97"/>
      <c r="C13" s="97"/>
      <c r="D13" s="97"/>
      <c r="E13" s="75"/>
      <c r="F13" s="75"/>
    </row>
    <row r="14" customFormat="false" ht="12.75" hidden="false" customHeight="false" outlineLevel="0" collapsed="false">
      <c r="A14" s="97"/>
      <c r="B14" s="97"/>
      <c r="C14" s="97"/>
      <c r="D14" s="97"/>
      <c r="E14" s="75"/>
      <c r="F14" s="75"/>
    </row>
  </sheetData>
  <sheetProtection sheet="true" password="c342" objects="true" scenarios="true" formatCells="false" formatColumns="false" formatRows="false"/>
  <mergeCells count="4">
    <mergeCell ref="C9:D9"/>
    <mergeCell ref="E9:F9"/>
    <mergeCell ref="G9:H9"/>
    <mergeCell ref="I9:J9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8.41"/>
  </cols>
  <sheetData>
    <row r="1" customFormat="false" ht="12.75" hidden="false" customHeight="false" outlineLevel="0" collapsed="false">
      <c r="A1" s="106" t="s">
        <v>57</v>
      </c>
      <c r="B1" s="106"/>
      <c r="C1" s="106"/>
    </row>
    <row r="2" customFormat="false" ht="12.75" hidden="false" customHeight="false" outlineLevel="0" collapsed="false">
      <c r="A2" s="107" t="s">
        <v>18</v>
      </c>
    </row>
    <row r="3" customFormat="false" ht="12.75" hidden="false" customHeight="false" outlineLevel="0" collapsed="false">
      <c r="C3" s="108"/>
    </row>
    <row r="4" customFormat="false" ht="12.75" hidden="false" customHeight="false" outlineLevel="0" collapsed="false">
      <c r="A4" s="109" t="s">
        <v>58</v>
      </c>
    </row>
    <row r="6" customFormat="false" ht="12.75" hidden="false" customHeight="false" outlineLevel="0" collapsed="false">
      <c r="A6" s="110" t="s">
        <v>59</v>
      </c>
      <c r="B6" s="109" t="s">
        <v>60</v>
      </c>
    </row>
    <row r="8" customFormat="false" ht="12.75" hidden="false" customHeight="false" outlineLevel="0" collapsed="false">
      <c r="A8" s="110" t="s">
        <v>61</v>
      </c>
      <c r="B8" s="109" t="s">
        <v>62</v>
      </c>
    </row>
    <row r="10" customFormat="false" ht="12.75" hidden="false" customHeight="false" outlineLevel="0" collapsed="false">
      <c r="A10" s="110" t="s">
        <v>63</v>
      </c>
      <c r="B10" s="109" t="s">
        <v>64</v>
      </c>
    </row>
    <row r="11" customFormat="false" ht="12.75" hidden="false" customHeight="false" outlineLevel="0" collapsed="false">
      <c r="A11" s="110"/>
    </row>
    <row r="12" customFormat="false" ht="12.75" hidden="false" customHeight="false" outlineLevel="0" collapsed="false">
      <c r="A12" s="110"/>
      <c r="B12" s="110" t="s">
        <v>65</v>
      </c>
      <c r="C12" s="0" t="s">
        <v>66</v>
      </c>
    </row>
    <row r="13" customFormat="false" ht="12.75" hidden="false" customHeight="false" outlineLevel="0" collapsed="false">
      <c r="A13" s="110"/>
      <c r="B13" s="110" t="s">
        <v>67</v>
      </c>
      <c r="C13" s="0" t="s">
        <v>68</v>
      </c>
    </row>
    <row r="14" customFormat="false" ht="12.75" hidden="false" customHeight="false" outlineLevel="0" collapsed="false">
      <c r="A14" s="110"/>
      <c r="B14" s="110" t="s">
        <v>69</v>
      </c>
      <c r="C14" s="0" t="s">
        <v>70</v>
      </c>
    </row>
    <row r="15" customFormat="false" ht="12.75" hidden="false" customHeight="false" outlineLevel="0" collapsed="false">
      <c r="A15" s="110"/>
    </row>
    <row r="16" customFormat="false" ht="12.75" hidden="false" customHeight="false" outlineLevel="0" collapsed="false">
      <c r="A16" s="110" t="s">
        <v>71</v>
      </c>
      <c r="B16" s="111" t="s">
        <v>72</v>
      </c>
    </row>
    <row r="17" customFormat="false" ht="12.75" hidden="false" customHeight="false" outlineLevel="0" collapsed="false">
      <c r="A17" s="110"/>
    </row>
    <row r="18" customFormat="false" ht="12.75" hidden="false" customHeight="false" outlineLevel="0" collapsed="false">
      <c r="A18" s="110" t="s">
        <v>73</v>
      </c>
      <c r="B18" s="109" t="s">
        <v>74</v>
      </c>
    </row>
    <row r="19" customFormat="false" ht="12.75" hidden="false" customHeight="false" outlineLevel="0" collapsed="false">
      <c r="A19" s="110"/>
    </row>
    <row r="20" customFormat="false" ht="12.75" hidden="false" customHeight="false" outlineLevel="0" collapsed="false">
      <c r="A20" s="110" t="s">
        <v>75</v>
      </c>
      <c r="B20" s="109" t="s">
        <v>76</v>
      </c>
    </row>
    <row r="21" customFormat="false" ht="12.75" hidden="false" customHeight="false" outlineLevel="0" collapsed="false">
      <c r="A21" s="110"/>
    </row>
    <row r="22" customFormat="false" ht="12.75" hidden="false" customHeight="false" outlineLevel="0" collapsed="false">
      <c r="A22" s="110" t="s">
        <v>77</v>
      </c>
      <c r="B22" s="109" t="s">
        <v>78</v>
      </c>
    </row>
    <row r="23" customFormat="false" ht="12.75" hidden="false" customHeight="false" outlineLevel="0" collapsed="false">
      <c r="A23" s="110"/>
    </row>
    <row r="24" customFormat="false" ht="12.75" hidden="false" customHeight="false" outlineLevel="0" collapsed="false">
      <c r="A24" s="110"/>
    </row>
    <row r="25" customFormat="false" ht="12.75" hidden="false" customHeight="false" outlineLevel="0" collapsed="false">
      <c r="A25" s="110"/>
    </row>
    <row r="26" customFormat="false" ht="12.75" hidden="false" customHeight="false" outlineLevel="0" collapsed="false">
      <c r="A26" s="110"/>
    </row>
    <row r="27" customFormat="false" ht="12.75" hidden="false" customHeight="false" outlineLevel="0" collapsed="false">
      <c r="A27" s="110"/>
    </row>
    <row r="28" customFormat="false" ht="12.75" hidden="false" customHeight="false" outlineLevel="0" collapsed="false">
      <c r="A28" s="110"/>
    </row>
    <row r="29" customFormat="false" ht="12.75" hidden="false" customHeight="false" outlineLevel="0" collapsed="false">
      <c r="A29" s="110"/>
    </row>
    <row r="30" customFormat="false" ht="12.75" hidden="false" customHeight="false" outlineLevel="0" collapsed="false">
      <c r="A30" s="110"/>
    </row>
    <row r="31" customFormat="false" ht="12.75" hidden="false" customHeight="false" outlineLevel="0" collapsed="false">
      <c r="A31" s="110"/>
    </row>
    <row r="32" customFormat="false" ht="12.75" hidden="false" customHeight="false" outlineLevel="0" collapsed="false">
      <c r="A32" s="110"/>
    </row>
    <row r="33" customFormat="false" ht="12.75" hidden="false" customHeight="false" outlineLevel="0" collapsed="false">
      <c r="A33" s="110"/>
    </row>
    <row r="34" customFormat="false" ht="12.75" hidden="false" customHeight="false" outlineLevel="0" collapsed="false">
      <c r="A34" s="110"/>
    </row>
    <row r="35" customFormat="false" ht="12.75" hidden="false" customHeight="false" outlineLevel="0" collapsed="false">
      <c r="A35" s="110"/>
    </row>
    <row r="36" customFormat="false" ht="12.75" hidden="false" customHeight="false" outlineLevel="0" collapsed="false">
      <c r="A36" s="110"/>
    </row>
    <row r="37" customFormat="false" ht="12.75" hidden="false" customHeight="false" outlineLevel="0" collapsed="false">
      <c r="A37" s="110"/>
    </row>
    <row r="38" customFormat="false" ht="12.75" hidden="false" customHeight="false" outlineLevel="0" collapsed="false">
      <c r="A38" s="110"/>
    </row>
    <row r="39" customFormat="false" ht="12.75" hidden="false" customHeight="false" outlineLevel="0" collapsed="false">
      <c r="A39" s="110"/>
    </row>
    <row r="40" customFormat="false" ht="12.75" hidden="false" customHeight="false" outlineLevel="0" collapsed="false">
      <c r="A40" s="110"/>
    </row>
    <row r="41" customFormat="false" ht="12.75" hidden="false" customHeight="false" outlineLevel="0" collapsed="false">
      <c r="A41" s="110"/>
    </row>
    <row r="42" customFormat="false" ht="12.75" hidden="false" customHeight="false" outlineLevel="0" collapsed="false">
      <c r="A42" s="110"/>
    </row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A44" s="110"/>
    </row>
    <row r="45" customFormat="false" ht="12.75" hidden="false" customHeight="false" outlineLevel="0" collapsed="false">
      <c r="A45" s="110"/>
    </row>
    <row r="46" customFormat="false" ht="12.75" hidden="false" customHeight="false" outlineLevel="0" collapsed="false">
      <c r="A46" s="110"/>
    </row>
    <row r="47" customFormat="false" ht="12.75" hidden="false" customHeight="false" outlineLevel="0" collapsed="false">
      <c r="A47" s="110"/>
    </row>
    <row r="48" customFormat="false" ht="12.75" hidden="false" customHeight="false" outlineLevel="0" collapsed="false">
      <c r="A48" s="110"/>
    </row>
  </sheetData>
  <mergeCells count="1">
    <mergeCell ref="A1:C1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6" min="1" style="9" width="3.56"/>
    <col collapsed="false" customWidth="true" hidden="false" outlineLevel="0" max="78" min="67" style="9" width="3.7"/>
    <col collapsed="false" customWidth="false" hidden="false" outlineLevel="0" max="257" min="79" style="9" width="9.14"/>
  </cols>
  <sheetData>
    <row r="1" customFormat="false" ht="12.75" hidden="false" customHeight="false" outlineLevel="0" collapsed="false">
      <c r="A1" s="10" t="s">
        <v>5</v>
      </c>
    </row>
    <row r="2" customFormat="false" ht="13.5" hidden="false" customHeight="false" outlineLevel="0" collapsed="false">
      <c r="A2" s="11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</row>
    <row r="3" customFormat="false" ht="13.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3" t="s">
        <v>19</v>
      </c>
      <c r="AD3" s="14"/>
      <c r="AE3" s="12"/>
      <c r="AF3" s="12"/>
      <c r="AG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5"/>
      <c r="AE4" s="12"/>
      <c r="AF4" s="12"/>
      <c r="AG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2"/>
      <c r="AF5" s="12"/>
      <c r="AG5" s="12"/>
      <c r="AH5" s="17"/>
      <c r="AI5" s="17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8"/>
      <c r="AE6" s="19"/>
      <c r="AF6" s="19"/>
      <c r="AG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0"/>
      <c r="AW6" s="12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</row>
    <row r="7" customFormat="false" ht="13.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3" t="s">
        <v>20</v>
      </c>
      <c r="K7" s="14" t="n">
        <v>2</v>
      </c>
      <c r="L7" s="12"/>
      <c r="M7" s="12"/>
      <c r="N7" s="12"/>
      <c r="O7" s="12"/>
      <c r="P7" s="12"/>
      <c r="Q7" s="12"/>
      <c r="R7" s="12"/>
      <c r="S7" s="12"/>
      <c r="U7" s="12"/>
      <c r="V7" s="12"/>
      <c r="W7" s="12"/>
      <c r="X7" s="12"/>
      <c r="Y7" s="12"/>
      <c r="Z7" s="12"/>
      <c r="AA7" s="12"/>
      <c r="AB7" s="12"/>
      <c r="AC7" s="13" t="s">
        <v>21</v>
      </c>
      <c r="AD7" s="14"/>
      <c r="AE7" s="12"/>
      <c r="AF7" s="12"/>
      <c r="AG7" s="12"/>
      <c r="AH7" s="12"/>
      <c r="AI7" s="12"/>
      <c r="AJ7" s="12"/>
      <c r="AK7" s="12"/>
      <c r="AN7" s="12"/>
      <c r="AO7" s="12"/>
      <c r="AP7" s="12"/>
      <c r="AQ7" s="12"/>
      <c r="AR7" s="12"/>
      <c r="AS7" s="12"/>
      <c r="AT7" s="12"/>
      <c r="AU7" s="12"/>
      <c r="AV7" s="13"/>
      <c r="AW7" s="14"/>
      <c r="AX7" s="12"/>
      <c r="AY7" s="12"/>
      <c r="AZ7" s="12"/>
      <c r="BA7" s="12"/>
      <c r="BB7" s="12"/>
      <c r="BC7" s="12"/>
      <c r="BD7" s="12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5"/>
      <c r="L8" s="12"/>
      <c r="M8" s="12"/>
      <c r="N8" s="12"/>
      <c r="O8" s="12"/>
      <c r="P8" s="12"/>
      <c r="Q8" s="12"/>
      <c r="R8" s="12"/>
      <c r="S8" s="12"/>
      <c r="U8" s="12"/>
      <c r="V8" s="12"/>
      <c r="W8" s="12"/>
      <c r="X8" s="12"/>
      <c r="Y8" s="12"/>
      <c r="Z8" s="12"/>
      <c r="AA8" s="12"/>
      <c r="AB8" s="12"/>
      <c r="AC8" s="12"/>
      <c r="AD8" s="15"/>
      <c r="AE8" s="12"/>
      <c r="AF8" s="12"/>
      <c r="AG8" s="12"/>
      <c r="AH8" s="12"/>
      <c r="AI8" s="12"/>
      <c r="AJ8" s="12"/>
      <c r="AK8" s="12"/>
      <c r="AN8" s="12"/>
      <c r="AO8" s="12"/>
      <c r="AP8" s="12"/>
      <c r="AQ8" s="12"/>
      <c r="AR8" s="12"/>
      <c r="AS8" s="12"/>
      <c r="AT8" s="12"/>
      <c r="AU8" s="12"/>
      <c r="AV8" s="12"/>
      <c r="AW8" s="15"/>
      <c r="AX8" s="12"/>
      <c r="AY8" s="12"/>
      <c r="AZ8" s="12"/>
      <c r="BA8" s="12"/>
      <c r="BB8" s="12"/>
      <c r="BC8" s="12"/>
      <c r="BD8" s="12"/>
    </row>
    <row r="9" customFormat="false" ht="13.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5"/>
      <c r="L9" s="12"/>
      <c r="M9" s="12"/>
      <c r="N9" s="12"/>
      <c r="O9" s="12"/>
      <c r="P9" s="12"/>
      <c r="Q9" s="12"/>
      <c r="R9" s="12"/>
      <c r="S9" s="12"/>
      <c r="U9" s="12"/>
      <c r="V9" s="12"/>
      <c r="W9" s="12"/>
      <c r="X9" s="12"/>
      <c r="Y9" s="12"/>
      <c r="Z9" s="12"/>
      <c r="AA9" s="12"/>
      <c r="AB9" s="12"/>
      <c r="AC9" s="12"/>
      <c r="AD9" s="15"/>
      <c r="AE9" s="12"/>
      <c r="AF9" s="12"/>
      <c r="AG9" s="12"/>
      <c r="AH9" s="12"/>
      <c r="AI9" s="12"/>
      <c r="AJ9" s="12"/>
      <c r="AK9" s="12"/>
      <c r="AN9" s="12"/>
      <c r="AO9" s="12"/>
      <c r="AP9" s="12"/>
      <c r="AQ9" s="12"/>
      <c r="AR9" s="12"/>
      <c r="AS9" s="12"/>
      <c r="AT9" s="12"/>
      <c r="AU9" s="12"/>
      <c r="AV9" s="12"/>
      <c r="AW9" s="15"/>
      <c r="AX9" s="12"/>
      <c r="AY9" s="12"/>
      <c r="AZ9" s="12"/>
      <c r="BA9" s="12"/>
      <c r="BB9" s="12"/>
      <c r="BC9" s="12"/>
      <c r="BD9" s="12"/>
    </row>
    <row r="10" customFormat="false" ht="13.5" hidden="false" customHeight="false" outlineLevel="0" collapsed="false">
      <c r="B10" s="12"/>
      <c r="C10" s="12"/>
      <c r="D10" s="18"/>
      <c r="E10" s="19"/>
      <c r="F10" s="19"/>
      <c r="G10" s="19"/>
      <c r="H10" s="19"/>
      <c r="I10" s="19"/>
      <c r="J10" s="19"/>
      <c r="K10" s="18"/>
      <c r="L10" s="19"/>
      <c r="M10" s="19"/>
      <c r="N10" s="19"/>
      <c r="O10" s="19"/>
      <c r="P10" s="20"/>
      <c r="Q10" s="12"/>
      <c r="R10" s="12"/>
      <c r="S10" s="12"/>
      <c r="U10" s="12"/>
      <c r="V10" s="12"/>
      <c r="W10" s="18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19"/>
      <c r="AI10" s="20"/>
      <c r="AJ10" s="12"/>
      <c r="AK10" s="12"/>
      <c r="AN10" s="12"/>
      <c r="AO10" s="12"/>
      <c r="AP10" s="18"/>
      <c r="AQ10" s="19"/>
      <c r="AR10" s="19"/>
      <c r="AS10" s="19"/>
      <c r="AT10" s="19"/>
      <c r="AU10" s="19"/>
      <c r="AV10" s="19"/>
      <c r="AW10" s="18"/>
      <c r="AX10" s="19"/>
      <c r="AY10" s="19"/>
      <c r="AZ10" s="19"/>
      <c r="BA10" s="19"/>
      <c r="BB10" s="20"/>
      <c r="BC10" s="12"/>
      <c r="BD10" s="12"/>
    </row>
    <row r="11" customFormat="false" ht="13.5" hidden="false" customHeight="false" outlineLevel="0" collapsed="false">
      <c r="B11" s="12"/>
      <c r="C11" s="13" t="s">
        <v>22</v>
      </c>
      <c r="D11" s="14" t="n">
        <v>3</v>
      </c>
      <c r="E11" s="12"/>
      <c r="F11" s="12"/>
      <c r="G11" s="12"/>
      <c r="H11" s="12"/>
      <c r="I11" s="12"/>
      <c r="J11" s="13" t="s">
        <v>23</v>
      </c>
      <c r="K11" s="14"/>
      <c r="L11" s="12"/>
      <c r="M11" s="12"/>
      <c r="N11" s="12"/>
      <c r="O11" s="12"/>
      <c r="P11" s="13"/>
      <c r="Q11" s="14"/>
      <c r="R11" s="12"/>
      <c r="S11" s="12"/>
      <c r="U11" s="12"/>
      <c r="V11" s="13" t="s">
        <v>23</v>
      </c>
      <c r="W11" s="14" t="n">
        <v>2</v>
      </c>
      <c r="X11" s="12"/>
      <c r="Y11" s="12"/>
      <c r="Z11" s="12"/>
      <c r="AA11" s="12"/>
      <c r="AB11" s="12"/>
      <c r="AC11" s="13" t="s">
        <v>24</v>
      </c>
      <c r="AD11" s="14" t="n">
        <v>2</v>
      </c>
      <c r="AE11" s="12"/>
      <c r="AF11" s="12"/>
      <c r="AG11" s="12"/>
      <c r="AH11" s="12"/>
      <c r="AI11" s="13"/>
      <c r="AJ11" s="14"/>
      <c r="AK11" s="12"/>
      <c r="AN11" s="12"/>
      <c r="AO11" s="13"/>
      <c r="AP11" s="14"/>
      <c r="AQ11" s="12"/>
      <c r="AR11" s="12"/>
      <c r="AS11" s="12"/>
      <c r="AT11" s="12"/>
      <c r="AU11" s="12"/>
      <c r="AV11" s="13"/>
      <c r="AW11" s="14"/>
      <c r="AX11" s="12"/>
      <c r="AY11" s="12"/>
      <c r="AZ11" s="12"/>
      <c r="BA11" s="12"/>
      <c r="BB11" s="13"/>
      <c r="BC11" s="14"/>
      <c r="BD11" s="12"/>
    </row>
    <row r="12" customFormat="false" ht="13.5" hidden="false" customHeight="false" outlineLevel="0" collapsed="false">
      <c r="B12" s="12"/>
      <c r="C12" s="21"/>
      <c r="D12" s="22"/>
      <c r="E12" s="12"/>
      <c r="F12" s="12"/>
      <c r="H12" s="12"/>
      <c r="I12" s="12"/>
      <c r="J12" s="12"/>
      <c r="K12" s="23"/>
      <c r="L12" s="12"/>
      <c r="M12" s="12"/>
      <c r="N12" s="12"/>
      <c r="O12" s="12"/>
      <c r="P12" s="12"/>
      <c r="Q12" s="15"/>
      <c r="R12" s="12"/>
      <c r="S12" s="12"/>
      <c r="U12" s="12"/>
      <c r="V12" s="21"/>
      <c r="W12" s="22"/>
      <c r="X12" s="12"/>
      <c r="Y12" s="12"/>
      <c r="AA12" s="12"/>
      <c r="AB12" s="12"/>
      <c r="AC12" s="12"/>
      <c r="AD12" s="23"/>
      <c r="AE12" s="12"/>
      <c r="AF12" s="12"/>
      <c r="AG12" s="12"/>
      <c r="AH12" s="12"/>
      <c r="AI12" s="12"/>
      <c r="AJ12" s="15"/>
      <c r="AK12" s="12"/>
      <c r="AN12" s="12"/>
      <c r="AO12" s="21"/>
      <c r="AP12" s="22"/>
      <c r="AQ12" s="12"/>
      <c r="AR12" s="12"/>
      <c r="AT12" s="12"/>
      <c r="AU12" s="12"/>
      <c r="AV12" s="12"/>
      <c r="AW12" s="23"/>
      <c r="AX12" s="12"/>
      <c r="AY12" s="12"/>
      <c r="AZ12" s="12"/>
      <c r="BA12" s="12"/>
      <c r="BB12" s="12"/>
      <c r="BC12" s="15"/>
      <c r="BD12" s="12"/>
    </row>
    <row r="13" customFormat="false" ht="13.5" hidden="false" customHeight="false" outlineLevel="0" collapsed="false">
      <c r="B13" s="12"/>
      <c r="C13" s="18"/>
      <c r="E13" s="20"/>
      <c r="F13" s="12"/>
      <c r="H13" s="12"/>
      <c r="I13" s="18"/>
      <c r="J13" s="19"/>
      <c r="K13" s="20"/>
      <c r="L13" s="12"/>
      <c r="N13" s="12"/>
      <c r="O13" s="18"/>
      <c r="P13" s="24"/>
      <c r="Q13" s="20"/>
      <c r="R13" s="12"/>
      <c r="U13" s="12"/>
      <c r="V13" s="18"/>
      <c r="X13" s="20"/>
      <c r="Y13" s="12"/>
      <c r="AA13" s="12"/>
      <c r="AB13" s="18"/>
      <c r="AC13" s="19"/>
      <c r="AD13" s="20"/>
      <c r="AE13" s="12"/>
      <c r="AG13" s="12"/>
      <c r="AH13" s="18"/>
      <c r="AI13" s="24"/>
      <c r="AJ13" s="20"/>
      <c r="AK13" s="12"/>
      <c r="AN13" s="12"/>
      <c r="AO13" s="18"/>
      <c r="AQ13" s="20"/>
      <c r="AR13" s="12"/>
      <c r="AT13" s="12"/>
      <c r="AU13" s="18"/>
      <c r="AV13" s="19"/>
      <c r="AW13" s="20"/>
      <c r="AX13" s="12"/>
      <c r="AZ13" s="12"/>
      <c r="BA13" s="18"/>
      <c r="BB13" s="24"/>
      <c r="BC13" s="20"/>
      <c r="BD13" s="12"/>
    </row>
    <row r="14" customFormat="false" ht="13.5" hidden="false" customHeight="false" outlineLevel="0" collapsed="false">
      <c r="B14" s="13" t="s">
        <v>23</v>
      </c>
      <c r="C14" s="14" t="n">
        <v>4</v>
      </c>
      <c r="E14" s="13"/>
      <c r="F14" s="14"/>
      <c r="H14" s="13"/>
      <c r="I14" s="14"/>
      <c r="J14" s="12"/>
      <c r="K14" s="13"/>
      <c r="L14" s="14"/>
      <c r="N14" s="13"/>
      <c r="O14" s="14"/>
      <c r="Q14" s="13"/>
      <c r="R14" s="14"/>
      <c r="U14" s="13"/>
      <c r="V14" s="14"/>
      <c r="X14" s="13"/>
      <c r="Y14" s="14"/>
      <c r="AA14" s="13"/>
      <c r="AB14" s="14"/>
      <c r="AC14" s="12"/>
      <c r="AD14" s="13"/>
      <c r="AE14" s="14"/>
      <c r="AG14" s="13"/>
      <c r="AH14" s="14"/>
      <c r="AJ14" s="13"/>
      <c r="AK14" s="14"/>
      <c r="AN14" s="13"/>
      <c r="AO14" s="14"/>
      <c r="AQ14" s="13"/>
      <c r="AR14" s="14"/>
      <c r="AT14" s="13"/>
      <c r="AU14" s="14"/>
      <c r="AV14" s="12"/>
      <c r="AW14" s="13"/>
      <c r="AX14" s="14"/>
      <c r="AZ14" s="13"/>
      <c r="BA14" s="14"/>
      <c r="BC14" s="13"/>
      <c r="BD14" s="14"/>
    </row>
    <row r="15" customFormat="false" ht="12.75" hidden="false" customHeight="false" outlineLevel="0" collapsed="false">
      <c r="B15" s="12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U15" s="12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N15" s="12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</row>
    <row r="16" customFormat="false" ht="12.75" hidden="false" customHeight="false" outlineLevel="0" collapsed="false">
      <c r="B16" s="1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U16" s="12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N16" s="12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</row>
    <row r="17" customFormat="false" ht="12.75" hidden="false" customHeight="false" outlineLevel="0" collapsed="false">
      <c r="A17" s="26" t="s">
        <v>25</v>
      </c>
      <c r="B17" s="27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8"/>
      <c r="U17" s="27"/>
      <c r="V17" s="28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N17" s="12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3.5" hidden="false" customHeight="false" outlineLevel="0" collapsed="false">
      <c r="A18" s="28"/>
      <c r="B18" s="27"/>
      <c r="C18" s="28"/>
      <c r="D18" s="28"/>
      <c r="E18" s="29"/>
      <c r="F18" s="29"/>
      <c r="G18" s="29"/>
      <c r="H18" s="29"/>
      <c r="I18" s="29"/>
      <c r="J18" s="29"/>
      <c r="K18" s="27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AF18" s="25"/>
      <c r="AG18" s="25"/>
      <c r="AH18" s="25"/>
      <c r="AI18" s="25"/>
      <c r="AJ18" s="25"/>
      <c r="AK18" s="25"/>
      <c r="AN18" s="12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</row>
    <row r="19" customFormat="false" ht="13.5" hidden="false" customHeight="false" outlineLevel="0" collapsed="false">
      <c r="A19" s="28"/>
      <c r="B19" s="28"/>
      <c r="C19" s="30" t="s">
        <v>26</v>
      </c>
      <c r="D19" s="31" t="str">
        <f aca="false">IF(C35="","",C35)</f>
        <v>X</v>
      </c>
      <c r="E19" s="32" t="n">
        <f aca="false">IF(D19="","",D35)</f>
        <v>1</v>
      </c>
      <c r="F19" s="32"/>
      <c r="G19" s="28"/>
      <c r="H19" s="28"/>
      <c r="I19" s="30" t="s">
        <v>27</v>
      </c>
      <c r="J19" s="33" t="str">
        <f aca="false">IF(OR(C41="",E41&lt;1),"",C41)</f>
        <v>D</v>
      </c>
      <c r="K19" s="34" t="n">
        <f aca="false">IF(J19="","",SUMIF($E$41:$E$49,"=1",$D$41:$D$49))</f>
        <v>6</v>
      </c>
      <c r="L19" s="34"/>
      <c r="M19" s="28"/>
      <c r="N19" s="28"/>
      <c r="O19" s="30" t="s">
        <v>28</v>
      </c>
      <c r="P19" s="33" t="str">
        <f aca="false">IF(OR(C51="",E51&lt;1),"",C51)</f>
        <v>E</v>
      </c>
      <c r="Q19" s="34" t="n">
        <f aca="false">IF(P19="","",SUMIF($E$51:$E$68,"=1",$D$51:$D$68))</f>
        <v>24</v>
      </c>
      <c r="R19" s="34"/>
      <c r="S19" s="28"/>
      <c r="T19" s="33" t="str">
        <f aca="false">IF(OR(C60="",E60&lt;10),"",C60)</f>
        <v/>
      </c>
      <c r="U19" s="34" t="str">
        <f aca="false">IF(T19="","",SUMIF($E$51:$E$68,"=10",$D$51:$D$68))</f>
        <v/>
      </c>
      <c r="V19" s="34"/>
      <c r="AF19" s="25"/>
      <c r="AG19" s="25"/>
      <c r="AH19" s="25"/>
      <c r="AI19" s="25"/>
      <c r="AJ19" s="25"/>
      <c r="AK19" s="25"/>
      <c r="AN19" s="12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</row>
    <row r="20" customFormat="false" ht="13.5" hidden="false" customHeight="false" outlineLevel="0" collapsed="false">
      <c r="A20" s="28"/>
      <c r="B20" s="27"/>
      <c r="C20" s="28"/>
      <c r="D20" s="29"/>
      <c r="E20" s="29"/>
      <c r="F20" s="29"/>
      <c r="G20" s="28"/>
      <c r="H20" s="28"/>
      <c r="I20" s="28"/>
      <c r="J20" s="35" t="str">
        <f aca="false">IF(OR(C42="",E42&lt;2),"",C42)</f>
        <v>E</v>
      </c>
      <c r="K20" s="36" t="n">
        <f aca="false">IF(J20="","",SUMIF($E$41:$E$49,"=2",$D$41:$D$49))</f>
        <v>4</v>
      </c>
      <c r="L20" s="36"/>
      <c r="M20" s="28"/>
      <c r="N20" s="28"/>
      <c r="O20" s="28"/>
      <c r="P20" s="35" t="str">
        <f aca="false">IF(OR(C52="",E52&lt;2),"",C52)</f>
        <v/>
      </c>
      <c r="Q20" s="36" t="str">
        <f aca="false">IF(P20="","",SUMIF($E$51:$E$68,"=2",$D$51:$D$68))</f>
        <v/>
      </c>
      <c r="R20" s="36"/>
      <c r="S20" s="28"/>
      <c r="T20" s="35" t="str">
        <f aca="false">IF(OR(C61="",E61&lt;11),"",C61)</f>
        <v/>
      </c>
      <c r="U20" s="36" t="str">
        <f aca="false">IF(T20="","",SUMIF($E$51:$E$68,"=11",$D$51:$D$68))</f>
        <v/>
      </c>
      <c r="V20" s="36"/>
      <c r="AF20" s="25"/>
      <c r="AG20" s="25"/>
      <c r="AH20" s="25"/>
      <c r="AI20" s="25"/>
      <c r="AJ20" s="25"/>
      <c r="AK20" s="25"/>
      <c r="AN20" s="12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</row>
    <row r="21" customFormat="false" ht="12.75" hidden="false" customHeight="false" outlineLevel="0" collapsed="false">
      <c r="A21" s="28"/>
      <c r="B21" s="27"/>
      <c r="C21" s="30" t="s">
        <v>29</v>
      </c>
      <c r="D21" s="33" t="str">
        <f aca="false">IF(OR(C37="",E37&lt;1),"",C37)</f>
        <v>B</v>
      </c>
      <c r="E21" s="33" t="n">
        <f aca="false">IF(D21="","",SUMIF($E$37:$E$39,"=1",$D$37:$D$39))</f>
        <v>2</v>
      </c>
      <c r="F21" s="33"/>
      <c r="G21" s="28"/>
      <c r="H21" s="28"/>
      <c r="I21" s="28"/>
      <c r="J21" s="35" t="str">
        <f aca="false">IF(OR(C43="",E43&lt;3),"",C43)</f>
        <v/>
      </c>
      <c r="K21" s="36" t="str">
        <f aca="false">IF(J21="","",SUMIF($E$41:$E$49,"=3",$D$41:$D$49))</f>
        <v/>
      </c>
      <c r="L21" s="36"/>
      <c r="M21" s="28"/>
      <c r="N21" s="28"/>
      <c r="O21" s="28"/>
      <c r="P21" s="35" t="str">
        <f aca="false">IF(OR(C53="",E53&lt;3),"",C53)</f>
        <v/>
      </c>
      <c r="Q21" s="36" t="str">
        <f aca="false">IF(P21="","",SUMIF($E$51:$E$68,"=3",$D$51:$D$68))</f>
        <v/>
      </c>
      <c r="R21" s="36"/>
      <c r="S21" s="28"/>
      <c r="T21" s="35" t="str">
        <f aca="false">IF(OR(C62="",E62&lt;12),"",C62)</f>
        <v/>
      </c>
      <c r="U21" s="36" t="str">
        <f aca="false">IF(T21="","",SUMIF($E$51:$E$68,"=12",$D$51:$D$68))</f>
        <v/>
      </c>
      <c r="V21" s="36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N21" s="12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</row>
    <row r="22" customFormat="false" ht="12.75" hidden="false" customHeight="false" outlineLevel="0" collapsed="false">
      <c r="A22" s="28"/>
      <c r="B22" s="27"/>
      <c r="C22" s="27"/>
      <c r="D22" s="35" t="str">
        <f aca="false">IF(OR(C38="",E38&lt;2),"",C38)</f>
        <v>C</v>
      </c>
      <c r="E22" s="35" t="n">
        <f aca="false">IF(D22="","",SUMIF($E$37:$E$39,"=2",$D$37:$D$39))</f>
        <v>1</v>
      </c>
      <c r="F22" s="35"/>
      <c r="G22" s="28"/>
      <c r="H22" s="28"/>
      <c r="I22" s="28"/>
      <c r="J22" s="35" t="str">
        <f aca="false">IF(OR(C44="",E44&lt;4),"",C44)</f>
        <v/>
      </c>
      <c r="K22" s="36" t="str">
        <f aca="false">IF(J22="","",SUMIF($E$41:$E$49,"=4",$D$41:$D$49))</f>
        <v/>
      </c>
      <c r="L22" s="36"/>
      <c r="M22" s="28"/>
      <c r="N22" s="28"/>
      <c r="O22" s="28"/>
      <c r="P22" s="35" t="str">
        <f aca="false">IF(OR(C54="",E54&lt;4),"",C54)</f>
        <v/>
      </c>
      <c r="Q22" s="36" t="str">
        <f aca="false">IF(P22="","",SUMIF($E$51:$E$68,"=4",$D$51:$D$68))</f>
        <v/>
      </c>
      <c r="R22" s="36"/>
      <c r="S22" s="28"/>
      <c r="T22" s="35" t="str">
        <f aca="false">IF(OR(C63="",E63&lt;13),"",C63)</f>
        <v/>
      </c>
      <c r="U22" s="36" t="str">
        <f aca="false">IF(T22="","",SUMIF($E$51:$E$68,"=13",$D$51:$D$68))</f>
        <v/>
      </c>
      <c r="V22" s="36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N22" s="12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</row>
    <row r="23" customFormat="false" ht="13.5" hidden="false" customHeight="false" outlineLevel="0" collapsed="false">
      <c r="A23" s="28"/>
      <c r="B23" s="28"/>
      <c r="C23" s="28"/>
      <c r="D23" s="37" t="str">
        <f aca="false">IF(OR(C39="",E39&lt;3),"",C39)</f>
        <v/>
      </c>
      <c r="E23" s="37" t="str">
        <f aca="false">IF(D23="","",SUMIF($E$37:$E$39,"=3",$D$37:$D$39))</f>
        <v/>
      </c>
      <c r="F23" s="37"/>
      <c r="G23" s="28"/>
      <c r="H23" s="28"/>
      <c r="I23" s="28"/>
      <c r="J23" s="35" t="str">
        <f aca="false">IF(OR(C45="",E45&lt;5),"",C45)</f>
        <v>F</v>
      </c>
      <c r="K23" s="36" t="n">
        <f aca="false">IF(J23="","",SUMIF($E$41:$E$49,"=5",$D$41:$D$49))</f>
        <v>2</v>
      </c>
      <c r="L23" s="36"/>
      <c r="M23" s="28"/>
      <c r="N23" s="27"/>
      <c r="O23" s="26"/>
      <c r="P23" s="35" t="str">
        <f aca="false">IF(OR(C55="",E55&lt;5),"",C55)</f>
        <v/>
      </c>
      <c r="Q23" s="36" t="str">
        <f aca="false">IF(P23="","",SUMIF($E$51:$E$68,"=5",$D$51:$D$68))</f>
        <v/>
      </c>
      <c r="R23" s="36"/>
      <c r="S23" s="28"/>
      <c r="T23" s="35" t="str">
        <f aca="false">IF(OR(C64="",E64&lt;14),"",C64)</f>
        <v/>
      </c>
      <c r="U23" s="36" t="str">
        <f aca="false">IF(T23="","",SUMIF($E$51:$E$68,"=14",$D$51:$D$68))</f>
        <v/>
      </c>
      <c r="V23" s="36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N23" s="12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35" t="str">
        <f aca="false">IF(OR(C46="",E46&lt;6),"",C46)</f>
        <v/>
      </c>
      <c r="K24" s="36" t="str">
        <f aca="false">IF(J24="","",SUMIF($E$41:$E$49,"=6",$D$41:$D$49))</f>
        <v/>
      </c>
      <c r="L24" s="36"/>
      <c r="M24" s="28"/>
      <c r="N24" s="27"/>
      <c r="O24" s="26"/>
      <c r="P24" s="35" t="str">
        <f aca="false">IF(OR(C56="",E56&lt;6),"",C56)</f>
        <v/>
      </c>
      <c r="Q24" s="36" t="str">
        <f aca="false">IF(P24="","",SUMIF($E$51:$E$68,"=6",$D$51:$D$68))</f>
        <v/>
      </c>
      <c r="R24" s="36"/>
      <c r="S24" s="28"/>
      <c r="T24" s="35" t="str">
        <f aca="false">IF(OR(C65="",E65&lt;15),"",C65)</f>
        <v/>
      </c>
      <c r="U24" s="36" t="str">
        <f aca="false">IF(T24="","",SUMIF($E$51:$E$68,"=15",$D$51:$D$68))</f>
        <v/>
      </c>
      <c r="V24" s="36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N24" s="12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</row>
    <row r="25" customFormat="false" ht="12.75" hidden="false" customHeight="false" outlineLevel="0" collapsed="false">
      <c r="A25" s="28"/>
      <c r="B25" s="27"/>
      <c r="C25" s="28"/>
      <c r="D25" s="28"/>
      <c r="E25" s="28"/>
      <c r="F25" s="28"/>
      <c r="G25" s="28"/>
      <c r="H25" s="28"/>
      <c r="I25" s="28"/>
      <c r="J25" s="35" t="str">
        <f aca="false">IF(OR(C47="",E47&lt;7),"",C47)</f>
        <v/>
      </c>
      <c r="K25" s="36" t="str">
        <f aca="false">IF(J25="","",SUMIF($E$41:$E$49,"=7",$D$41:$D$49))</f>
        <v/>
      </c>
      <c r="L25" s="36"/>
      <c r="M25" s="28"/>
      <c r="N25" s="27"/>
      <c r="O25" s="26"/>
      <c r="P25" s="35" t="str">
        <f aca="false">IF(OR(C57="",E57&lt;7),"",C57)</f>
        <v/>
      </c>
      <c r="Q25" s="36" t="str">
        <f aca="false">IF(P25="","",SUMIF($E$51:$E$68,"=7",$D$51:$D$68))</f>
        <v/>
      </c>
      <c r="R25" s="36"/>
      <c r="S25" s="28"/>
      <c r="T25" s="35" t="str">
        <f aca="false">IF(OR(C66="",E66&lt;16),"",C66)</f>
        <v/>
      </c>
      <c r="U25" s="36" t="str">
        <f aca="false">IF(T25="","",SUMIF($E$51:$E$68,"=16",$D$51:$D$68))</f>
        <v/>
      </c>
      <c r="V25" s="36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N25" s="12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</row>
    <row r="26" customFormat="false" ht="12.75" hidden="false" customHeight="false" outlineLevel="0" collapsed="false">
      <c r="A26" s="28"/>
      <c r="B26" s="27"/>
      <c r="C26" s="27"/>
      <c r="D26" s="27"/>
      <c r="E26" s="27"/>
      <c r="F26" s="27"/>
      <c r="G26" s="28"/>
      <c r="H26" s="28"/>
      <c r="I26" s="28"/>
      <c r="J26" s="35" t="str">
        <f aca="false">IF(OR(C48="",E48&lt;8),"",C48)</f>
        <v/>
      </c>
      <c r="K26" s="36" t="str">
        <f aca="false">IF(J26="","",SUMIF($E$41:$E$49,"=8",$D$41:$D$49))</f>
        <v/>
      </c>
      <c r="L26" s="36"/>
      <c r="M26" s="28"/>
      <c r="N26" s="27"/>
      <c r="O26" s="26"/>
      <c r="P26" s="35" t="str">
        <f aca="false">IF(OR(C58="",E58&lt;8),"",C58)</f>
        <v/>
      </c>
      <c r="Q26" s="36" t="str">
        <f aca="false">IF(P26="","",SUMIF($E$51:$E$68,"=8",$D$51:$D$68))</f>
        <v/>
      </c>
      <c r="R26" s="36"/>
      <c r="S26" s="28"/>
      <c r="T26" s="35" t="str">
        <f aca="false">IF(OR(C67="",E67&lt;17),"",C67)</f>
        <v/>
      </c>
      <c r="U26" s="36" t="str">
        <f aca="false">IF(T26="","",SUMIF($E$51:$E$68,"=17",$D$51:$D$68))</f>
        <v/>
      </c>
      <c r="V26" s="36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N26" s="12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37" t="str">
        <f aca="false">IF(OR(C49="",E49&lt;9),"",C49)</f>
        <v/>
      </c>
      <c r="K27" s="38" t="str">
        <f aca="false">IF(J27="","",SUMIF($E$41:$E$49,"=9",$D$41:$D$49))</f>
        <v/>
      </c>
      <c r="L27" s="38"/>
      <c r="M27" s="28"/>
      <c r="N27" s="28"/>
      <c r="O27" s="28"/>
      <c r="P27" s="37" t="str">
        <f aca="false">IF(OR(C59="",E59&lt;9),"",C59)</f>
        <v/>
      </c>
      <c r="Q27" s="38" t="str">
        <f aca="false">IF(P27="","",SUMIF($E$51:$E$68,"=9",$D$51:$D$68))</f>
        <v/>
      </c>
      <c r="R27" s="38"/>
      <c r="S27" s="28"/>
      <c r="T27" s="37" t="str">
        <f aca="false">IF(OR(C68="",E68&lt;18),"",C68)</f>
        <v/>
      </c>
      <c r="U27" s="38" t="str">
        <f aca="false">IF(T27="","",SUMIF($E$51:$E$68,"=18",$D$51:$D$68))</f>
        <v/>
      </c>
      <c r="V27" s="38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N27" s="12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N28" s="12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29" s="28"/>
      <c r="B29" s="39" t="s">
        <v>30</v>
      </c>
      <c r="C29" s="27"/>
      <c r="D29" s="27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N29" s="12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C30" s="12"/>
      <c r="D30" s="12"/>
      <c r="E30" s="16"/>
      <c r="F30" s="16"/>
      <c r="G30" s="16"/>
      <c r="H30" s="16"/>
      <c r="I30" s="16"/>
      <c r="J30" s="16"/>
      <c r="AI30" s="25"/>
      <c r="AJ30" s="25"/>
      <c r="AK30" s="25"/>
      <c r="AN30" s="12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B31" s="12"/>
      <c r="C31" s="12"/>
      <c r="D31" s="12"/>
      <c r="E31" s="16"/>
      <c r="F31" s="16"/>
      <c r="G31" s="16"/>
      <c r="H31" s="16"/>
      <c r="I31" s="16"/>
      <c r="J31" s="16"/>
      <c r="AI31" s="25"/>
      <c r="AJ31" s="25"/>
      <c r="AK31" s="25"/>
      <c r="AN31" s="12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B32" s="12"/>
      <c r="C32" s="12"/>
      <c r="D32" s="12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N32" s="12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B33" s="12"/>
      <c r="C33" s="12"/>
      <c r="D33" s="12"/>
      <c r="E33" s="12"/>
      <c r="F33" s="12"/>
      <c r="I33" s="12"/>
      <c r="N33" s="12"/>
      <c r="O33" s="41"/>
      <c r="P33" s="12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N33" s="12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5" customFormat="false" ht="12.75" hidden="true" customHeight="false" outlineLevel="0" collapsed="false">
      <c r="C35" s="42" t="str">
        <f aca="false">IF(J35="","",J35)</f>
        <v>X</v>
      </c>
      <c r="D35" s="43" t="n">
        <f aca="false">K35</f>
        <v>1</v>
      </c>
      <c r="E35" s="44"/>
      <c r="F35" s="44"/>
      <c r="G35" s="45"/>
      <c r="H35" s="45"/>
      <c r="I35" s="44"/>
      <c r="J35" s="46" t="str">
        <f aca="false">IF($AC$3="","",$AC$3)</f>
        <v>X</v>
      </c>
      <c r="K35" s="47" t="n">
        <f aca="false">MAX(1,$AD$3)</f>
        <v>1</v>
      </c>
      <c r="L35" s="47"/>
      <c r="M35" s="48"/>
      <c r="N35" s="44"/>
      <c r="O35" s="44"/>
      <c r="P35" s="46" t="str">
        <f aca="false">IF($AC$3="","",$AC$3)</f>
        <v>X</v>
      </c>
      <c r="Q35" s="47" t="n">
        <f aca="false">MAX(1,$AD$3)</f>
        <v>1</v>
      </c>
      <c r="R35" s="47"/>
      <c r="S35" s="48"/>
      <c r="T35" s="44"/>
      <c r="U35" s="44"/>
      <c r="V35" s="46" t="str">
        <f aca="false">IF($AC$3="","",$AC$3)</f>
        <v>X</v>
      </c>
      <c r="W35" s="47" t="n">
        <f aca="false">MAX(1,$AD$3)</f>
        <v>1</v>
      </c>
      <c r="X35" s="47"/>
      <c r="Y35" s="48"/>
      <c r="Z35" s="25"/>
    </row>
    <row r="36" customFormat="false" ht="12.75" hidden="true" customHeight="false" outlineLevel="0" collapsed="false">
      <c r="C36" s="44"/>
      <c r="D36" s="44"/>
      <c r="E36" s="44"/>
      <c r="F36" s="44"/>
      <c r="G36" s="44"/>
      <c r="H36" s="44"/>
      <c r="I36" s="44"/>
      <c r="J36" s="49"/>
      <c r="K36" s="50"/>
      <c r="L36" s="50"/>
      <c r="M36" s="51"/>
      <c r="N36" s="44"/>
      <c r="O36" s="44"/>
      <c r="P36" s="49"/>
      <c r="Q36" s="50"/>
      <c r="R36" s="50"/>
      <c r="S36" s="51"/>
      <c r="T36" s="44"/>
      <c r="U36" s="44"/>
      <c r="V36" s="49"/>
      <c r="W36" s="50"/>
      <c r="X36" s="50"/>
      <c r="Y36" s="51"/>
      <c r="Z36" s="25"/>
    </row>
    <row r="37" customFormat="false" ht="12.75" hidden="true" customHeight="false" outlineLevel="0" collapsed="false">
      <c r="C37" s="46" t="str">
        <f aca="false">IF(J37="","",J37)</f>
        <v>B</v>
      </c>
      <c r="D37" s="47" t="n">
        <f aca="false">M37</f>
        <v>2</v>
      </c>
      <c r="E37" s="48" t="n">
        <f aca="false">MATCH(C37,$C$37:$C$39,0)</f>
        <v>1</v>
      </c>
      <c r="F37" s="44"/>
      <c r="G37" s="45"/>
      <c r="H37" s="45"/>
      <c r="I37" s="44"/>
      <c r="J37" s="49" t="str">
        <f aca="false">IF(J7="","",J7)</f>
        <v>B</v>
      </c>
      <c r="K37" s="50" t="n">
        <f aca="false">MAX(1,K7)</f>
        <v>2</v>
      </c>
      <c r="L37" s="50"/>
      <c r="M37" s="51" t="n">
        <f aca="false">K37*K35</f>
        <v>2</v>
      </c>
      <c r="N37" s="44"/>
      <c r="O37" s="44"/>
      <c r="P37" s="49" t="str">
        <f aca="false">IF(AC7="","",AC7)</f>
        <v>C</v>
      </c>
      <c r="Q37" s="50" t="n">
        <f aca="false">MAX(1,AD7)</f>
        <v>1</v>
      </c>
      <c r="R37" s="50"/>
      <c r="S37" s="51" t="n">
        <f aca="false">Q37*Q35</f>
        <v>1</v>
      </c>
      <c r="T37" s="44"/>
      <c r="U37" s="44"/>
      <c r="V37" s="49" t="str">
        <f aca="false">IF(AV7="","",AV7)</f>
        <v/>
      </c>
      <c r="W37" s="50" t="n">
        <f aca="false">MAX(1,AW7)</f>
        <v>1</v>
      </c>
      <c r="X37" s="50"/>
      <c r="Y37" s="51" t="n">
        <f aca="false">W37*W35</f>
        <v>1</v>
      </c>
      <c r="Z37" s="25"/>
    </row>
    <row r="38" customFormat="false" ht="12.75" hidden="true" customHeight="false" outlineLevel="0" collapsed="false">
      <c r="C38" s="49" t="str">
        <f aca="false">IF(P37="","",P37)</f>
        <v>C</v>
      </c>
      <c r="D38" s="50" t="n">
        <f aca="false">S37</f>
        <v>1</v>
      </c>
      <c r="E38" s="51" t="n">
        <f aca="false">MATCH(C38,$C$37:$C$39,0)</f>
        <v>2</v>
      </c>
      <c r="F38" s="44"/>
      <c r="G38" s="45"/>
      <c r="H38" s="45"/>
      <c r="I38" s="44"/>
      <c r="J38" s="49"/>
      <c r="K38" s="50"/>
      <c r="L38" s="50"/>
      <c r="M38" s="51"/>
      <c r="N38" s="44"/>
      <c r="O38" s="44"/>
      <c r="P38" s="49"/>
      <c r="Q38" s="50"/>
      <c r="R38" s="50"/>
      <c r="S38" s="51"/>
      <c r="T38" s="44"/>
      <c r="U38" s="44"/>
      <c r="V38" s="49"/>
      <c r="W38" s="50"/>
      <c r="X38" s="50"/>
      <c r="Y38" s="51"/>
      <c r="Z38" s="25"/>
    </row>
    <row r="39" customFormat="false" ht="12.75" hidden="true" customHeight="false" outlineLevel="0" collapsed="false">
      <c r="C39" s="52" t="str">
        <f aca="false">IF(V37="","",V37)</f>
        <v/>
      </c>
      <c r="D39" s="53" t="n">
        <f aca="false">Y37</f>
        <v>1</v>
      </c>
      <c r="E39" s="54" t="n">
        <f aca="false">MATCH(C39,$C$37:$C$39,0)</f>
        <v>3</v>
      </c>
      <c r="F39" s="44"/>
      <c r="G39" s="45"/>
      <c r="H39" s="45"/>
      <c r="I39" s="44"/>
      <c r="J39" s="49" t="str">
        <f aca="false">IF(C11="","",C11)</f>
        <v>D</v>
      </c>
      <c r="K39" s="50" t="n">
        <f aca="false">MAX(1,D11)</f>
        <v>3</v>
      </c>
      <c r="L39" s="50"/>
      <c r="M39" s="51" t="n">
        <f aca="false">K39*M37</f>
        <v>6</v>
      </c>
      <c r="N39" s="44"/>
      <c r="O39" s="44"/>
      <c r="P39" s="49" t="str">
        <f aca="false">IF(V11="","",V11)</f>
        <v>E</v>
      </c>
      <c r="Q39" s="50" t="n">
        <f aca="false">MAX(1,W11)</f>
        <v>2</v>
      </c>
      <c r="R39" s="50"/>
      <c r="S39" s="51" t="n">
        <f aca="false">Q39*S37</f>
        <v>2</v>
      </c>
      <c r="T39" s="44"/>
      <c r="U39" s="44"/>
      <c r="V39" s="49" t="str">
        <f aca="false">IF(AO11="","",AO11)</f>
        <v/>
      </c>
      <c r="W39" s="50" t="n">
        <f aca="false">MAX(1,AP11)</f>
        <v>1</v>
      </c>
      <c r="X39" s="50"/>
      <c r="Y39" s="51" t="n">
        <f aca="false">W39*Y37</f>
        <v>1</v>
      </c>
      <c r="Z39" s="25"/>
    </row>
    <row r="40" customFormat="false" ht="12.75" hidden="true" customHeight="false" outlineLevel="0" collapsed="false">
      <c r="C40" s="44"/>
      <c r="D40" s="44"/>
      <c r="E40" s="44"/>
      <c r="F40" s="44"/>
      <c r="G40" s="44"/>
      <c r="H40" s="44"/>
      <c r="I40" s="44"/>
      <c r="J40" s="49" t="str">
        <f aca="false">IF(J11="","",J11)</f>
        <v>E</v>
      </c>
      <c r="K40" s="50" t="n">
        <f aca="false">MAX(1,K11)</f>
        <v>1</v>
      </c>
      <c r="L40" s="50"/>
      <c r="M40" s="51" t="n">
        <f aca="false">K40*M37</f>
        <v>2</v>
      </c>
      <c r="N40" s="44"/>
      <c r="O40" s="44"/>
      <c r="P40" s="49" t="str">
        <f aca="false">IF(AC11="","",AC11)</f>
        <v>F</v>
      </c>
      <c r="Q40" s="50" t="n">
        <f aca="false">MAX(1,AD11)</f>
        <v>2</v>
      </c>
      <c r="R40" s="50"/>
      <c r="S40" s="51" t="n">
        <f aca="false">Q40*S37</f>
        <v>2</v>
      </c>
      <c r="T40" s="44"/>
      <c r="U40" s="44"/>
      <c r="V40" s="49" t="str">
        <f aca="false">IF(AV11="","",AV11)</f>
        <v/>
      </c>
      <c r="W40" s="50" t="n">
        <f aca="false">MAX(1,AW11)</f>
        <v>1</v>
      </c>
      <c r="X40" s="50"/>
      <c r="Y40" s="51" t="n">
        <f aca="false">W40*Y37</f>
        <v>1</v>
      </c>
      <c r="Z40" s="25"/>
    </row>
    <row r="41" customFormat="false" ht="12.75" hidden="true" customHeight="false" outlineLevel="0" collapsed="false">
      <c r="C41" s="46" t="str">
        <f aca="false">IF(J39="","",J39)</f>
        <v>D</v>
      </c>
      <c r="D41" s="47" t="n">
        <f aca="false">M39</f>
        <v>6</v>
      </c>
      <c r="E41" s="48" t="n">
        <f aca="false">MATCH(C41,$C$41:$C$49,0)</f>
        <v>1</v>
      </c>
      <c r="F41" s="44"/>
      <c r="G41" s="45"/>
      <c r="H41" s="45"/>
      <c r="I41" s="44"/>
      <c r="J41" s="49" t="str">
        <f aca="false">IF(P11="","",P11)</f>
        <v/>
      </c>
      <c r="K41" s="50" t="n">
        <f aca="false">MAX(1,Q11)</f>
        <v>1</v>
      </c>
      <c r="L41" s="50"/>
      <c r="M41" s="51" t="n">
        <f aca="false">K41*M37</f>
        <v>2</v>
      </c>
      <c r="N41" s="44"/>
      <c r="O41" s="44"/>
      <c r="P41" s="49" t="str">
        <f aca="false">IF(AI11="","",AI11)</f>
        <v/>
      </c>
      <c r="Q41" s="50" t="n">
        <f aca="false">MAX(1,AJ11)</f>
        <v>1</v>
      </c>
      <c r="R41" s="50"/>
      <c r="S41" s="51" t="n">
        <f aca="false">Q41*S37</f>
        <v>1</v>
      </c>
      <c r="T41" s="44"/>
      <c r="U41" s="44"/>
      <c r="V41" s="49" t="str">
        <f aca="false">IF(BB11="","",BB11)</f>
        <v/>
      </c>
      <c r="W41" s="50" t="n">
        <f aca="false">MAX(1,BC11)</f>
        <v>1</v>
      </c>
      <c r="X41" s="50"/>
      <c r="Y41" s="51" t="n">
        <f aca="false">W41*Y37</f>
        <v>1</v>
      </c>
      <c r="Z41" s="25"/>
    </row>
    <row r="42" customFormat="false" ht="12.75" hidden="true" customHeight="false" outlineLevel="0" collapsed="false">
      <c r="C42" s="49" t="str">
        <f aca="false">IF(J40="","",J40)</f>
        <v>E</v>
      </c>
      <c r="D42" s="50" t="n">
        <f aca="false">M40</f>
        <v>2</v>
      </c>
      <c r="E42" s="51" t="n">
        <f aca="false">MATCH(C42,$C$41:$C$49,0)</f>
        <v>2</v>
      </c>
      <c r="F42" s="44"/>
      <c r="G42" s="45"/>
      <c r="H42" s="45"/>
      <c r="I42" s="44"/>
      <c r="J42" s="49"/>
      <c r="K42" s="50"/>
      <c r="L42" s="50"/>
      <c r="M42" s="51"/>
      <c r="N42" s="44"/>
      <c r="O42" s="44"/>
      <c r="P42" s="49"/>
      <c r="Q42" s="50"/>
      <c r="R42" s="50"/>
      <c r="S42" s="51"/>
      <c r="T42" s="44"/>
      <c r="U42" s="44"/>
      <c r="V42" s="49"/>
      <c r="W42" s="50"/>
      <c r="X42" s="50"/>
      <c r="Y42" s="51"/>
      <c r="Z42" s="25"/>
    </row>
    <row r="43" customFormat="false" ht="12.75" hidden="true" customHeight="false" outlineLevel="0" collapsed="false">
      <c r="C43" s="52" t="str">
        <f aca="false">IF(J41="","",J41)</f>
        <v/>
      </c>
      <c r="D43" s="53" t="n">
        <f aca="false">M41</f>
        <v>2</v>
      </c>
      <c r="E43" s="54" t="n">
        <f aca="false">MATCH(C43,$C$41:$C$49,0)</f>
        <v>3</v>
      </c>
      <c r="F43" s="44"/>
      <c r="G43" s="45"/>
      <c r="H43" s="45"/>
      <c r="I43" s="44"/>
      <c r="J43" s="49" t="str">
        <f aca="false">IF(B14="","",B14)</f>
        <v>E</v>
      </c>
      <c r="K43" s="50" t="n">
        <f aca="false">MAX(1,C14)</f>
        <v>4</v>
      </c>
      <c r="L43" s="50"/>
      <c r="M43" s="51" t="n">
        <f aca="false">K43*M39</f>
        <v>24</v>
      </c>
      <c r="N43" s="44"/>
      <c r="O43" s="44"/>
      <c r="P43" s="49" t="str">
        <f aca="false">IF(U14="","",U14)</f>
        <v/>
      </c>
      <c r="Q43" s="50" t="n">
        <f aca="false">MAX(1,V14)</f>
        <v>1</v>
      </c>
      <c r="R43" s="50"/>
      <c r="S43" s="51" t="n">
        <f aca="false">Q43*S39</f>
        <v>2</v>
      </c>
      <c r="T43" s="44"/>
      <c r="U43" s="44"/>
      <c r="V43" s="49" t="str">
        <f aca="false">IF(AN14="","",AN14)</f>
        <v/>
      </c>
      <c r="W43" s="50" t="n">
        <f aca="false">MAX(1,AO14)</f>
        <v>1</v>
      </c>
      <c r="X43" s="50"/>
      <c r="Y43" s="51" t="n">
        <f aca="false">W43*Y39</f>
        <v>1</v>
      </c>
      <c r="Z43" s="25"/>
    </row>
    <row r="44" customFormat="false" ht="12.75" hidden="true" customHeight="false" outlineLevel="0" collapsed="false">
      <c r="C44" s="46" t="str">
        <f aca="false">IF(P39="","",P39)</f>
        <v>E</v>
      </c>
      <c r="D44" s="47" t="n">
        <f aca="false">S39</f>
        <v>2</v>
      </c>
      <c r="E44" s="48" t="n">
        <f aca="false">MATCH(C44,$C$41:$C$49,0)</f>
        <v>2</v>
      </c>
      <c r="F44" s="44"/>
      <c r="G44" s="45"/>
      <c r="H44" s="45"/>
      <c r="I44" s="44"/>
      <c r="J44" s="49" t="str">
        <f aca="false">IF(E14="","",E14)</f>
        <v/>
      </c>
      <c r="K44" s="50" t="n">
        <f aca="false">MAX(1,F14)</f>
        <v>1</v>
      </c>
      <c r="L44" s="50"/>
      <c r="M44" s="51" t="n">
        <f aca="false">K44*M39</f>
        <v>6</v>
      </c>
      <c r="N44" s="44"/>
      <c r="O44" s="44"/>
      <c r="P44" s="49" t="str">
        <f aca="false">IF(X14="","",X14)</f>
        <v/>
      </c>
      <c r="Q44" s="50" t="n">
        <f aca="false">MAX(1,Y14)</f>
        <v>1</v>
      </c>
      <c r="R44" s="50"/>
      <c r="S44" s="51" t="n">
        <f aca="false">Q44*S39</f>
        <v>2</v>
      </c>
      <c r="T44" s="44"/>
      <c r="U44" s="44"/>
      <c r="V44" s="49" t="str">
        <f aca="false">IF(AQ14="","",AQ14)</f>
        <v/>
      </c>
      <c r="W44" s="50" t="n">
        <f aca="false">MAX(1,AR14)</f>
        <v>1</v>
      </c>
      <c r="X44" s="50"/>
      <c r="Y44" s="51" t="n">
        <f aca="false">W44*Y39</f>
        <v>1</v>
      </c>
      <c r="Z44" s="25"/>
    </row>
    <row r="45" customFormat="false" ht="12.75" hidden="true" customHeight="false" outlineLevel="0" collapsed="false">
      <c r="C45" s="49" t="str">
        <f aca="false">IF(P40="","",P40)</f>
        <v>F</v>
      </c>
      <c r="D45" s="50" t="n">
        <f aca="false">S40</f>
        <v>2</v>
      </c>
      <c r="E45" s="51" t="n">
        <f aca="false">MATCH(C45,$C$41:$C$49,0)</f>
        <v>5</v>
      </c>
      <c r="F45" s="44"/>
      <c r="G45" s="45"/>
      <c r="H45" s="45"/>
      <c r="I45" s="44"/>
      <c r="J45" s="49" t="str">
        <f aca="false">IF(H14="","",H14)</f>
        <v/>
      </c>
      <c r="K45" s="50" t="n">
        <f aca="false">MAX(1,I14)</f>
        <v>1</v>
      </c>
      <c r="L45" s="50"/>
      <c r="M45" s="51" t="n">
        <f aca="false">K45*M40</f>
        <v>2</v>
      </c>
      <c r="N45" s="44"/>
      <c r="O45" s="44"/>
      <c r="P45" s="49" t="str">
        <f aca="false">IF(AA14="","",AA14)</f>
        <v/>
      </c>
      <c r="Q45" s="50" t="n">
        <f aca="false">MAX(1,AB14)</f>
        <v>1</v>
      </c>
      <c r="R45" s="50"/>
      <c r="S45" s="51" t="n">
        <f aca="false">Q45*S40</f>
        <v>2</v>
      </c>
      <c r="T45" s="44"/>
      <c r="U45" s="44"/>
      <c r="V45" s="49" t="str">
        <f aca="false">IF(AT14="","",AT14)</f>
        <v/>
      </c>
      <c r="W45" s="50" t="n">
        <f aca="false">MAX(1,AU14)</f>
        <v>1</v>
      </c>
      <c r="X45" s="50"/>
      <c r="Y45" s="51" t="n">
        <f aca="false">W45*Y40</f>
        <v>1</v>
      </c>
      <c r="Z45" s="25"/>
    </row>
    <row r="46" customFormat="false" ht="12.75" hidden="true" customHeight="false" outlineLevel="0" collapsed="false">
      <c r="C46" s="52" t="str">
        <f aca="false">IF(P41="","",P41)</f>
        <v/>
      </c>
      <c r="D46" s="53" t="n">
        <f aca="false">S41</f>
        <v>1</v>
      </c>
      <c r="E46" s="54" t="n">
        <f aca="false">MATCH(C46,$C$41:$C$49,0)</f>
        <v>3</v>
      </c>
      <c r="F46" s="44"/>
      <c r="G46" s="45"/>
      <c r="H46" s="45"/>
      <c r="I46" s="44"/>
      <c r="J46" s="49" t="str">
        <f aca="false">IF(K14="","",K14)</f>
        <v/>
      </c>
      <c r="K46" s="50" t="n">
        <f aca="false">MAX(1,L14)</f>
        <v>1</v>
      </c>
      <c r="L46" s="50"/>
      <c r="M46" s="51" t="n">
        <f aca="false">K46*M40</f>
        <v>2</v>
      </c>
      <c r="N46" s="44"/>
      <c r="O46" s="44"/>
      <c r="P46" s="49" t="str">
        <f aca="false">IF(AD14="","",AD14)</f>
        <v/>
      </c>
      <c r="Q46" s="50" t="n">
        <f aca="false">MAX(1,AE14)</f>
        <v>1</v>
      </c>
      <c r="R46" s="50"/>
      <c r="S46" s="51" t="n">
        <f aca="false">Q46*S40</f>
        <v>2</v>
      </c>
      <c r="T46" s="44"/>
      <c r="U46" s="44"/>
      <c r="V46" s="49" t="str">
        <f aca="false">IF(AW14="","",AW14)</f>
        <v/>
      </c>
      <c r="W46" s="50" t="n">
        <f aca="false">MAX(1,AX14)</f>
        <v>1</v>
      </c>
      <c r="X46" s="50"/>
      <c r="Y46" s="51" t="n">
        <f aca="false">W46*Y40</f>
        <v>1</v>
      </c>
      <c r="Z46" s="25"/>
    </row>
    <row r="47" customFormat="false" ht="12.75" hidden="true" customHeight="false" outlineLevel="0" collapsed="false">
      <c r="C47" s="49" t="str">
        <f aca="false">IF(V39="","",V39)</f>
        <v/>
      </c>
      <c r="D47" s="50" t="n">
        <f aca="false">Y39</f>
        <v>1</v>
      </c>
      <c r="E47" s="51" t="n">
        <f aca="false">MATCH(C47,$C$41:$C$49,0)</f>
        <v>3</v>
      </c>
      <c r="F47" s="44"/>
      <c r="G47" s="45"/>
      <c r="H47" s="45"/>
      <c r="I47" s="44"/>
      <c r="J47" s="49" t="str">
        <f aca="false">IF(N14="","",N14)</f>
        <v/>
      </c>
      <c r="K47" s="50" t="n">
        <f aca="false">MAX(1,O14)</f>
        <v>1</v>
      </c>
      <c r="L47" s="50"/>
      <c r="M47" s="51" t="n">
        <f aca="false">K47*M41</f>
        <v>2</v>
      </c>
      <c r="N47" s="44"/>
      <c r="O47" s="44"/>
      <c r="P47" s="49" t="str">
        <f aca="false">IF(AG14="","",AG14)</f>
        <v/>
      </c>
      <c r="Q47" s="50" t="n">
        <f aca="false">MAX(1,AH14)</f>
        <v>1</v>
      </c>
      <c r="R47" s="50"/>
      <c r="S47" s="51" t="n">
        <f aca="false">Q47*S41</f>
        <v>1</v>
      </c>
      <c r="T47" s="44"/>
      <c r="U47" s="44"/>
      <c r="V47" s="49" t="str">
        <f aca="false">IF(AZ14="","",AZ14)</f>
        <v/>
      </c>
      <c r="W47" s="50" t="n">
        <f aca="false">MAX(1,BA14)</f>
        <v>1</v>
      </c>
      <c r="X47" s="50"/>
      <c r="Y47" s="51" t="n">
        <f aca="false">W47*Y41</f>
        <v>1</v>
      </c>
      <c r="Z47" s="25"/>
    </row>
    <row r="48" customFormat="false" ht="12.75" hidden="true" customHeight="false" outlineLevel="0" collapsed="false">
      <c r="C48" s="49" t="str">
        <f aca="false">IF(V40="","",V40)</f>
        <v/>
      </c>
      <c r="D48" s="50" t="n">
        <f aca="false">Y40</f>
        <v>1</v>
      </c>
      <c r="E48" s="51" t="n">
        <f aca="false">MATCH(C48,$C$41:$C$49,0)</f>
        <v>3</v>
      </c>
      <c r="F48" s="44"/>
      <c r="G48" s="45"/>
      <c r="H48" s="45"/>
      <c r="I48" s="44"/>
      <c r="J48" s="52" t="str">
        <f aca="false">IF(Q14="","",Q14)</f>
        <v/>
      </c>
      <c r="K48" s="53" t="n">
        <f aca="false">MAX(1,R14)</f>
        <v>1</v>
      </c>
      <c r="L48" s="53"/>
      <c r="M48" s="54" t="n">
        <f aca="false">K48*M41</f>
        <v>2</v>
      </c>
      <c r="N48" s="44"/>
      <c r="O48" s="44"/>
      <c r="P48" s="52" t="str">
        <f aca="false">IF(AJ14="","",AJ14)</f>
        <v/>
      </c>
      <c r="Q48" s="53" t="n">
        <f aca="false">MAX(1,AK14)</f>
        <v>1</v>
      </c>
      <c r="R48" s="53"/>
      <c r="S48" s="54" t="n">
        <f aca="false">Q48*S41</f>
        <v>1</v>
      </c>
      <c r="T48" s="44"/>
      <c r="U48" s="44"/>
      <c r="V48" s="52" t="str">
        <f aca="false">IF(BC14="","",BC14)</f>
        <v/>
      </c>
      <c r="W48" s="53" t="n">
        <f aca="false">MAX(1,BD14)</f>
        <v>1</v>
      </c>
      <c r="X48" s="53"/>
      <c r="Y48" s="54" t="n">
        <f aca="false">W48*Y41</f>
        <v>1</v>
      </c>
      <c r="Z48" s="25"/>
    </row>
    <row r="49" customFormat="false" ht="12.75" hidden="true" customHeight="false" outlineLevel="0" collapsed="false">
      <c r="C49" s="52" t="str">
        <f aca="false">IF(V41="","",V41)</f>
        <v/>
      </c>
      <c r="D49" s="53" t="n">
        <f aca="false">Y41</f>
        <v>1</v>
      </c>
      <c r="E49" s="54" t="n">
        <f aca="false">MATCH(C49,$C$41:$C$49,0)</f>
        <v>3</v>
      </c>
      <c r="F49" s="55"/>
      <c r="G49" s="56"/>
      <c r="H49" s="56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25"/>
    </row>
    <row r="50" customFormat="false" ht="12.75" hidden="true" customHeight="false" outlineLevel="0" collapsed="false">
      <c r="C50" s="44"/>
      <c r="D50" s="44"/>
      <c r="E50" s="4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25"/>
    </row>
    <row r="51" customFormat="false" ht="12.75" hidden="true" customHeight="false" outlineLevel="0" collapsed="false">
      <c r="C51" s="46" t="str">
        <f aca="false">IF(J43="","",J43)</f>
        <v>E</v>
      </c>
      <c r="D51" s="47" t="n">
        <f aca="false">M43</f>
        <v>24</v>
      </c>
      <c r="E51" s="48" t="n">
        <f aca="false">MATCH(C51,$C$51:$C$68,0)</f>
        <v>1</v>
      </c>
      <c r="F51" s="55"/>
      <c r="G51" s="56"/>
      <c r="H51" s="56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25"/>
    </row>
    <row r="52" customFormat="false" ht="12.75" hidden="true" customHeight="false" outlineLevel="0" collapsed="false">
      <c r="C52" s="49" t="str">
        <f aca="false">IF(J44="","",J44)</f>
        <v/>
      </c>
      <c r="D52" s="50" t="n">
        <f aca="false">M44</f>
        <v>6</v>
      </c>
      <c r="E52" s="51" t="n">
        <f aca="false">MATCH(C52,$C$51:$C$68,0)</f>
        <v>2</v>
      </c>
      <c r="F52" s="55"/>
      <c r="G52" s="56"/>
      <c r="H52" s="56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25"/>
    </row>
    <row r="53" customFormat="false" ht="12.75" hidden="true" customHeight="false" outlineLevel="0" collapsed="false">
      <c r="C53" s="49" t="str">
        <f aca="false">IF(J45="","",J45)</f>
        <v/>
      </c>
      <c r="D53" s="50" t="n">
        <f aca="false">M45</f>
        <v>2</v>
      </c>
      <c r="E53" s="51" t="n">
        <f aca="false">MATCH(C53,$C$51:$C$68,0)</f>
        <v>2</v>
      </c>
      <c r="F53" s="55"/>
      <c r="G53" s="56"/>
      <c r="H53" s="56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25"/>
    </row>
    <row r="54" customFormat="false" ht="12.75" hidden="true" customHeight="false" outlineLevel="0" collapsed="false">
      <c r="C54" s="49" t="str">
        <f aca="false">IF(J46="","",J46)</f>
        <v/>
      </c>
      <c r="D54" s="50" t="n">
        <f aca="false">M46</f>
        <v>2</v>
      </c>
      <c r="E54" s="51" t="n">
        <f aca="false">MATCH(C54,$C$51:$C$68,0)</f>
        <v>2</v>
      </c>
      <c r="F54" s="55"/>
      <c r="G54" s="56"/>
      <c r="H54" s="56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25"/>
    </row>
    <row r="55" customFormat="false" ht="12.75" hidden="true" customHeight="false" outlineLevel="0" collapsed="false">
      <c r="C55" s="49" t="str">
        <f aca="false">IF(J47="","",J47)</f>
        <v/>
      </c>
      <c r="D55" s="50" t="n">
        <f aca="false">M47</f>
        <v>2</v>
      </c>
      <c r="E55" s="51" t="n">
        <f aca="false">MATCH(C55,$C$51:$C$68,0)</f>
        <v>2</v>
      </c>
      <c r="F55" s="55"/>
      <c r="G55" s="56"/>
      <c r="H55" s="56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25"/>
    </row>
    <row r="56" customFormat="false" ht="12.75" hidden="true" customHeight="false" outlineLevel="0" collapsed="false">
      <c r="C56" s="49" t="str">
        <f aca="false">IF(J48="","",J48)</f>
        <v/>
      </c>
      <c r="D56" s="50" t="n">
        <f aca="false">M48</f>
        <v>2</v>
      </c>
      <c r="E56" s="51" t="n">
        <f aca="false">MATCH(C56,$C$51:$C$68,0)</f>
        <v>2</v>
      </c>
      <c r="F56" s="55"/>
      <c r="G56" s="56"/>
      <c r="H56" s="56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25"/>
    </row>
    <row r="57" customFormat="false" ht="12.75" hidden="true" customHeight="false" outlineLevel="0" collapsed="false">
      <c r="C57" s="46" t="str">
        <f aca="false">IF(P43="","",P43)</f>
        <v/>
      </c>
      <c r="D57" s="47" t="n">
        <f aca="false">S43</f>
        <v>2</v>
      </c>
      <c r="E57" s="48" t="n">
        <f aca="false">MATCH(C57,$C$51:$C$68,0)</f>
        <v>2</v>
      </c>
      <c r="F57" s="55"/>
      <c r="G57" s="56"/>
      <c r="H57" s="56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25"/>
    </row>
    <row r="58" customFormat="false" ht="12.75" hidden="true" customHeight="false" outlineLevel="0" collapsed="false">
      <c r="C58" s="49" t="str">
        <f aca="false">IF(P44="","",P44)</f>
        <v/>
      </c>
      <c r="D58" s="50" t="n">
        <f aca="false">S44</f>
        <v>2</v>
      </c>
      <c r="E58" s="51" t="n">
        <f aca="false">MATCH(C58,$C$51:$C$68,0)</f>
        <v>2</v>
      </c>
      <c r="F58" s="55"/>
      <c r="G58" s="56"/>
      <c r="H58" s="56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25"/>
    </row>
    <row r="59" customFormat="false" ht="12.75" hidden="true" customHeight="false" outlineLevel="0" collapsed="false">
      <c r="C59" s="49" t="str">
        <f aca="false">IF(P45="","",P45)</f>
        <v/>
      </c>
      <c r="D59" s="50" t="n">
        <f aca="false">S45</f>
        <v>2</v>
      </c>
      <c r="E59" s="51" t="n">
        <f aca="false">MATCH(C59,$C$51:$C$68,0)</f>
        <v>2</v>
      </c>
      <c r="F59" s="55"/>
      <c r="G59" s="56"/>
      <c r="H59" s="56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25"/>
    </row>
    <row r="60" customFormat="false" ht="12.75" hidden="true" customHeight="false" outlineLevel="0" collapsed="false">
      <c r="C60" s="49" t="str">
        <f aca="false">IF(P46="","",P46)</f>
        <v/>
      </c>
      <c r="D60" s="50" t="n">
        <f aca="false">S46</f>
        <v>2</v>
      </c>
      <c r="E60" s="51" t="n">
        <f aca="false">MATCH(C60,$C$51:$C$68,0)</f>
        <v>2</v>
      </c>
      <c r="F60" s="55"/>
      <c r="G60" s="56"/>
      <c r="H60" s="5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25"/>
    </row>
    <row r="61" customFormat="false" ht="12.75" hidden="true" customHeight="false" outlineLevel="0" collapsed="false">
      <c r="C61" s="49" t="str">
        <f aca="false">IF(P47="","",P47)</f>
        <v/>
      </c>
      <c r="D61" s="50" t="n">
        <f aca="false">S47</f>
        <v>1</v>
      </c>
      <c r="E61" s="51" t="n">
        <f aca="false">MATCH(C61,$C$51:$C$68,0)</f>
        <v>2</v>
      </c>
      <c r="F61" s="55"/>
      <c r="G61" s="56"/>
      <c r="H61" s="56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25"/>
    </row>
    <row r="62" customFormat="false" ht="12.75" hidden="true" customHeight="false" outlineLevel="0" collapsed="false">
      <c r="C62" s="52" t="str">
        <f aca="false">IF(P48="","",P48)</f>
        <v/>
      </c>
      <c r="D62" s="53" t="n">
        <f aca="false">S48</f>
        <v>1</v>
      </c>
      <c r="E62" s="54" t="n">
        <f aca="false">MATCH(C62,$C$51:$C$68,0)</f>
        <v>2</v>
      </c>
      <c r="F62" s="55"/>
      <c r="G62" s="56"/>
      <c r="H62" s="56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25"/>
    </row>
    <row r="63" customFormat="false" ht="12.75" hidden="true" customHeight="false" outlineLevel="0" collapsed="false">
      <c r="C63" s="49" t="str">
        <f aca="false">IF(V43="","",V43)</f>
        <v/>
      </c>
      <c r="D63" s="50" t="n">
        <f aca="false">Y43</f>
        <v>1</v>
      </c>
      <c r="E63" s="51" t="n">
        <f aca="false">MATCH(C63,$C$51:$C$68,0)</f>
        <v>2</v>
      </c>
      <c r="F63" s="55"/>
      <c r="G63" s="56"/>
      <c r="H63" s="56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25"/>
    </row>
    <row r="64" customFormat="false" ht="12.75" hidden="true" customHeight="false" outlineLevel="0" collapsed="false">
      <c r="C64" s="49" t="str">
        <f aca="false">IF(V44="","",V44)</f>
        <v/>
      </c>
      <c r="D64" s="50" t="n">
        <f aca="false">Y44</f>
        <v>1</v>
      </c>
      <c r="E64" s="51" t="n">
        <f aca="false">MATCH(C64,$C$51:$C$68,0)</f>
        <v>2</v>
      </c>
      <c r="F64" s="55"/>
      <c r="G64" s="56"/>
      <c r="H64" s="56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25"/>
    </row>
    <row r="65" customFormat="false" ht="12.75" hidden="true" customHeight="false" outlineLevel="0" collapsed="false">
      <c r="C65" s="49" t="str">
        <f aca="false">IF(V45="","",V45)</f>
        <v/>
      </c>
      <c r="D65" s="50" t="n">
        <f aca="false">Y45</f>
        <v>1</v>
      </c>
      <c r="E65" s="51" t="n">
        <f aca="false">MATCH(C65,$C$51:$C$68,0)</f>
        <v>2</v>
      </c>
      <c r="F65" s="55"/>
      <c r="G65" s="56"/>
      <c r="H65" s="56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25"/>
    </row>
    <row r="66" customFormat="false" ht="12.75" hidden="true" customHeight="false" outlineLevel="0" collapsed="false">
      <c r="C66" s="49" t="str">
        <f aca="false">IF(V46="","",V46)</f>
        <v/>
      </c>
      <c r="D66" s="50" t="n">
        <f aca="false">Y46</f>
        <v>1</v>
      </c>
      <c r="E66" s="51" t="n">
        <f aca="false">MATCH(C66,$C$51:$C$68,0)</f>
        <v>2</v>
      </c>
      <c r="F66" s="55"/>
      <c r="G66" s="56"/>
      <c r="H66" s="56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25"/>
    </row>
    <row r="67" customFormat="false" ht="12.75" hidden="true" customHeight="false" outlineLevel="0" collapsed="false">
      <c r="C67" s="49" t="str">
        <f aca="false">IF(V47="","",V47)</f>
        <v/>
      </c>
      <c r="D67" s="50" t="n">
        <f aca="false">Y47</f>
        <v>1</v>
      </c>
      <c r="E67" s="51" t="n">
        <f aca="false">MATCH(C67,$C$51:$C$68,0)</f>
        <v>2</v>
      </c>
      <c r="F67" s="55"/>
      <c r="G67" s="56"/>
      <c r="H67" s="56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25"/>
    </row>
    <row r="68" customFormat="false" ht="12.75" hidden="true" customHeight="false" outlineLevel="0" collapsed="false">
      <c r="C68" s="52" t="str">
        <f aca="false">IF(V48="","",V48)</f>
        <v/>
      </c>
      <c r="D68" s="53" t="n">
        <f aca="false">Y48</f>
        <v>1</v>
      </c>
      <c r="E68" s="54" t="n">
        <f aca="false">MATCH(C68,$C$51:$C$68,0)</f>
        <v>2</v>
      </c>
      <c r="F68" s="55"/>
      <c r="G68" s="56"/>
      <c r="H68" s="56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2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2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2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2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2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2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2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25"/>
    </row>
    <row r="76" customFormat="false" ht="12.75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</row>
    <row r="77" customFormat="false" ht="12.75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</row>
    <row r="78" customFormat="false" ht="12.75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</row>
    <row r="80" customFormat="false" ht="12.75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</row>
  </sheetData>
  <sheetProtection sheet="true" password="c342" objects="true" scenarios="true" formatCells="false" formatColumns="false" formatRows="false"/>
  <mergeCells count="31">
    <mergeCell ref="E19:F19"/>
    <mergeCell ref="K19:L19"/>
    <mergeCell ref="Q19:R19"/>
    <mergeCell ref="U19:V19"/>
    <mergeCell ref="K20:L20"/>
    <mergeCell ref="Q20:R20"/>
    <mergeCell ref="U20:V20"/>
    <mergeCell ref="E21:F21"/>
    <mergeCell ref="K21:L21"/>
    <mergeCell ref="Q21:R21"/>
    <mergeCell ref="U21:V21"/>
    <mergeCell ref="E22:F22"/>
    <mergeCell ref="K22:L22"/>
    <mergeCell ref="Q22:R22"/>
    <mergeCell ref="U22:V22"/>
    <mergeCell ref="E23:F23"/>
    <mergeCell ref="K23:L23"/>
    <mergeCell ref="Q23:R23"/>
    <mergeCell ref="U23:V23"/>
    <mergeCell ref="K24:L24"/>
    <mergeCell ref="Q24:R24"/>
    <mergeCell ref="U24:V24"/>
    <mergeCell ref="K25:L25"/>
    <mergeCell ref="Q25:R25"/>
    <mergeCell ref="U25:V25"/>
    <mergeCell ref="K26:L26"/>
    <mergeCell ref="Q26:R26"/>
    <mergeCell ref="U26:V26"/>
    <mergeCell ref="K27:L27"/>
    <mergeCell ref="Q27:R27"/>
    <mergeCell ref="U27:V27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53" min="1" style="41" width="5.13"/>
    <col collapsed="false" customWidth="false" hidden="false" outlineLevel="0" max="257" min="54" style="41" width="9.14"/>
  </cols>
  <sheetData>
    <row r="1" customFormat="false" ht="12.75" hidden="false" customHeight="false" outlineLevel="0" collapsed="false">
      <c r="A1" s="10" t="s">
        <v>8</v>
      </c>
      <c r="B1" s="57"/>
      <c r="C1" s="57"/>
      <c r="D1" s="57"/>
    </row>
    <row r="2" customFormat="false" ht="13.5" hidden="false" customHeight="false" outlineLevel="0" collapsed="false">
      <c r="A2" s="11" t="s">
        <v>18</v>
      </c>
      <c r="B2" s="57"/>
      <c r="C2" s="57"/>
      <c r="D2" s="57"/>
    </row>
    <row r="3" customFormat="false" ht="13.5" hidden="false" customHeight="false" outlineLevel="0" collapsed="false">
      <c r="A3" s="58" t="s">
        <v>31</v>
      </c>
      <c r="B3" s="58"/>
      <c r="C3" s="58"/>
      <c r="E3" s="59" t="s">
        <v>32</v>
      </c>
      <c r="F3" s="60"/>
      <c r="G3" s="60"/>
      <c r="H3" s="60"/>
      <c r="I3" s="61"/>
      <c r="J3" s="62" t="n">
        <v>1</v>
      </c>
      <c r="K3" s="62" t="n">
        <v>2</v>
      </c>
      <c r="L3" s="62" t="n">
        <v>3</v>
      </c>
      <c r="M3" s="62" t="n">
        <v>4</v>
      </c>
      <c r="N3" s="62" t="n">
        <v>5</v>
      </c>
      <c r="O3" s="62" t="n">
        <v>6</v>
      </c>
      <c r="P3" s="62" t="n">
        <v>7</v>
      </c>
      <c r="Q3" s="63" t="n">
        <v>8</v>
      </c>
    </row>
    <row r="4" customFormat="false" ht="13.5" hidden="false" customHeight="false" outlineLevel="0" collapsed="false">
      <c r="A4" s="64"/>
      <c r="B4" s="64"/>
      <c r="C4" s="64"/>
      <c r="D4" s="65"/>
      <c r="E4" s="66" t="s">
        <v>33</v>
      </c>
      <c r="F4" s="67"/>
      <c r="G4" s="68"/>
      <c r="H4" s="68"/>
      <c r="I4" s="68"/>
      <c r="J4" s="13"/>
      <c r="K4" s="69"/>
      <c r="L4" s="69"/>
      <c r="M4" s="69" t="n">
        <v>100</v>
      </c>
      <c r="N4" s="69"/>
      <c r="O4" s="69"/>
      <c r="P4" s="69"/>
      <c r="Q4" s="14" t="n">
        <v>150</v>
      </c>
    </row>
    <row r="5" customFormat="false" ht="13.5" hidden="false" customHeight="false" outlineLevel="0" collapsed="false"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70" t="s">
        <v>34</v>
      </c>
      <c r="B6" s="71"/>
      <c r="C6" s="71"/>
      <c r="D6" s="72"/>
      <c r="E6" s="60" t="s">
        <v>35</v>
      </c>
      <c r="F6" s="60"/>
      <c r="G6" s="60"/>
      <c r="H6" s="60"/>
      <c r="I6" s="60"/>
      <c r="J6" s="73" t="n">
        <f aca="false">J4*D8</f>
        <v>0</v>
      </c>
      <c r="K6" s="62" t="n">
        <f aca="false">K4*D8</f>
        <v>0</v>
      </c>
      <c r="L6" s="62" t="n">
        <f aca="false">L4*D8</f>
        <v>0</v>
      </c>
      <c r="M6" s="62" t="n">
        <f aca="false">M4*D8</f>
        <v>100</v>
      </c>
      <c r="N6" s="62" t="n">
        <f aca="false">N4*D8</f>
        <v>0</v>
      </c>
      <c r="O6" s="62" t="n">
        <f aca="false">O4*D8</f>
        <v>0</v>
      </c>
      <c r="P6" s="62" t="n">
        <f aca="false">P4*D8</f>
        <v>0</v>
      </c>
      <c r="Q6" s="63" t="n">
        <f aca="false">Q4*D8</f>
        <v>150</v>
      </c>
    </row>
    <row r="7" customFormat="false" ht="13.5" hidden="false" customHeight="false" outlineLevel="0" collapsed="false">
      <c r="A7" s="74"/>
      <c r="B7" s="75"/>
      <c r="C7" s="75"/>
      <c r="D7" s="76"/>
      <c r="E7" s="77" t="s">
        <v>36</v>
      </c>
      <c r="F7" s="77"/>
      <c r="G7" s="77"/>
      <c r="H7" s="77"/>
      <c r="I7" s="77"/>
      <c r="J7" s="13"/>
      <c r="K7" s="69"/>
      <c r="L7" s="69"/>
      <c r="M7" s="69"/>
      <c r="N7" s="69"/>
      <c r="O7" s="69"/>
      <c r="P7" s="69"/>
      <c r="Q7" s="14"/>
    </row>
    <row r="8" customFormat="false" ht="12.75" hidden="false" customHeight="false" outlineLevel="0" collapsed="false">
      <c r="A8" s="74"/>
      <c r="B8" s="78"/>
      <c r="C8" s="79" t="s">
        <v>37</v>
      </c>
      <c r="D8" s="80" t="n">
        <v>1</v>
      </c>
      <c r="E8" s="77" t="s">
        <v>38</v>
      </c>
      <c r="F8" s="77"/>
      <c r="G8" s="77"/>
      <c r="H8" s="77"/>
      <c r="I8" s="77"/>
      <c r="J8" s="81" t="n">
        <f aca="false">J7+D11</f>
        <v>0</v>
      </c>
      <c r="K8" s="40" t="n">
        <f aca="false">J8-J6+J10+K7</f>
        <v>0</v>
      </c>
      <c r="L8" s="40" t="n">
        <f aca="false">K8-K6+K10+L7</f>
        <v>0</v>
      </c>
      <c r="M8" s="40" t="n">
        <f aca="false">L8-L6+L10+M7</f>
        <v>0</v>
      </c>
      <c r="N8" s="40" t="n">
        <f aca="false">M8-M6+M10+N7</f>
        <v>0</v>
      </c>
      <c r="O8" s="40" t="n">
        <f aca="false">N8-N6+N10+O7</f>
        <v>0</v>
      </c>
      <c r="P8" s="40" t="n">
        <f aca="false">O8-O6+O10+P7</f>
        <v>0</v>
      </c>
      <c r="Q8" s="36" t="n">
        <f aca="false">P8-P6+P10+Q7</f>
        <v>0</v>
      </c>
    </row>
    <row r="9" customFormat="false" ht="12.75" hidden="false" customHeight="false" outlineLevel="0" collapsed="false">
      <c r="A9" s="74"/>
      <c r="B9" s="78"/>
      <c r="C9" s="78" t="s">
        <v>39</v>
      </c>
      <c r="D9" s="82" t="n">
        <v>1</v>
      </c>
      <c r="E9" s="77" t="s">
        <v>40</v>
      </c>
      <c r="F9" s="77"/>
      <c r="G9" s="77"/>
      <c r="H9" s="77"/>
      <c r="I9" s="77"/>
      <c r="J9" s="81" t="n">
        <f aca="false">IF(J6&gt;J8,J6-J8,0)</f>
        <v>0</v>
      </c>
      <c r="K9" s="40" t="n">
        <f aca="false">IF(K6&gt;K8,K6-K8,0)</f>
        <v>0</v>
      </c>
      <c r="L9" s="40" t="n">
        <f aca="false">IF(L6&gt;L8,L6-L8,0)</f>
        <v>0</v>
      </c>
      <c r="M9" s="40" t="n">
        <f aca="false">IF(M6&gt;M8,M6-M8,0)</f>
        <v>100</v>
      </c>
      <c r="N9" s="40" t="n">
        <f aca="false">IF(N6&gt;N8,N6-N8,0)</f>
        <v>0</v>
      </c>
      <c r="O9" s="40" t="n">
        <f aca="false">IF(O6&gt;O8,O6-O8,0)</f>
        <v>0</v>
      </c>
      <c r="P9" s="40" t="n">
        <f aca="false">IF(P6&gt;P8,P6-P8,0)</f>
        <v>0</v>
      </c>
      <c r="Q9" s="36" t="n">
        <f aca="false">IF(Q6&gt;Q8,Q6-Q8,0)</f>
        <v>150</v>
      </c>
    </row>
    <row r="10" customFormat="false" ht="12.75" hidden="false" customHeight="false" outlineLevel="0" collapsed="false">
      <c r="A10" s="74"/>
      <c r="B10" s="78"/>
      <c r="C10" s="78" t="s">
        <v>41</v>
      </c>
      <c r="D10" s="82"/>
      <c r="E10" s="77" t="s">
        <v>42</v>
      </c>
      <c r="F10" s="77"/>
      <c r="G10" s="77"/>
      <c r="H10" s="77"/>
      <c r="I10" s="77"/>
      <c r="J10" s="81" t="n">
        <f aca="false">IF(D10=0,J9,IF(INT(J9/D10)*D10&gt;=J9,INT(J9/D10)*D10,(INT(J9/D10)+1)*D10))</f>
        <v>0</v>
      </c>
      <c r="K10" s="40" t="n">
        <f aca="false">IF(D10=0,K9,IF(INT(K9/D10)*D10&gt;=K9,INT(K9/D10)*D10,(INT(K9/D10)+1)*D10))</f>
        <v>0</v>
      </c>
      <c r="L10" s="40" t="n">
        <f aca="false">IF(D10=0,L9,IF(INT(L9/D10)*D10&gt;=L9,INT(L9/D10)*D10,(INT(L9/D10)+1)*D10))</f>
        <v>0</v>
      </c>
      <c r="M10" s="40" t="n">
        <f aca="false">IF(D10=0,M9,IF(INT(M9/D10)*D10&gt;=M9,INT(M9/D10)*D10,(INT(M9/D10)+1)*D10))</f>
        <v>100</v>
      </c>
      <c r="N10" s="40" t="n">
        <f aca="false">IF(D10=0,N9,IF(INT(N9/D10)*D10&gt;=N9,INT(N9/D10)*D10,(INT(N9/D10)+1)*D10))</f>
        <v>0</v>
      </c>
      <c r="O10" s="40" t="n">
        <f aca="false">IF(D10=0,O9,IF(INT(O9/D10)*D10&gt;=O9,INT(O9/D10)*D10,(INT(O9/D10)+1)*D10))</f>
        <v>0</v>
      </c>
      <c r="P10" s="40" t="n">
        <f aca="false">IF(D10=0,P9,IF(INT(P9/D10)*D10&gt;=P9,INT(P9/D10)*D10,(INT(P9/D10)+1)*D10))</f>
        <v>0</v>
      </c>
      <c r="Q10" s="36" t="n">
        <f aca="false">IF(D10=0,Q9,IF(INT(Q9/D10)*D10&gt;=Q9,INT(Q9/D10)*D10,(INT(Q9/D10)+1)*D10))</f>
        <v>150</v>
      </c>
    </row>
    <row r="11" customFormat="false" ht="13.5" hidden="false" customHeight="false" outlineLevel="0" collapsed="false">
      <c r="A11" s="83"/>
      <c r="B11" s="84"/>
      <c r="C11" s="85" t="s">
        <v>43</v>
      </c>
      <c r="D11" s="86"/>
      <c r="E11" s="87" t="s">
        <v>44</v>
      </c>
      <c r="F11" s="87"/>
      <c r="G11" s="87"/>
      <c r="H11" s="87"/>
      <c r="I11" s="87"/>
      <c r="J11" s="88" t="n">
        <f aca="true">OFFSET(J10,0,$D9)</f>
        <v>0</v>
      </c>
      <c r="K11" s="89" t="n">
        <f aca="true">OFFSET(K10,0,$D9)</f>
        <v>0</v>
      </c>
      <c r="L11" s="89" t="n">
        <f aca="true">OFFSET(L10,0,$D9)</f>
        <v>100</v>
      </c>
      <c r="M11" s="89" t="n">
        <f aca="true">OFFSET(M10,0,$D9)</f>
        <v>0</v>
      </c>
      <c r="N11" s="89" t="n">
        <f aca="true">OFFSET(N10,0,$D9)</f>
        <v>0</v>
      </c>
      <c r="O11" s="89" t="n">
        <f aca="true">OFFSET(O10,0,$D9)</f>
        <v>0</v>
      </c>
      <c r="P11" s="89" t="n">
        <f aca="true">OFFSET(P10,0,$D9)</f>
        <v>150</v>
      </c>
      <c r="Q11" s="38" t="n">
        <f aca="true">OFFSET(Q10,0,$D9)</f>
        <v>0</v>
      </c>
    </row>
    <row r="12" customFormat="false" ht="13.5" hidden="false" customHeight="false" outlineLevel="0" collapsed="false">
      <c r="B12" s="75"/>
      <c r="C12" s="75"/>
      <c r="J12" s="12"/>
      <c r="K12" s="12"/>
      <c r="L12" s="12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70" t="s">
        <v>45</v>
      </c>
      <c r="B13" s="71"/>
      <c r="C13" s="71"/>
      <c r="D13" s="72"/>
      <c r="E13" s="60" t="s">
        <v>35</v>
      </c>
      <c r="F13" s="60"/>
      <c r="G13" s="60"/>
      <c r="H13" s="60"/>
      <c r="I13" s="60"/>
      <c r="J13" s="73" t="n">
        <f aca="false">J11*D15</f>
        <v>0</v>
      </c>
      <c r="K13" s="62" t="n">
        <f aca="false">K11*D15</f>
        <v>0</v>
      </c>
      <c r="L13" s="62" t="n">
        <f aca="false">L11*D15</f>
        <v>200</v>
      </c>
      <c r="M13" s="62" t="n">
        <f aca="false">M11*D15</f>
        <v>0</v>
      </c>
      <c r="N13" s="62" t="n">
        <f aca="false">N11*D15</f>
        <v>0</v>
      </c>
      <c r="O13" s="62" t="n">
        <f aca="false">O11*D15</f>
        <v>0</v>
      </c>
      <c r="P13" s="62" t="n">
        <f aca="false">P11*D15</f>
        <v>300</v>
      </c>
      <c r="Q13" s="63" t="n">
        <f aca="false">Q11*D15</f>
        <v>0</v>
      </c>
      <c r="S13" s="70" t="s">
        <v>46</v>
      </c>
      <c r="T13" s="71"/>
      <c r="U13" s="71"/>
      <c r="V13" s="72"/>
      <c r="W13" s="60" t="s">
        <v>35</v>
      </c>
      <c r="X13" s="60"/>
      <c r="Y13" s="60"/>
      <c r="Z13" s="60"/>
      <c r="AA13" s="60"/>
      <c r="AB13" s="73" t="n">
        <f aca="false">J11*V15</f>
        <v>0</v>
      </c>
      <c r="AC13" s="62" t="n">
        <f aca="false">K11*V15</f>
        <v>0</v>
      </c>
      <c r="AD13" s="62" t="n">
        <f aca="false">L11*V15</f>
        <v>400</v>
      </c>
      <c r="AE13" s="62" t="n">
        <f aca="false">M11*V15</f>
        <v>0</v>
      </c>
      <c r="AF13" s="62" t="n">
        <f aca="false">N11*V15</f>
        <v>0</v>
      </c>
      <c r="AG13" s="62" t="n">
        <f aca="false">O11*V15</f>
        <v>0</v>
      </c>
      <c r="AH13" s="62" t="n">
        <f aca="false">P11*V15</f>
        <v>600</v>
      </c>
      <c r="AI13" s="63" t="n">
        <f aca="false">Q11*V15</f>
        <v>0</v>
      </c>
      <c r="AK13" s="70"/>
      <c r="AL13" s="71"/>
      <c r="AM13" s="71"/>
      <c r="AN13" s="72"/>
      <c r="AO13" s="60" t="s">
        <v>35</v>
      </c>
      <c r="AP13" s="60"/>
      <c r="AQ13" s="60"/>
      <c r="AR13" s="60"/>
      <c r="AS13" s="60"/>
      <c r="AT13" s="73" t="n">
        <f aca="false">J11*AN15</f>
        <v>0</v>
      </c>
      <c r="AU13" s="62" t="n">
        <f aca="false">K11*AN15</f>
        <v>0</v>
      </c>
      <c r="AV13" s="62" t="n">
        <f aca="false">L11*AN15</f>
        <v>0</v>
      </c>
      <c r="AW13" s="62" t="n">
        <f aca="false">M11*AN15</f>
        <v>0</v>
      </c>
      <c r="AX13" s="62" t="n">
        <f aca="false">N11*AN15</f>
        <v>0</v>
      </c>
      <c r="AY13" s="62" t="n">
        <f aca="false">O11*AN15</f>
        <v>0</v>
      </c>
      <c r="AZ13" s="62" t="n">
        <f aca="false">P11*AN15</f>
        <v>0</v>
      </c>
      <c r="BA13" s="63" t="n">
        <f aca="false">Q11*AN15</f>
        <v>0</v>
      </c>
    </row>
    <row r="14" customFormat="false" ht="13.5" hidden="false" customHeight="false" outlineLevel="0" collapsed="false">
      <c r="A14" s="74"/>
      <c r="B14" s="75"/>
      <c r="C14" s="75"/>
      <c r="D14" s="76"/>
      <c r="E14" s="77" t="s">
        <v>36</v>
      </c>
      <c r="F14" s="77"/>
      <c r="G14" s="77"/>
      <c r="H14" s="77"/>
      <c r="I14" s="77"/>
      <c r="J14" s="13"/>
      <c r="K14" s="69"/>
      <c r="L14" s="69"/>
      <c r="M14" s="69"/>
      <c r="N14" s="69"/>
      <c r="O14" s="69"/>
      <c r="P14" s="69"/>
      <c r="Q14" s="14"/>
      <c r="S14" s="74"/>
      <c r="T14" s="75"/>
      <c r="U14" s="75"/>
      <c r="V14" s="76"/>
      <c r="W14" s="77" t="s">
        <v>36</v>
      </c>
      <c r="X14" s="77"/>
      <c r="Y14" s="77"/>
      <c r="Z14" s="77"/>
      <c r="AA14" s="77"/>
      <c r="AB14" s="13" t="n">
        <v>70</v>
      </c>
      <c r="AC14" s="69"/>
      <c r="AD14" s="69"/>
      <c r="AE14" s="69"/>
      <c r="AF14" s="69"/>
      <c r="AG14" s="69"/>
      <c r="AH14" s="69"/>
      <c r="AI14" s="14"/>
      <c r="AK14" s="74"/>
      <c r="AL14" s="75"/>
      <c r="AM14" s="75"/>
      <c r="AN14" s="76"/>
      <c r="AO14" s="77" t="s">
        <v>36</v>
      </c>
      <c r="AP14" s="77"/>
      <c r="AQ14" s="77"/>
      <c r="AR14" s="77"/>
      <c r="AS14" s="77"/>
      <c r="AT14" s="13"/>
      <c r="AU14" s="69"/>
      <c r="AV14" s="69"/>
      <c r="AW14" s="69"/>
      <c r="AX14" s="69"/>
      <c r="AY14" s="69"/>
      <c r="AZ14" s="69"/>
      <c r="BA14" s="14"/>
    </row>
    <row r="15" customFormat="false" ht="12.75" hidden="false" customHeight="false" outlineLevel="0" collapsed="false">
      <c r="A15" s="74"/>
      <c r="B15" s="78"/>
      <c r="C15" s="78" t="s">
        <v>37</v>
      </c>
      <c r="D15" s="80" t="n">
        <v>2</v>
      </c>
      <c r="E15" s="77" t="s">
        <v>38</v>
      </c>
      <c r="F15" s="77"/>
      <c r="G15" s="77"/>
      <c r="H15" s="77"/>
      <c r="I15" s="77"/>
      <c r="J15" s="81" t="n">
        <f aca="false">J14+D18</f>
        <v>0</v>
      </c>
      <c r="K15" s="40" t="n">
        <f aca="false">J15-J13+J17+K14</f>
        <v>0</v>
      </c>
      <c r="L15" s="40" t="n">
        <f aca="false">K15-K13+K17+L14</f>
        <v>0</v>
      </c>
      <c r="M15" s="40" t="n">
        <f aca="false">L15-L13+L17+M14</f>
        <v>0</v>
      </c>
      <c r="N15" s="40" t="n">
        <f aca="false">M15-M13+M17+N14</f>
        <v>0</v>
      </c>
      <c r="O15" s="40" t="n">
        <f aca="false">N15-N13+N17+O14</f>
        <v>0</v>
      </c>
      <c r="P15" s="40" t="n">
        <f aca="false">O15-O13+O17+P14</f>
        <v>0</v>
      </c>
      <c r="Q15" s="36" t="n">
        <f aca="false">P15-P13+P17+Q14</f>
        <v>0</v>
      </c>
      <c r="S15" s="74"/>
      <c r="T15" s="78"/>
      <c r="U15" s="78" t="s">
        <v>37</v>
      </c>
      <c r="V15" s="80" t="n">
        <v>4</v>
      </c>
      <c r="W15" s="77" t="s">
        <v>38</v>
      </c>
      <c r="X15" s="77"/>
      <c r="Y15" s="77"/>
      <c r="Z15" s="77"/>
      <c r="AA15" s="77"/>
      <c r="AB15" s="81" t="n">
        <f aca="false">AB14+V18</f>
        <v>70</v>
      </c>
      <c r="AC15" s="40" t="n">
        <f aca="false">AB15-AB13+AB17+AC14</f>
        <v>70</v>
      </c>
      <c r="AD15" s="40" t="n">
        <f aca="false">AC15-AC13+AC17+AD14</f>
        <v>70</v>
      </c>
      <c r="AE15" s="40" t="n">
        <f aca="false">AD15-AD13+AD17+AE14</f>
        <v>0</v>
      </c>
      <c r="AF15" s="40" t="n">
        <f aca="false">AE15-AE13+AE17+AF14</f>
        <v>0</v>
      </c>
      <c r="AG15" s="40" t="n">
        <f aca="false">AF15-AF13+AF17+AG14</f>
        <v>0</v>
      </c>
      <c r="AH15" s="40" t="n">
        <f aca="false">AG15-AG13+AG17+AH14</f>
        <v>0</v>
      </c>
      <c r="AI15" s="36" t="n">
        <f aca="false">AH15-AH13+AH17+AI14</f>
        <v>0</v>
      </c>
      <c r="AK15" s="74"/>
      <c r="AL15" s="78"/>
      <c r="AM15" s="78" t="s">
        <v>37</v>
      </c>
      <c r="AN15" s="80"/>
      <c r="AO15" s="77" t="s">
        <v>38</v>
      </c>
      <c r="AP15" s="77"/>
      <c r="AQ15" s="77"/>
      <c r="AR15" s="77"/>
      <c r="AS15" s="77"/>
      <c r="AT15" s="81" t="n">
        <f aca="false">AT14+AN18</f>
        <v>0</v>
      </c>
      <c r="AU15" s="40" t="n">
        <f aca="false">AT15-AT13+AT17+AU14</f>
        <v>0</v>
      </c>
      <c r="AV15" s="40" t="n">
        <f aca="false">AU15-AU13+AU17+AV14</f>
        <v>0</v>
      </c>
      <c r="AW15" s="40" t="n">
        <f aca="false">AV15-AV13+AV17+AW14</f>
        <v>0</v>
      </c>
      <c r="AX15" s="40" t="n">
        <f aca="false">AW15-AW13+AW17+AX14</f>
        <v>0</v>
      </c>
      <c r="AY15" s="40" t="n">
        <f aca="false">AX15-AX13+AX17+AY14</f>
        <v>0</v>
      </c>
      <c r="AZ15" s="40" t="n">
        <f aca="false">AY15-AY13+AY17+AZ14</f>
        <v>0</v>
      </c>
      <c r="BA15" s="36" t="n">
        <f aca="false">AZ15-AZ13+AZ17+BA14</f>
        <v>0</v>
      </c>
    </row>
    <row r="16" customFormat="false" ht="12.75" hidden="false" customHeight="false" outlineLevel="0" collapsed="false">
      <c r="A16" s="74"/>
      <c r="B16" s="78"/>
      <c r="C16" s="78" t="s">
        <v>39</v>
      </c>
      <c r="D16" s="82" t="n">
        <v>2</v>
      </c>
      <c r="E16" s="77" t="s">
        <v>40</v>
      </c>
      <c r="F16" s="77"/>
      <c r="G16" s="77"/>
      <c r="H16" s="77"/>
      <c r="I16" s="77"/>
      <c r="J16" s="81" t="n">
        <f aca="false">IF(J13&gt;J15,J13-J15,0)</f>
        <v>0</v>
      </c>
      <c r="K16" s="40" t="n">
        <f aca="false">IF(K13&gt;K15,K13-K15,0)</f>
        <v>0</v>
      </c>
      <c r="L16" s="40" t="n">
        <f aca="false">IF(L13&gt;L15,L13-L15,0)</f>
        <v>200</v>
      </c>
      <c r="M16" s="40" t="n">
        <f aca="false">IF(M13&gt;M15,M13-M15,0)</f>
        <v>0</v>
      </c>
      <c r="N16" s="40" t="n">
        <f aca="false">IF(N13&gt;N15,N13-N15,0)</f>
        <v>0</v>
      </c>
      <c r="O16" s="40" t="n">
        <f aca="false">IF(O13&gt;O15,O13-O15,0)</f>
        <v>0</v>
      </c>
      <c r="P16" s="40" t="n">
        <f aca="false">IF(P13&gt;P15,P13-P15,0)</f>
        <v>300</v>
      </c>
      <c r="Q16" s="36" t="n">
        <f aca="false">IF(Q13&gt;Q15,Q13-Q15,0)</f>
        <v>0</v>
      </c>
      <c r="S16" s="74"/>
      <c r="T16" s="78"/>
      <c r="U16" s="78" t="s">
        <v>39</v>
      </c>
      <c r="V16" s="82" t="n">
        <v>1</v>
      </c>
      <c r="W16" s="77" t="s">
        <v>40</v>
      </c>
      <c r="X16" s="77"/>
      <c r="Y16" s="77"/>
      <c r="Z16" s="77"/>
      <c r="AA16" s="77"/>
      <c r="AB16" s="81" t="n">
        <f aca="false">IF(AB13&gt;AB15,AB13-AB15,0)</f>
        <v>0</v>
      </c>
      <c r="AC16" s="40" t="n">
        <f aca="false">IF(AC13&gt;AC15,AC13-AC15,0)</f>
        <v>0</v>
      </c>
      <c r="AD16" s="40" t="n">
        <f aca="false">IF(AD13&gt;AD15,AD13-AD15,0)</f>
        <v>330</v>
      </c>
      <c r="AE16" s="40" t="n">
        <f aca="false">IF(AE13&gt;AE15,AE13-AE15,0)</f>
        <v>0</v>
      </c>
      <c r="AF16" s="40" t="n">
        <f aca="false">IF(AF13&gt;AF15,AF13-AF15,0)</f>
        <v>0</v>
      </c>
      <c r="AG16" s="40" t="n">
        <f aca="false">IF(AG13&gt;AG15,AG13-AG15,0)</f>
        <v>0</v>
      </c>
      <c r="AH16" s="40" t="n">
        <f aca="false">IF(AH13&gt;AH15,AH13-AH15,0)</f>
        <v>600</v>
      </c>
      <c r="AI16" s="36" t="n">
        <f aca="false">IF(AI13&gt;AI15,AI13-AI15,0)</f>
        <v>0</v>
      </c>
      <c r="AK16" s="74"/>
      <c r="AL16" s="78"/>
      <c r="AM16" s="78" t="s">
        <v>39</v>
      </c>
      <c r="AN16" s="82"/>
      <c r="AO16" s="77" t="s">
        <v>40</v>
      </c>
      <c r="AP16" s="77"/>
      <c r="AQ16" s="77"/>
      <c r="AR16" s="77"/>
      <c r="AS16" s="77"/>
      <c r="AT16" s="81" t="n">
        <f aca="false">IF(AT13&gt;AT15,AT13-AT15,0)</f>
        <v>0</v>
      </c>
      <c r="AU16" s="40" t="n">
        <f aca="false">IF(AU13&gt;AU15,AU13-AU15,0)</f>
        <v>0</v>
      </c>
      <c r="AV16" s="40" t="n">
        <f aca="false">IF(AV13&gt;AV15,AV13-AV15,0)</f>
        <v>0</v>
      </c>
      <c r="AW16" s="40" t="n">
        <f aca="false">IF(AW13&gt;AW15,AW13-AW15,0)</f>
        <v>0</v>
      </c>
      <c r="AX16" s="40" t="n">
        <f aca="false">IF(AX13&gt;AX15,AX13-AX15,0)</f>
        <v>0</v>
      </c>
      <c r="AY16" s="40" t="n">
        <f aca="false">IF(AY13&gt;AY15,AY13-AY15,0)</f>
        <v>0</v>
      </c>
      <c r="AZ16" s="40" t="n">
        <f aca="false">IF(AZ13&gt;AZ15,AZ13-AZ15,0)</f>
        <v>0</v>
      </c>
      <c r="BA16" s="36" t="n">
        <f aca="false">IF(BA13&gt;BA15,BA13-BA15,0)</f>
        <v>0</v>
      </c>
    </row>
    <row r="17" customFormat="false" ht="12.75" hidden="false" customHeight="false" outlineLevel="0" collapsed="false">
      <c r="A17" s="74"/>
      <c r="B17" s="78"/>
      <c r="C17" s="78" t="s">
        <v>41</v>
      </c>
      <c r="D17" s="82"/>
      <c r="E17" s="77" t="s">
        <v>42</v>
      </c>
      <c r="F17" s="77"/>
      <c r="G17" s="77"/>
      <c r="H17" s="77"/>
      <c r="I17" s="77"/>
      <c r="J17" s="81" t="n">
        <f aca="false">IF(D17=0,J16,IF(INT(J16/D17)*D17&gt;=J16,INT(J16/D17)*D17,(INT(J16/D17)+1)*D17))</f>
        <v>0</v>
      </c>
      <c r="K17" s="40" t="n">
        <f aca="false">IF(D17=0,K16,IF(INT(K16/D17)*D17&gt;=K16,INT(K16/D17)*D17,(INT(K16/D17)+1)*D17))</f>
        <v>0</v>
      </c>
      <c r="L17" s="40" t="n">
        <f aca="false">IF(D17=0,L16,IF(INT(L16/D17)*D17&gt;=L16,INT(L16/D17)*D17,(INT(L16/D17)+1)*D17))</f>
        <v>200</v>
      </c>
      <c r="M17" s="40" t="n">
        <f aca="false">IF(D17=0,M16,IF(INT(M16/D17)*D17&gt;=M16,INT(M16/D17)*D17,(INT(M16/D17)+1)*D17))</f>
        <v>0</v>
      </c>
      <c r="N17" s="40" t="n">
        <f aca="false">IF(D17=0,N16,IF(INT(N16/D17)*D17&gt;=N16,INT(N16/D17)*D17,(INT(N16/D17)+1)*D17))</f>
        <v>0</v>
      </c>
      <c r="O17" s="40" t="n">
        <f aca="false">IF(D17=0,O16,IF(INT(O16/D17)*D17&gt;=O16,INT(O16/D17)*D17,(INT(O16/D17)+1)*D17))</f>
        <v>0</v>
      </c>
      <c r="P17" s="40" t="n">
        <f aca="false">IF(D17=0,P16,IF(INT(P16/D17)*D17&gt;=P16,INT(P16/D17)*D17,(INT(P16/D17)+1)*D17))</f>
        <v>300</v>
      </c>
      <c r="Q17" s="36" t="n">
        <f aca="false">IF(D17=0,Q16,IF(INT(Q16/D17)*D17&gt;=Q16,INT(Q16/D17)*D17,(INT(Q16/D17)+1)*D17))</f>
        <v>0</v>
      </c>
      <c r="S17" s="74"/>
      <c r="T17" s="78"/>
      <c r="U17" s="78" t="s">
        <v>41</v>
      </c>
      <c r="V17" s="82"/>
      <c r="W17" s="77" t="s">
        <v>42</v>
      </c>
      <c r="X17" s="77"/>
      <c r="Y17" s="77"/>
      <c r="Z17" s="77"/>
      <c r="AA17" s="77"/>
      <c r="AB17" s="81" t="n">
        <f aca="false">IF(V17=0,AB16,IF(INT(AB16/V17)*V17&gt;=AB16,INT(AB16/V17)*V17,(INT(AB16/V17)+1)*V17))</f>
        <v>0</v>
      </c>
      <c r="AC17" s="40" t="n">
        <f aca="false">IF(V17=0,AC16,IF(INT(AC16/V17)*V17&gt;=AC16,INT(AC16/V17)*V17,(INT(AC16/V17)+1)*V17))</f>
        <v>0</v>
      </c>
      <c r="AD17" s="40" t="n">
        <f aca="false">IF(V17=0,AD16,IF(INT(AD16/V17)*V17&gt;=AD16,INT(AD16/V17)*V17,(INT(AD16/V17)+1)*V17))</f>
        <v>330</v>
      </c>
      <c r="AE17" s="40" t="n">
        <f aca="false">IF(V17=0,AE16,IF(INT(AE16/V17)*V17&gt;=AE16,INT(AE16/V17)*V17,(INT(AE16/V17)+1)*V17))</f>
        <v>0</v>
      </c>
      <c r="AF17" s="40" t="n">
        <f aca="false">IF(V17=0,AF16,IF(INT(AF16/V17)*V17&gt;=AF16,INT(AF16/V17)*V17,(INT(AF16/V17)+1)*V17))</f>
        <v>0</v>
      </c>
      <c r="AG17" s="40" t="n">
        <f aca="false">IF(V17=0,AG16,IF(INT(AG16/V17)*V17&gt;=AG16,INT(AG16/V17)*V17,(INT(AG16/V17)+1)*V17))</f>
        <v>0</v>
      </c>
      <c r="AH17" s="40" t="n">
        <f aca="false">IF(V17=0,AH16,IF(INT(AH16/V17)*V17&gt;=AH16,INT(AH16/V17)*V17,(INT(AH16/V17)+1)*V17))</f>
        <v>600</v>
      </c>
      <c r="AI17" s="36" t="n">
        <f aca="false">IF(V17=0,AI16,IF(INT(AI16/V17)*V17&gt;=AI16,INT(AI16/V17)*V17,(INT(AI16/V17)+1)*V17))</f>
        <v>0</v>
      </c>
      <c r="AK17" s="74"/>
      <c r="AL17" s="78"/>
      <c r="AM17" s="78" t="s">
        <v>41</v>
      </c>
      <c r="AN17" s="82"/>
      <c r="AO17" s="77" t="s">
        <v>42</v>
      </c>
      <c r="AP17" s="77"/>
      <c r="AQ17" s="77"/>
      <c r="AR17" s="77"/>
      <c r="AS17" s="77"/>
      <c r="AT17" s="81" t="n">
        <f aca="false">IF(AN17=0,AT16,IF(INT(AT16/AN17)*AN17&gt;=AT16,INT(AT16/AN17)*AN17,(INT(AT16/AN17)+1)*AN17))</f>
        <v>0</v>
      </c>
      <c r="AU17" s="40" t="n">
        <f aca="false">IF(AN17=0,AU16,IF(INT(AU16/AN17)*AN17&gt;=AU16,INT(AU16/AN17)*AN17,(INT(AU16/AN17)+1)*AN17))</f>
        <v>0</v>
      </c>
      <c r="AV17" s="40" t="n">
        <f aca="false">IF(AN17=0,AV16,IF(INT(AV16/AN17)*AN17&gt;=AV16,INT(AV16/AN17)*AN17,(INT(AV16/AN17)+1)*AN17))</f>
        <v>0</v>
      </c>
      <c r="AW17" s="40" t="n">
        <f aca="false">IF(AN17=0,AW16,IF(INT(AW16/AN17)*AN17&gt;=AW16,INT(AW16/AN17)*AN17,(INT(AW16/AN17)+1)*AN17))</f>
        <v>0</v>
      </c>
      <c r="AX17" s="40" t="n">
        <f aca="false">IF(AN17=0,AX16,IF(INT(AX16/AN17)*AN17&gt;=AX16,INT(AX16/AN17)*AN17,(INT(AX16/AN17)+1)*AN17))</f>
        <v>0</v>
      </c>
      <c r="AY17" s="40" t="n">
        <f aca="false">IF(AN17=0,AY16,IF(INT(AY16/AN17)*AN17&gt;=AY16,INT(AY16/AN17)*AN17,(INT(AY16/AN17)+1)*AN17))</f>
        <v>0</v>
      </c>
      <c r="AZ17" s="40" t="n">
        <f aca="false">IF(AN17=0,AZ16,IF(INT(AZ16/AN17)*AN17&gt;=AZ16,INT(AZ16/AN17)*AN17,(INT(AZ16/AN17)+1)*AN17))</f>
        <v>0</v>
      </c>
      <c r="BA17" s="36" t="n">
        <f aca="false">IF(AN17=0,BA16,IF(INT(BA16/AN17)*AN17&gt;=BA16,INT(BA16/AN17)*AN17,(INT(BA16/AN17)+1)*AN17))</f>
        <v>0</v>
      </c>
    </row>
    <row r="18" customFormat="false" ht="13.5" hidden="false" customHeight="false" outlineLevel="0" collapsed="false">
      <c r="A18" s="83"/>
      <c r="B18" s="84"/>
      <c r="C18" s="85" t="s">
        <v>43</v>
      </c>
      <c r="D18" s="86"/>
      <c r="E18" s="87" t="s">
        <v>44</v>
      </c>
      <c r="F18" s="87"/>
      <c r="G18" s="87"/>
      <c r="H18" s="87"/>
      <c r="I18" s="87"/>
      <c r="J18" s="88" t="n">
        <f aca="true">OFFSET(J17,0,$D16)</f>
        <v>200</v>
      </c>
      <c r="K18" s="89" t="n">
        <f aca="true">OFFSET(K17,0,$D16)</f>
        <v>0</v>
      </c>
      <c r="L18" s="89" t="n">
        <f aca="true">OFFSET(L17,0,$D16)</f>
        <v>0</v>
      </c>
      <c r="M18" s="89" t="n">
        <f aca="true">OFFSET(M17,0,$D16)</f>
        <v>0</v>
      </c>
      <c r="N18" s="89" t="n">
        <f aca="true">OFFSET(N17,0,$D16)</f>
        <v>300</v>
      </c>
      <c r="O18" s="89" t="n">
        <f aca="true">OFFSET(O17,0,$D16)</f>
        <v>0</v>
      </c>
      <c r="P18" s="89" t="n">
        <f aca="true">OFFSET(P17,0,$D16)</f>
        <v>0</v>
      </c>
      <c r="Q18" s="38" t="n">
        <f aca="true">OFFSET(Q17,0,$D16)</f>
        <v>0</v>
      </c>
      <c r="S18" s="83"/>
      <c r="T18" s="84"/>
      <c r="U18" s="85" t="s">
        <v>43</v>
      </c>
      <c r="V18" s="86"/>
      <c r="W18" s="87" t="s">
        <v>44</v>
      </c>
      <c r="X18" s="87"/>
      <c r="Y18" s="87"/>
      <c r="Z18" s="87"/>
      <c r="AA18" s="87"/>
      <c r="AB18" s="88" t="n">
        <f aca="true">OFFSET(AB17,0,$V16)</f>
        <v>0</v>
      </c>
      <c r="AC18" s="89" t="n">
        <f aca="true">OFFSET(AC17,0,$V16)</f>
        <v>330</v>
      </c>
      <c r="AD18" s="89" t="n">
        <f aca="true">OFFSET(AD17,0,$V16)</f>
        <v>0</v>
      </c>
      <c r="AE18" s="89" t="n">
        <f aca="true">OFFSET(AE17,0,$V16)</f>
        <v>0</v>
      </c>
      <c r="AF18" s="89" t="n">
        <f aca="true">OFFSET(AF17,0,$V16)</f>
        <v>0</v>
      </c>
      <c r="AG18" s="89" t="n">
        <f aca="true">OFFSET(AG17,0,$V16)</f>
        <v>600</v>
      </c>
      <c r="AH18" s="89" t="n">
        <f aca="true">OFFSET(AH17,0,$V16)</f>
        <v>0</v>
      </c>
      <c r="AI18" s="38" t="n">
        <f aca="true">OFFSET(AI17,0,$V16)</f>
        <v>0</v>
      </c>
      <c r="AK18" s="83"/>
      <c r="AL18" s="84"/>
      <c r="AM18" s="85" t="s">
        <v>43</v>
      </c>
      <c r="AN18" s="86"/>
      <c r="AO18" s="87" t="s">
        <v>44</v>
      </c>
      <c r="AP18" s="87"/>
      <c r="AQ18" s="87"/>
      <c r="AR18" s="87"/>
      <c r="AS18" s="87"/>
      <c r="AT18" s="88" t="n">
        <f aca="true">OFFSET(AT17,0,$AN16)</f>
        <v>0</v>
      </c>
      <c r="AU18" s="89" t="n">
        <f aca="true">OFFSET(AU17,0,$AN16)</f>
        <v>0</v>
      </c>
      <c r="AV18" s="89" t="n">
        <f aca="true">OFFSET(AV17,0,$AN16)</f>
        <v>0</v>
      </c>
      <c r="AW18" s="89" t="n">
        <f aca="true">OFFSET(AW17,0,$AN16)</f>
        <v>0</v>
      </c>
      <c r="AX18" s="89" t="n">
        <f aca="true">OFFSET(AX17,0,$AN16)</f>
        <v>0</v>
      </c>
      <c r="AY18" s="89" t="n">
        <f aca="true">OFFSET(AY17,0,$AN16)</f>
        <v>0</v>
      </c>
      <c r="AZ18" s="89" t="n">
        <f aca="true">OFFSET(AZ17,0,$AN16)</f>
        <v>0</v>
      </c>
      <c r="BA18" s="38" t="n">
        <f aca="true">OFFSET(BA17,0,$AN16)</f>
        <v>0</v>
      </c>
    </row>
    <row r="19" s="75" customFormat="true" ht="13.5" hidden="false" customHeight="false" outlineLevel="0" collapsed="false">
      <c r="J19" s="16"/>
      <c r="K19" s="16"/>
      <c r="L19" s="16"/>
      <c r="M19" s="16"/>
      <c r="N19" s="16"/>
      <c r="O19" s="16"/>
      <c r="P19" s="16"/>
      <c r="Q19" s="16"/>
    </row>
    <row r="20" customFormat="false" ht="13.5" hidden="false" customHeight="false" outlineLevel="0" collapsed="false">
      <c r="A20" s="70"/>
      <c r="B20" s="71"/>
      <c r="C20" s="71"/>
      <c r="D20" s="72"/>
      <c r="E20" s="60" t="s">
        <v>35</v>
      </c>
      <c r="F20" s="60"/>
      <c r="G20" s="60"/>
      <c r="H20" s="60"/>
      <c r="I20" s="60"/>
      <c r="J20" s="73" t="n">
        <f aca="false">J18*D22</f>
        <v>0</v>
      </c>
      <c r="K20" s="62" t="n">
        <f aca="false">K18*D22</f>
        <v>0</v>
      </c>
      <c r="L20" s="62" t="n">
        <f aca="false">L18*D22</f>
        <v>0</v>
      </c>
      <c r="M20" s="62" t="n">
        <f aca="false">M18*D22</f>
        <v>0</v>
      </c>
      <c r="N20" s="62" t="n">
        <f aca="false">N18*D22</f>
        <v>0</v>
      </c>
      <c r="O20" s="62" t="n">
        <f aca="false">O18*D22</f>
        <v>0</v>
      </c>
      <c r="P20" s="62" t="n">
        <f aca="false">P18*D22</f>
        <v>0</v>
      </c>
      <c r="Q20" s="63" t="n">
        <f aca="false">Q18*D22</f>
        <v>0</v>
      </c>
      <c r="S20" s="70"/>
      <c r="T20" s="71"/>
      <c r="U20" s="71"/>
      <c r="V20" s="72"/>
      <c r="W20" s="60" t="s">
        <v>35</v>
      </c>
      <c r="X20" s="60"/>
      <c r="Y20" s="60"/>
      <c r="Z20" s="60"/>
      <c r="AA20" s="60"/>
      <c r="AB20" s="73" t="n">
        <f aca="false">J18*V22</f>
        <v>0</v>
      </c>
      <c r="AC20" s="62" t="n">
        <f aca="false">K18*V22</f>
        <v>0</v>
      </c>
      <c r="AD20" s="62" t="n">
        <f aca="false">L18*V22</f>
        <v>0</v>
      </c>
      <c r="AE20" s="62" t="n">
        <f aca="false">M18*V22</f>
        <v>0</v>
      </c>
      <c r="AF20" s="62" t="n">
        <f aca="false">N18*V22</f>
        <v>0</v>
      </c>
      <c r="AG20" s="62" t="n">
        <f aca="false">O18*V22</f>
        <v>0</v>
      </c>
      <c r="AH20" s="62" t="n">
        <f aca="false">P18*V22</f>
        <v>0</v>
      </c>
      <c r="AI20" s="63" t="n">
        <f aca="false">Q18*V22</f>
        <v>0</v>
      </c>
      <c r="AK20" s="70"/>
      <c r="AL20" s="71"/>
      <c r="AM20" s="71"/>
      <c r="AN20" s="72"/>
      <c r="AO20" s="60" t="s">
        <v>35</v>
      </c>
      <c r="AP20" s="60"/>
      <c r="AQ20" s="60"/>
      <c r="AR20" s="60"/>
      <c r="AS20" s="60"/>
      <c r="AT20" s="73" t="n">
        <f aca="false">AB18*AN22</f>
        <v>0</v>
      </c>
      <c r="AU20" s="62" t="n">
        <f aca="false">AC18*AN22</f>
        <v>0</v>
      </c>
      <c r="AV20" s="62" t="n">
        <f aca="false">AD18*AN22</f>
        <v>0</v>
      </c>
      <c r="AW20" s="62" t="n">
        <f aca="false">AE18*AN22</f>
        <v>0</v>
      </c>
      <c r="AX20" s="62" t="n">
        <f aca="false">AF18*AN22</f>
        <v>0</v>
      </c>
      <c r="AY20" s="62" t="n">
        <f aca="false">AG18*AN22</f>
        <v>0</v>
      </c>
      <c r="AZ20" s="62" t="n">
        <f aca="false">AH18*AN22</f>
        <v>0</v>
      </c>
      <c r="BA20" s="63" t="n">
        <f aca="false">AI18*AN22</f>
        <v>0</v>
      </c>
    </row>
    <row r="21" customFormat="false" ht="13.5" hidden="false" customHeight="false" outlineLevel="0" collapsed="false">
      <c r="A21" s="74"/>
      <c r="B21" s="75"/>
      <c r="C21" s="75"/>
      <c r="D21" s="76"/>
      <c r="E21" s="77" t="s">
        <v>36</v>
      </c>
      <c r="F21" s="77"/>
      <c r="G21" s="77"/>
      <c r="H21" s="77"/>
      <c r="I21" s="77"/>
      <c r="J21" s="13"/>
      <c r="K21" s="69"/>
      <c r="L21" s="69"/>
      <c r="M21" s="69"/>
      <c r="N21" s="69"/>
      <c r="O21" s="69"/>
      <c r="P21" s="69"/>
      <c r="Q21" s="14"/>
      <c r="S21" s="74"/>
      <c r="T21" s="75"/>
      <c r="U21" s="75"/>
      <c r="V21" s="76"/>
      <c r="W21" s="77" t="s">
        <v>36</v>
      </c>
      <c r="X21" s="77"/>
      <c r="Y21" s="77"/>
      <c r="Z21" s="77"/>
      <c r="AA21" s="77"/>
      <c r="AB21" s="13"/>
      <c r="AC21" s="69"/>
      <c r="AD21" s="69"/>
      <c r="AE21" s="69"/>
      <c r="AF21" s="69"/>
      <c r="AG21" s="69"/>
      <c r="AH21" s="69"/>
      <c r="AI21" s="14"/>
      <c r="AK21" s="74"/>
      <c r="AL21" s="75"/>
      <c r="AM21" s="75"/>
      <c r="AN21" s="76"/>
      <c r="AO21" s="77" t="s">
        <v>36</v>
      </c>
      <c r="AP21" s="77"/>
      <c r="AQ21" s="77"/>
      <c r="AR21" s="77"/>
      <c r="AS21" s="77"/>
      <c r="AT21" s="13"/>
      <c r="AU21" s="69"/>
      <c r="AV21" s="69"/>
      <c r="AW21" s="69"/>
      <c r="AX21" s="69"/>
      <c r="AY21" s="69"/>
      <c r="AZ21" s="69"/>
      <c r="BA21" s="14"/>
    </row>
    <row r="22" customFormat="false" ht="12.75" hidden="false" customHeight="false" outlineLevel="0" collapsed="false">
      <c r="A22" s="74"/>
      <c r="B22" s="78"/>
      <c r="C22" s="78" t="s">
        <v>37</v>
      </c>
      <c r="D22" s="80"/>
      <c r="E22" s="77" t="s">
        <v>38</v>
      </c>
      <c r="F22" s="77"/>
      <c r="G22" s="77"/>
      <c r="H22" s="77"/>
      <c r="I22" s="77"/>
      <c r="J22" s="81" t="n">
        <f aca="false">J21+D25</f>
        <v>0</v>
      </c>
      <c r="K22" s="40" t="n">
        <f aca="false">J22-J20+J24+K21</f>
        <v>0</v>
      </c>
      <c r="L22" s="40" t="n">
        <f aca="false">K22-K20+K24+L21</f>
        <v>0</v>
      </c>
      <c r="M22" s="40" t="n">
        <f aca="false">L22-L20+L24+M21</f>
        <v>0</v>
      </c>
      <c r="N22" s="40" t="n">
        <f aca="false">M22-M20+M24+N21</f>
        <v>0</v>
      </c>
      <c r="O22" s="40" t="n">
        <f aca="false">N22-N20+N24+O21</f>
        <v>0</v>
      </c>
      <c r="P22" s="40" t="n">
        <f aca="false">O22-O20+O24+P21</f>
        <v>0</v>
      </c>
      <c r="Q22" s="36" t="n">
        <f aca="false">P22-P20+P24+Q21</f>
        <v>0</v>
      </c>
      <c r="S22" s="74"/>
      <c r="T22" s="78"/>
      <c r="U22" s="78" t="s">
        <v>37</v>
      </c>
      <c r="V22" s="80"/>
      <c r="W22" s="77" t="s">
        <v>38</v>
      </c>
      <c r="X22" s="77"/>
      <c r="Y22" s="77"/>
      <c r="Z22" s="77"/>
      <c r="AA22" s="77"/>
      <c r="AB22" s="81" t="n">
        <f aca="false">AB21+V25</f>
        <v>0</v>
      </c>
      <c r="AC22" s="40" t="n">
        <f aca="false">AB22-AB20+AB24+AC21</f>
        <v>0</v>
      </c>
      <c r="AD22" s="40" t="n">
        <f aca="false">AC22-AC20+AC24+AD21</f>
        <v>0</v>
      </c>
      <c r="AE22" s="40" t="n">
        <f aca="false">AD22-AD20+AD24+AE21</f>
        <v>0</v>
      </c>
      <c r="AF22" s="40" t="n">
        <f aca="false">AE22-AE20+AE24+AF21</f>
        <v>0</v>
      </c>
      <c r="AG22" s="40" t="n">
        <f aca="false">AF22-AF20+AF24+AG21</f>
        <v>0</v>
      </c>
      <c r="AH22" s="40" t="n">
        <f aca="false">AG22-AG20+AG24+AH21</f>
        <v>0</v>
      </c>
      <c r="AI22" s="36" t="n">
        <f aca="false">AH22-AH20+AH24+AI21</f>
        <v>0</v>
      </c>
      <c r="AK22" s="74"/>
      <c r="AL22" s="78"/>
      <c r="AM22" s="78" t="s">
        <v>37</v>
      </c>
      <c r="AN22" s="80"/>
      <c r="AO22" s="77" t="s">
        <v>38</v>
      </c>
      <c r="AP22" s="77"/>
      <c r="AQ22" s="77"/>
      <c r="AR22" s="77"/>
      <c r="AS22" s="77"/>
      <c r="AT22" s="81" t="n">
        <f aca="false">AT21+AN25</f>
        <v>0</v>
      </c>
      <c r="AU22" s="40" t="n">
        <f aca="false">AT22-AT20+AT24+AU21</f>
        <v>0</v>
      </c>
      <c r="AV22" s="40" t="n">
        <f aca="false">AU22-AU20+AU24+AV21</f>
        <v>0</v>
      </c>
      <c r="AW22" s="40" t="n">
        <f aca="false">AV22-AV20+AV24+AW21</f>
        <v>0</v>
      </c>
      <c r="AX22" s="40" t="n">
        <f aca="false">AW22-AW20+AW24+AX21</f>
        <v>0</v>
      </c>
      <c r="AY22" s="40" t="n">
        <f aca="false">AX22-AX20+AX24+AY21</f>
        <v>0</v>
      </c>
      <c r="AZ22" s="40" t="n">
        <f aca="false">AY22-AY20+AY24+AZ21</f>
        <v>0</v>
      </c>
      <c r="BA22" s="36" t="n">
        <f aca="false">AZ22-AZ20+AZ24+BA21</f>
        <v>0</v>
      </c>
    </row>
    <row r="23" customFormat="false" ht="12.75" hidden="false" customHeight="false" outlineLevel="0" collapsed="false">
      <c r="A23" s="74"/>
      <c r="B23" s="78"/>
      <c r="C23" s="78" t="s">
        <v>39</v>
      </c>
      <c r="D23" s="82"/>
      <c r="E23" s="77" t="s">
        <v>40</v>
      </c>
      <c r="F23" s="77"/>
      <c r="G23" s="77"/>
      <c r="H23" s="77"/>
      <c r="I23" s="77"/>
      <c r="J23" s="81" t="n">
        <f aca="false">IF(J20&gt;J22,J20-J22,0)</f>
        <v>0</v>
      </c>
      <c r="K23" s="40" t="n">
        <f aca="false">IF(K20&gt;K22,K20-K22,0)</f>
        <v>0</v>
      </c>
      <c r="L23" s="40" t="n">
        <f aca="false">IF(L20&gt;L22,L20-L22,0)</f>
        <v>0</v>
      </c>
      <c r="M23" s="40" t="n">
        <f aca="false">IF(M20&gt;M22,M20-M22,0)</f>
        <v>0</v>
      </c>
      <c r="N23" s="40" t="n">
        <f aca="false">IF(N20&gt;N22,N20-N22,0)</f>
        <v>0</v>
      </c>
      <c r="O23" s="40" t="n">
        <f aca="false">IF(O20&gt;O22,O20-O22,0)</f>
        <v>0</v>
      </c>
      <c r="P23" s="40" t="n">
        <f aca="false">IF(P20&gt;P22,P20-P22,0)</f>
        <v>0</v>
      </c>
      <c r="Q23" s="36" t="n">
        <f aca="false">IF(Q20&gt;Q22,Q20-Q22,0)</f>
        <v>0</v>
      </c>
      <c r="S23" s="74"/>
      <c r="T23" s="78"/>
      <c r="U23" s="78" t="s">
        <v>39</v>
      </c>
      <c r="V23" s="82"/>
      <c r="W23" s="77" t="s">
        <v>40</v>
      </c>
      <c r="X23" s="77"/>
      <c r="Y23" s="77"/>
      <c r="Z23" s="77"/>
      <c r="AA23" s="77"/>
      <c r="AB23" s="81" t="n">
        <f aca="false">IF(AB20&gt;AB22,AB20-AB22,0)</f>
        <v>0</v>
      </c>
      <c r="AC23" s="40" t="n">
        <f aca="false">IF(AC20&gt;AC22,AC20-AC22,0)</f>
        <v>0</v>
      </c>
      <c r="AD23" s="40" t="n">
        <f aca="false">IF(AD20&gt;AD22,AD20-AD22,0)</f>
        <v>0</v>
      </c>
      <c r="AE23" s="40" t="n">
        <f aca="false">IF(AE20&gt;AE22,AE20-AE22,0)</f>
        <v>0</v>
      </c>
      <c r="AF23" s="40" t="n">
        <f aca="false">IF(AF20&gt;AF22,AF20-AF22,0)</f>
        <v>0</v>
      </c>
      <c r="AG23" s="40" t="n">
        <f aca="false">IF(AG20&gt;AG22,AG20-AG22,0)</f>
        <v>0</v>
      </c>
      <c r="AH23" s="40" t="n">
        <f aca="false">IF(AH20&gt;AH22,AH20-AH22,0)</f>
        <v>0</v>
      </c>
      <c r="AI23" s="36" t="n">
        <f aca="false">IF(AI20&gt;AI22,AI20-AI22,0)</f>
        <v>0</v>
      </c>
      <c r="AK23" s="74"/>
      <c r="AL23" s="78"/>
      <c r="AM23" s="78" t="s">
        <v>39</v>
      </c>
      <c r="AN23" s="82"/>
      <c r="AO23" s="77" t="s">
        <v>40</v>
      </c>
      <c r="AP23" s="77"/>
      <c r="AQ23" s="77"/>
      <c r="AR23" s="77"/>
      <c r="AS23" s="77"/>
      <c r="AT23" s="81" t="n">
        <f aca="false">IF(AT20&gt;AT22,AT20-AT22,0)</f>
        <v>0</v>
      </c>
      <c r="AU23" s="40" t="n">
        <f aca="false">IF(AU20&gt;AU22,AU20-AU22,0)</f>
        <v>0</v>
      </c>
      <c r="AV23" s="40" t="n">
        <f aca="false">IF(AV20&gt;AV22,AV20-AV22,0)</f>
        <v>0</v>
      </c>
      <c r="AW23" s="40" t="n">
        <f aca="false">IF(AW20&gt;AW22,AW20-AW22,0)</f>
        <v>0</v>
      </c>
      <c r="AX23" s="40" t="n">
        <f aca="false">IF(AX20&gt;AX22,AX20-AX22,0)</f>
        <v>0</v>
      </c>
      <c r="AY23" s="40" t="n">
        <f aca="false">IF(AY20&gt;AY22,AY20-AY22,0)</f>
        <v>0</v>
      </c>
      <c r="AZ23" s="40" t="n">
        <f aca="false">IF(AZ20&gt;AZ22,AZ20-AZ22,0)</f>
        <v>0</v>
      </c>
      <c r="BA23" s="36" t="n">
        <f aca="false">IF(BA20&gt;BA22,BA20-BA22,0)</f>
        <v>0</v>
      </c>
    </row>
    <row r="24" customFormat="false" ht="12.75" hidden="false" customHeight="false" outlineLevel="0" collapsed="false">
      <c r="A24" s="74"/>
      <c r="B24" s="78"/>
      <c r="C24" s="78" t="s">
        <v>41</v>
      </c>
      <c r="D24" s="82"/>
      <c r="E24" s="77" t="s">
        <v>42</v>
      </c>
      <c r="F24" s="77"/>
      <c r="G24" s="77"/>
      <c r="H24" s="77"/>
      <c r="I24" s="77"/>
      <c r="J24" s="81" t="n">
        <f aca="false">IF(D24=0,J23,IF(INT(J23/D24)*D24&gt;=J23,INT(J23/D24)*D24,(INT(J23/D24)+1)*D24))</f>
        <v>0</v>
      </c>
      <c r="K24" s="40" t="n">
        <f aca="false">IF(D24=0,K23,IF(INT(K23/D24)*D24&gt;=K23,INT(K23/D24)*D24,(INT(K23/D24)+1)*D24))</f>
        <v>0</v>
      </c>
      <c r="L24" s="40" t="n">
        <f aca="false">IF(D24=0,L23,IF(INT(L23/D24)*D24&gt;=L23,INT(L23/D24)*D24,(INT(L23/D24)+1)*D24))</f>
        <v>0</v>
      </c>
      <c r="M24" s="40" t="n">
        <f aca="false">IF(D24=0,M23,IF(INT(M23/D24)*D24&gt;=M23,INT(M23/D24)*D24,(INT(M23/D24)+1)*D24))</f>
        <v>0</v>
      </c>
      <c r="N24" s="40" t="n">
        <f aca="false">IF(D24=0,N23,IF(INT(N23/D24)*D24&gt;=N23,INT(N23/D24)*D24,(INT(N23/D24)+1)*D24))</f>
        <v>0</v>
      </c>
      <c r="O24" s="40" t="n">
        <f aca="false">IF(D24=0,O23,IF(INT(O23/D24)*D24&gt;=O23,INT(O23/D24)*D24,(INT(O23/D24)+1)*D24))</f>
        <v>0</v>
      </c>
      <c r="P24" s="40" t="n">
        <f aca="false">IF(D24=0,P23,IF(INT(P23/D24)*D24&gt;=P23,INT(P23/D24)*D24,(INT(P23/D24)+1)*D24))</f>
        <v>0</v>
      </c>
      <c r="Q24" s="36" t="n">
        <f aca="false">IF(D24=0,Q23,IF(INT(Q23/D24)*D24&gt;=Q23,INT(Q23/D24)*D24,(INT(Q23/D24)+1)*D24))</f>
        <v>0</v>
      </c>
      <c r="S24" s="74"/>
      <c r="T24" s="78"/>
      <c r="U24" s="78" t="s">
        <v>41</v>
      </c>
      <c r="V24" s="82"/>
      <c r="W24" s="77" t="s">
        <v>42</v>
      </c>
      <c r="X24" s="77"/>
      <c r="Y24" s="77"/>
      <c r="Z24" s="77"/>
      <c r="AA24" s="77"/>
      <c r="AB24" s="81" t="n">
        <f aca="false">IF(V24=0,AB23,IF(INT(AB23/V24)*V24&gt;=AB23,INT(AB23/V24)*V24,(INT(AB23/V24)+1)*V24))</f>
        <v>0</v>
      </c>
      <c r="AC24" s="40" t="n">
        <f aca="false">IF(V24=0,AC23,IF(INT(AC23/V24)*V24&gt;=AC23,INT(AC23/V24)*V24,(INT(AC23/V24)+1)*V24))</f>
        <v>0</v>
      </c>
      <c r="AD24" s="40" t="n">
        <f aca="false">IF(V24=0,AD23,IF(INT(AD23/V24)*V24&gt;=AD23,INT(AD23/V24)*V24,(INT(AD23/V24)+1)*V24))</f>
        <v>0</v>
      </c>
      <c r="AE24" s="40" t="n">
        <f aca="false">IF(V24=0,AE23,IF(INT(AE23/V24)*V24&gt;=AE23,INT(AE23/V24)*V24,(INT(AE23/V24)+1)*V24))</f>
        <v>0</v>
      </c>
      <c r="AF24" s="40" t="n">
        <f aca="false">IF(V24=0,AF23,IF(INT(AF23/V24)*V24&gt;=AF23,INT(AF23/V24)*V24,(INT(AF23/V24)+1)*V24))</f>
        <v>0</v>
      </c>
      <c r="AG24" s="40" t="n">
        <f aca="false">IF(V24=0,AG23,IF(INT(AG23/V24)*V24&gt;=AG23,INT(AG23/V24)*V24,(INT(AG23/V24)+1)*V24))</f>
        <v>0</v>
      </c>
      <c r="AH24" s="40" t="n">
        <f aca="false">IF(V24=0,AH23,IF(INT(AH23/V24)*V24&gt;=AH23,INT(AH23/V24)*V24,(INT(AH23/V24)+1)*V24))</f>
        <v>0</v>
      </c>
      <c r="AI24" s="36" t="n">
        <f aca="false">IF(V24=0,AI23,IF(INT(AI23/V24)*V24&gt;=AI23,INT(AI23/V24)*V24,(INT(AI23/V24)+1)*V24))</f>
        <v>0</v>
      </c>
      <c r="AK24" s="74"/>
      <c r="AL24" s="78"/>
      <c r="AM24" s="78" t="s">
        <v>41</v>
      </c>
      <c r="AN24" s="82"/>
      <c r="AO24" s="77" t="s">
        <v>42</v>
      </c>
      <c r="AP24" s="77"/>
      <c r="AQ24" s="77"/>
      <c r="AR24" s="77"/>
      <c r="AS24" s="77"/>
      <c r="AT24" s="81" t="n">
        <f aca="false">IF(AN24=0,AT23,IF(INT(AT23/AN24)*AN24&gt;=AT23,INT(AT23/AN24)*AN24,(INT(AT23/AN24)+1)*AN24))</f>
        <v>0</v>
      </c>
      <c r="AU24" s="40" t="n">
        <f aca="false">IF(AN24=0,AU23,IF(INT(AU23/AN24)*AN24&gt;=AU23,INT(AU23/AN24)*AN24,(INT(AU23/AN24)+1)*AN24))</f>
        <v>0</v>
      </c>
      <c r="AV24" s="40" t="n">
        <f aca="false">IF(AN24=0,AV23,IF(INT(AV23/AN24)*AN24&gt;=AV23,INT(AV23/AN24)*AN24,(INT(AV23/AN24)+1)*AN24))</f>
        <v>0</v>
      </c>
      <c r="AW24" s="40" t="n">
        <f aca="false">IF(AN24=0,AW23,IF(INT(AW23/AN24)*AN24&gt;=AW23,INT(AW23/AN24)*AN24,(INT(AW23/AN24)+1)*AN24))</f>
        <v>0</v>
      </c>
      <c r="AX24" s="40" t="n">
        <f aca="false">IF(AN24=0,AX23,IF(INT(AX23/AN24)*AN24&gt;=AX23,INT(AX23/AN24)*AN24,(INT(AX23/AN24)+1)*AN24))</f>
        <v>0</v>
      </c>
      <c r="AY24" s="40" t="n">
        <f aca="false">IF(AN24=0,AY23,IF(INT(AY23/AN24)*AN24&gt;=AY23,INT(AY23/AN24)*AN24,(INT(AY23/AN24)+1)*AN24))</f>
        <v>0</v>
      </c>
      <c r="AZ24" s="40" t="n">
        <f aca="false">IF(AN24=0,AZ23,IF(INT(AZ23/AN24)*AN24&gt;=AZ23,INT(AZ23/AN24)*AN24,(INT(AZ23/AN24)+1)*AN24))</f>
        <v>0</v>
      </c>
      <c r="BA24" s="36" t="n">
        <f aca="false">IF(AN24=0,BA23,IF(INT(BA23/AN24)*AN24&gt;=BA23,INT(BA23/AN24)*AN24,(INT(BA23/AN24)+1)*AN24))</f>
        <v>0</v>
      </c>
    </row>
    <row r="25" customFormat="false" ht="13.5" hidden="false" customHeight="false" outlineLevel="0" collapsed="false">
      <c r="A25" s="83"/>
      <c r="B25" s="84"/>
      <c r="C25" s="85" t="s">
        <v>43</v>
      </c>
      <c r="D25" s="86"/>
      <c r="E25" s="87" t="s">
        <v>44</v>
      </c>
      <c r="F25" s="87"/>
      <c r="G25" s="87"/>
      <c r="H25" s="87"/>
      <c r="I25" s="87"/>
      <c r="J25" s="88" t="n">
        <f aca="true">OFFSET(J24,0,$D23)</f>
        <v>0</v>
      </c>
      <c r="K25" s="89" t="n">
        <f aca="true">OFFSET(K24,0,$D23)</f>
        <v>0</v>
      </c>
      <c r="L25" s="89" t="n">
        <f aca="true">OFFSET(L24,0,$D23)</f>
        <v>0</v>
      </c>
      <c r="M25" s="89" t="n">
        <f aca="true">OFFSET(M24,0,$D23)</f>
        <v>0</v>
      </c>
      <c r="N25" s="89" t="n">
        <f aca="true">OFFSET(N24,0,$D23)</f>
        <v>0</v>
      </c>
      <c r="O25" s="89" t="n">
        <f aca="true">OFFSET(O24,0,$D23)</f>
        <v>0</v>
      </c>
      <c r="P25" s="89" t="n">
        <f aca="true">OFFSET(P24,0,$D23)</f>
        <v>0</v>
      </c>
      <c r="Q25" s="38" t="n">
        <f aca="true">OFFSET(Q24,0,$D23)</f>
        <v>0</v>
      </c>
      <c r="S25" s="83"/>
      <c r="T25" s="84"/>
      <c r="U25" s="85" t="s">
        <v>43</v>
      </c>
      <c r="V25" s="86"/>
      <c r="W25" s="87" t="s">
        <v>44</v>
      </c>
      <c r="X25" s="87"/>
      <c r="Y25" s="87"/>
      <c r="Z25" s="87"/>
      <c r="AA25" s="87"/>
      <c r="AB25" s="88" t="n">
        <f aca="true">OFFSET(AB24,0,$V23)</f>
        <v>0</v>
      </c>
      <c r="AC25" s="89" t="n">
        <f aca="true">OFFSET(AC24,0,$V23)</f>
        <v>0</v>
      </c>
      <c r="AD25" s="89" t="n">
        <f aca="true">OFFSET(AD24,0,$V23)</f>
        <v>0</v>
      </c>
      <c r="AE25" s="89" t="n">
        <f aca="true">OFFSET(AE24,0,$V23)</f>
        <v>0</v>
      </c>
      <c r="AF25" s="89" t="n">
        <f aca="true">OFFSET(AF24,0,$V23)</f>
        <v>0</v>
      </c>
      <c r="AG25" s="89" t="n">
        <f aca="true">OFFSET(AG24,0,$V23)</f>
        <v>0</v>
      </c>
      <c r="AH25" s="89" t="n">
        <f aca="true">OFFSET(AH24,0,$V23)</f>
        <v>0</v>
      </c>
      <c r="AI25" s="38" t="n">
        <f aca="true">OFFSET(AI24,0,$V23)</f>
        <v>0</v>
      </c>
      <c r="AK25" s="83"/>
      <c r="AL25" s="84"/>
      <c r="AM25" s="85" t="s">
        <v>43</v>
      </c>
      <c r="AN25" s="86"/>
      <c r="AO25" s="87" t="s">
        <v>44</v>
      </c>
      <c r="AP25" s="87"/>
      <c r="AQ25" s="87"/>
      <c r="AR25" s="87"/>
      <c r="AS25" s="87"/>
      <c r="AT25" s="88" t="n">
        <f aca="true">OFFSET(AT24,0,$AN23)</f>
        <v>0</v>
      </c>
      <c r="AU25" s="89" t="n">
        <f aca="true">OFFSET(AU24,0,$AN23)</f>
        <v>0</v>
      </c>
      <c r="AV25" s="89" t="n">
        <f aca="true">OFFSET(AV24,0,$AN23)</f>
        <v>0</v>
      </c>
      <c r="AW25" s="89" t="n">
        <f aca="true">OFFSET(AW24,0,$AN23)</f>
        <v>0</v>
      </c>
      <c r="AX25" s="89" t="n">
        <f aca="true">OFFSET(AX24,0,$AN23)</f>
        <v>0</v>
      </c>
      <c r="AY25" s="89" t="n">
        <f aca="true">OFFSET(AY24,0,$AN23)</f>
        <v>0</v>
      </c>
      <c r="AZ25" s="89" t="n">
        <f aca="true">OFFSET(AZ24,0,$AN23)</f>
        <v>0</v>
      </c>
      <c r="BA25" s="38" t="n">
        <f aca="true">OFFSET(BA24,0,$AN23)</f>
        <v>0</v>
      </c>
    </row>
  </sheetData>
  <sheetProtection sheet="true" password="c342" objects="true" scenarios="true" formatCells="false" formatColumns="false" formatRows="false"/>
  <hyperlinks>
    <hyperlink ref="A2" location="'Chapter 14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2" manualBreakCount="2">
    <brk id="17" man="true" max="65535" min="0"/>
    <brk id="3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53" min="1" style="41" width="5.13"/>
    <col collapsed="false" customWidth="false" hidden="false" outlineLevel="0" max="257" min="54" style="41" width="9.14"/>
  </cols>
  <sheetData>
    <row r="1" customFormat="false" ht="12.75" hidden="false" customHeight="false" outlineLevel="0" collapsed="false">
      <c r="A1" s="10" t="s">
        <v>8</v>
      </c>
      <c r="B1" s="57"/>
      <c r="C1" s="57"/>
      <c r="D1" s="57"/>
    </row>
    <row r="2" customFormat="false" ht="13.5" hidden="false" customHeight="false" outlineLevel="0" collapsed="false">
      <c r="A2" s="11" t="s">
        <v>18</v>
      </c>
      <c r="B2" s="57"/>
      <c r="C2" s="57"/>
      <c r="D2" s="57"/>
    </row>
    <row r="3" customFormat="false" ht="13.5" hidden="false" customHeight="false" outlineLevel="0" collapsed="false">
      <c r="A3" s="58" t="s">
        <v>31</v>
      </c>
      <c r="B3" s="58"/>
      <c r="C3" s="58"/>
      <c r="E3" s="59" t="s">
        <v>32</v>
      </c>
      <c r="F3" s="60"/>
      <c r="G3" s="60"/>
      <c r="H3" s="60"/>
      <c r="I3" s="61"/>
      <c r="J3" s="62" t="n">
        <v>1</v>
      </c>
      <c r="K3" s="62" t="n">
        <v>2</v>
      </c>
      <c r="L3" s="62" t="n">
        <v>3</v>
      </c>
      <c r="M3" s="62" t="n">
        <v>4</v>
      </c>
      <c r="N3" s="62" t="n">
        <v>5</v>
      </c>
      <c r="O3" s="62" t="n">
        <v>6</v>
      </c>
      <c r="P3" s="62" t="n">
        <v>7</v>
      </c>
      <c r="Q3" s="63" t="n">
        <v>8</v>
      </c>
    </row>
    <row r="4" customFormat="false" ht="13.5" hidden="false" customHeight="false" outlineLevel="0" collapsed="false">
      <c r="A4" s="64"/>
      <c r="B4" s="64"/>
      <c r="C4" s="64"/>
      <c r="D4" s="65"/>
      <c r="E4" s="66" t="s">
        <v>33</v>
      </c>
      <c r="F4" s="67"/>
      <c r="G4" s="68"/>
      <c r="H4" s="68"/>
      <c r="I4" s="68"/>
      <c r="J4" s="13"/>
      <c r="K4" s="69"/>
      <c r="L4" s="69"/>
      <c r="M4" s="69" t="n">
        <v>100</v>
      </c>
      <c r="N4" s="69"/>
      <c r="O4" s="69"/>
      <c r="P4" s="69"/>
      <c r="Q4" s="14" t="n">
        <v>150</v>
      </c>
    </row>
    <row r="5" customFormat="false" ht="13.5" hidden="false" customHeight="false" outlineLevel="0" collapsed="false"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70" t="s">
        <v>34</v>
      </c>
      <c r="B6" s="71"/>
      <c r="C6" s="71"/>
      <c r="D6" s="72"/>
      <c r="E6" s="60" t="s">
        <v>35</v>
      </c>
      <c r="F6" s="60"/>
      <c r="G6" s="60"/>
      <c r="H6" s="60"/>
      <c r="I6" s="60"/>
      <c r="J6" s="73" t="n">
        <f aca="false">J4*D8</f>
        <v>0</v>
      </c>
      <c r="K6" s="62" t="n">
        <f aca="false">K4*D8</f>
        <v>0</v>
      </c>
      <c r="L6" s="62" t="n">
        <f aca="false">L4*D8</f>
        <v>0</v>
      </c>
      <c r="M6" s="62" t="n">
        <f aca="false">M4*D8</f>
        <v>100</v>
      </c>
      <c r="N6" s="62" t="n">
        <f aca="false">N4*D8</f>
        <v>0</v>
      </c>
      <c r="O6" s="62" t="n">
        <f aca="false">O4*D8</f>
        <v>0</v>
      </c>
      <c r="P6" s="62" t="n">
        <f aca="false">P4*D8</f>
        <v>0</v>
      </c>
      <c r="Q6" s="63" t="n">
        <f aca="false">Q4*D8</f>
        <v>150</v>
      </c>
    </row>
    <row r="7" customFormat="false" ht="13.5" hidden="false" customHeight="false" outlineLevel="0" collapsed="false">
      <c r="A7" s="112"/>
      <c r="B7" s="113"/>
      <c r="C7" s="113"/>
      <c r="D7" s="114"/>
      <c r="E7" s="77" t="s">
        <v>36</v>
      </c>
      <c r="F7" s="77"/>
      <c r="G7" s="77"/>
      <c r="H7" s="77"/>
      <c r="I7" s="77"/>
      <c r="J7" s="13"/>
      <c r="K7" s="69"/>
      <c r="L7" s="69"/>
      <c r="M7" s="69"/>
      <c r="N7" s="69"/>
      <c r="O7" s="69"/>
      <c r="P7" s="69"/>
      <c r="Q7" s="14"/>
    </row>
    <row r="8" customFormat="false" ht="12.75" hidden="false" customHeight="false" outlineLevel="0" collapsed="false">
      <c r="A8" s="112"/>
      <c r="B8" s="115"/>
      <c r="C8" s="116" t="s">
        <v>37</v>
      </c>
      <c r="D8" s="80" t="n">
        <v>1</v>
      </c>
      <c r="E8" s="77" t="s">
        <v>38</v>
      </c>
      <c r="F8" s="77"/>
      <c r="G8" s="77"/>
      <c r="H8" s="77"/>
      <c r="I8" s="77"/>
      <c r="J8" s="81" t="n">
        <f aca="false">J7+D11</f>
        <v>0</v>
      </c>
      <c r="K8" s="40" t="n">
        <f aca="false">J8-J6+J10+K7</f>
        <v>0</v>
      </c>
      <c r="L8" s="40" t="n">
        <f aca="false">K8-K6+K10+L7</f>
        <v>0</v>
      </c>
      <c r="M8" s="40" t="n">
        <f aca="false">L8-L6+L10+M7</f>
        <v>0</v>
      </c>
      <c r="N8" s="40" t="n">
        <f aca="false">M8-M6+M10+N7</f>
        <v>0</v>
      </c>
      <c r="O8" s="40" t="n">
        <f aca="false">N8-N6+N10+O7</f>
        <v>0</v>
      </c>
      <c r="P8" s="40" t="n">
        <f aca="false">O8-O6+O10+P7</f>
        <v>0</v>
      </c>
      <c r="Q8" s="36" t="n">
        <f aca="false">P8-P6+P10+Q7</f>
        <v>0</v>
      </c>
    </row>
    <row r="9" customFormat="false" ht="12.75" hidden="false" customHeight="false" outlineLevel="0" collapsed="false">
      <c r="A9" s="112"/>
      <c r="B9" s="115"/>
      <c r="C9" s="115" t="s">
        <v>39</v>
      </c>
      <c r="D9" s="82" t="n">
        <v>1</v>
      </c>
      <c r="E9" s="77" t="s">
        <v>40</v>
      </c>
      <c r="F9" s="77"/>
      <c r="G9" s="77"/>
      <c r="H9" s="77"/>
      <c r="I9" s="77"/>
      <c r="J9" s="81" t="n">
        <f aca="false">IF(J6&gt;J8,J6-J8,0)</f>
        <v>0</v>
      </c>
      <c r="K9" s="40" t="n">
        <f aca="false">IF(K6&gt;K8,K6-K8,0)</f>
        <v>0</v>
      </c>
      <c r="L9" s="40" t="n">
        <f aca="false">IF(L6&gt;L8,L6-L8,0)</f>
        <v>0</v>
      </c>
      <c r="M9" s="40" t="n">
        <f aca="false">IF(M6&gt;M8,M6-M8,0)</f>
        <v>100</v>
      </c>
      <c r="N9" s="40" t="n">
        <f aca="false">IF(N6&gt;N8,N6-N8,0)</f>
        <v>0</v>
      </c>
      <c r="O9" s="40" t="n">
        <f aca="false">IF(O6&gt;O8,O6-O8,0)</f>
        <v>0</v>
      </c>
      <c r="P9" s="40" t="n">
        <f aca="false">IF(P6&gt;P8,P6-P8,0)</f>
        <v>0</v>
      </c>
      <c r="Q9" s="36" t="n">
        <f aca="false">IF(Q6&gt;Q8,Q6-Q8,0)</f>
        <v>150</v>
      </c>
    </row>
    <row r="10" customFormat="false" ht="12.75" hidden="false" customHeight="false" outlineLevel="0" collapsed="false">
      <c r="A10" s="112"/>
      <c r="B10" s="115"/>
      <c r="C10" s="115" t="s">
        <v>41</v>
      </c>
      <c r="D10" s="82"/>
      <c r="E10" s="77" t="s">
        <v>42</v>
      </c>
      <c r="F10" s="77"/>
      <c r="G10" s="77"/>
      <c r="H10" s="77"/>
      <c r="I10" s="77"/>
      <c r="J10" s="81" t="n">
        <f aca="false">IF(D10=0,J9,IF(INT(J9/D10)*D10&gt;=J9,INT(J9/D10)*D10,(INT(J9/D10)+1)*D10))</f>
        <v>0</v>
      </c>
      <c r="K10" s="40" t="n">
        <f aca="false">IF(D10=0,K9,IF(INT(K9/D10)*D10&gt;=K9,INT(K9/D10)*D10,(INT(K9/D10)+1)*D10))</f>
        <v>0</v>
      </c>
      <c r="L10" s="40" t="n">
        <f aca="false">IF(D10=0,L9,IF(INT(L9/D10)*D10&gt;=L9,INT(L9/D10)*D10,(INT(L9/D10)+1)*D10))</f>
        <v>0</v>
      </c>
      <c r="M10" s="40" t="n">
        <f aca="false">IF(D10=0,M9,IF(INT(M9/D10)*D10&gt;=M9,INT(M9/D10)*D10,(INT(M9/D10)+1)*D10))</f>
        <v>100</v>
      </c>
      <c r="N10" s="40" t="n">
        <f aca="false">IF(D10=0,N9,IF(INT(N9/D10)*D10&gt;=N9,INT(N9/D10)*D10,(INT(N9/D10)+1)*D10))</f>
        <v>0</v>
      </c>
      <c r="O10" s="40" t="n">
        <f aca="false">IF(D10=0,O9,IF(INT(O9/D10)*D10&gt;=O9,INT(O9/D10)*D10,(INT(O9/D10)+1)*D10))</f>
        <v>0</v>
      </c>
      <c r="P10" s="40" t="n">
        <f aca="false">IF(D10=0,P9,IF(INT(P9/D10)*D10&gt;=P9,INT(P9/D10)*D10,(INT(P9/D10)+1)*D10))</f>
        <v>0</v>
      </c>
      <c r="Q10" s="36" t="n">
        <f aca="false">IF(D10=0,Q9,IF(INT(Q9/D10)*D10&gt;=Q9,INT(Q9/D10)*D10,(INT(Q9/D10)+1)*D10))</f>
        <v>150</v>
      </c>
    </row>
    <row r="11" customFormat="false" ht="13.5" hidden="false" customHeight="false" outlineLevel="0" collapsed="false">
      <c r="A11" s="117"/>
      <c r="B11" s="118"/>
      <c r="C11" s="119" t="s">
        <v>43</v>
      </c>
      <c r="D11" s="86"/>
      <c r="E11" s="87" t="s">
        <v>44</v>
      </c>
      <c r="F11" s="87"/>
      <c r="G11" s="87"/>
      <c r="H11" s="87"/>
      <c r="I11" s="87"/>
      <c r="J11" s="88" t="n">
        <f aca="true">OFFSET(J10,0,$D9)</f>
        <v>0</v>
      </c>
      <c r="K11" s="89" t="n">
        <f aca="true">OFFSET(K10,0,$D9)</f>
        <v>0</v>
      </c>
      <c r="L11" s="89" t="n">
        <f aca="true">OFFSET(L10,0,$D9)</f>
        <v>100</v>
      </c>
      <c r="M11" s="89" t="n">
        <f aca="true">OFFSET(M10,0,$D9)</f>
        <v>0</v>
      </c>
      <c r="N11" s="89" t="n">
        <f aca="true">OFFSET(N10,0,$D9)</f>
        <v>0</v>
      </c>
      <c r="O11" s="89" t="n">
        <f aca="true">OFFSET(O10,0,$D9)</f>
        <v>0</v>
      </c>
      <c r="P11" s="89" t="n">
        <f aca="true">OFFSET(P10,0,$D9)</f>
        <v>150</v>
      </c>
      <c r="Q11" s="38" t="n">
        <f aca="true">OFFSET(Q10,0,$D9)</f>
        <v>0</v>
      </c>
    </row>
    <row r="12" customFormat="false" ht="13.5" hidden="false" customHeight="false" outlineLevel="0" collapsed="false">
      <c r="A12" s="120"/>
      <c r="B12" s="113"/>
      <c r="C12" s="113"/>
      <c r="D12" s="120"/>
      <c r="J12" s="12"/>
      <c r="K12" s="12"/>
      <c r="L12" s="12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70" t="s">
        <v>45</v>
      </c>
      <c r="B13" s="71"/>
      <c r="C13" s="71"/>
      <c r="D13" s="72"/>
      <c r="E13" s="60" t="s">
        <v>35</v>
      </c>
      <c r="F13" s="60"/>
      <c r="G13" s="60"/>
      <c r="H13" s="60"/>
      <c r="I13" s="60"/>
      <c r="J13" s="73" t="n">
        <f aca="false">J11*D15</f>
        <v>0</v>
      </c>
      <c r="K13" s="62" t="n">
        <f aca="false">K11*D15</f>
        <v>0</v>
      </c>
      <c r="L13" s="62" t="n">
        <f aca="false">L11*D15</f>
        <v>200</v>
      </c>
      <c r="M13" s="62" t="n">
        <f aca="false">M11*D15</f>
        <v>0</v>
      </c>
      <c r="N13" s="62" t="n">
        <f aca="false">N11*D15</f>
        <v>0</v>
      </c>
      <c r="O13" s="62" t="n">
        <f aca="false">O11*D15</f>
        <v>0</v>
      </c>
      <c r="P13" s="62" t="n">
        <f aca="false">P11*D15</f>
        <v>300</v>
      </c>
      <c r="Q13" s="63" t="n">
        <f aca="false">Q11*D15</f>
        <v>0</v>
      </c>
      <c r="S13" s="70" t="s">
        <v>46</v>
      </c>
      <c r="T13" s="71"/>
      <c r="U13" s="71"/>
      <c r="V13" s="72"/>
      <c r="W13" s="60" t="s">
        <v>35</v>
      </c>
      <c r="X13" s="60"/>
      <c r="Y13" s="60"/>
      <c r="Z13" s="60"/>
      <c r="AA13" s="60"/>
      <c r="AB13" s="73" t="n">
        <f aca="false">J11*V15</f>
        <v>0</v>
      </c>
      <c r="AC13" s="62" t="n">
        <f aca="false">K11*V15</f>
        <v>0</v>
      </c>
      <c r="AD13" s="62" t="n">
        <f aca="false">L11*V15</f>
        <v>400</v>
      </c>
      <c r="AE13" s="62" t="n">
        <f aca="false">M11*V15</f>
        <v>0</v>
      </c>
      <c r="AF13" s="62" t="n">
        <f aca="false">N11*V15</f>
        <v>0</v>
      </c>
      <c r="AG13" s="62" t="n">
        <f aca="false">O11*V15</f>
        <v>0</v>
      </c>
      <c r="AH13" s="62" t="n">
        <f aca="false">P11*V15</f>
        <v>600</v>
      </c>
      <c r="AI13" s="63" t="n">
        <f aca="false">Q11*V15</f>
        <v>0</v>
      </c>
      <c r="AK13" s="70"/>
      <c r="AL13" s="71"/>
      <c r="AM13" s="71"/>
      <c r="AN13" s="72"/>
      <c r="AO13" s="60" t="s">
        <v>35</v>
      </c>
      <c r="AP13" s="60"/>
      <c r="AQ13" s="60"/>
      <c r="AR13" s="60"/>
      <c r="AS13" s="60"/>
      <c r="AT13" s="73" t="n">
        <f aca="false">J11*AN15</f>
        <v>0</v>
      </c>
      <c r="AU13" s="62" t="n">
        <f aca="false">K11*AN15</f>
        <v>0</v>
      </c>
      <c r="AV13" s="62" t="n">
        <f aca="false">L11*AN15</f>
        <v>0</v>
      </c>
      <c r="AW13" s="62" t="n">
        <f aca="false">M11*AN15</f>
        <v>0</v>
      </c>
      <c r="AX13" s="62" t="n">
        <f aca="false">N11*AN15</f>
        <v>0</v>
      </c>
      <c r="AY13" s="62" t="n">
        <f aca="false">O11*AN15</f>
        <v>0</v>
      </c>
      <c r="AZ13" s="62" t="n">
        <f aca="false">P11*AN15</f>
        <v>0</v>
      </c>
      <c r="BA13" s="63" t="n">
        <f aca="false">Q11*AN15</f>
        <v>0</v>
      </c>
    </row>
    <row r="14" customFormat="false" ht="13.5" hidden="false" customHeight="false" outlineLevel="0" collapsed="false">
      <c r="A14" s="112"/>
      <c r="B14" s="113"/>
      <c r="C14" s="113"/>
      <c r="D14" s="114"/>
      <c r="E14" s="77" t="s">
        <v>36</v>
      </c>
      <c r="F14" s="77"/>
      <c r="G14" s="77"/>
      <c r="H14" s="77"/>
      <c r="I14" s="77"/>
      <c r="J14" s="13"/>
      <c r="K14" s="69"/>
      <c r="L14" s="69"/>
      <c r="M14" s="69"/>
      <c r="N14" s="69"/>
      <c r="O14" s="69"/>
      <c r="P14" s="69"/>
      <c r="Q14" s="14"/>
      <c r="S14" s="74"/>
      <c r="T14" s="75"/>
      <c r="U14" s="75"/>
      <c r="V14" s="76"/>
      <c r="W14" s="77" t="s">
        <v>36</v>
      </c>
      <c r="X14" s="77"/>
      <c r="Y14" s="77"/>
      <c r="Z14" s="77"/>
      <c r="AA14" s="77"/>
      <c r="AB14" s="13" t="n">
        <v>70</v>
      </c>
      <c r="AC14" s="69"/>
      <c r="AD14" s="69"/>
      <c r="AE14" s="69"/>
      <c r="AF14" s="69"/>
      <c r="AG14" s="69"/>
      <c r="AH14" s="69"/>
      <c r="AI14" s="14"/>
      <c r="AK14" s="74"/>
      <c r="AL14" s="75"/>
      <c r="AM14" s="75"/>
      <c r="AN14" s="76"/>
      <c r="AO14" s="77" t="s">
        <v>36</v>
      </c>
      <c r="AP14" s="77"/>
      <c r="AQ14" s="77"/>
      <c r="AR14" s="77"/>
      <c r="AS14" s="77"/>
      <c r="AT14" s="13"/>
      <c r="AU14" s="69"/>
      <c r="AV14" s="69"/>
      <c r="AW14" s="69"/>
      <c r="AX14" s="69"/>
      <c r="AY14" s="69"/>
      <c r="AZ14" s="69"/>
      <c r="BA14" s="14"/>
    </row>
    <row r="15" customFormat="false" ht="12.75" hidden="false" customHeight="false" outlineLevel="0" collapsed="false">
      <c r="A15" s="112"/>
      <c r="B15" s="115"/>
      <c r="C15" s="115" t="s">
        <v>37</v>
      </c>
      <c r="D15" s="80" t="n">
        <v>2</v>
      </c>
      <c r="E15" s="77" t="s">
        <v>38</v>
      </c>
      <c r="F15" s="77"/>
      <c r="G15" s="77"/>
      <c r="H15" s="77"/>
      <c r="I15" s="77"/>
      <c r="J15" s="81" t="n">
        <f aca="false">J14+D18</f>
        <v>0</v>
      </c>
      <c r="K15" s="40" t="n">
        <f aca="false">J15-J13+J17+K14</f>
        <v>0</v>
      </c>
      <c r="L15" s="40" t="n">
        <f aca="false">K15-K13+K17+L14</f>
        <v>0</v>
      </c>
      <c r="M15" s="40" t="n">
        <f aca="false">L15-L13+L17+M14</f>
        <v>120</v>
      </c>
      <c r="N15" s="40" t="n">
        <f aca="false">M15-M13+M17+N14</f>
        <v>120</v>
      </c>
      <c r="O15" s="40" t="n">
        <f aca="false">N15-N13+N17+O14</f>
        <v>120</v>
      </c>
      <c r="P15" s="40" t="n">
        <f aca="false">O15-O13+O17+P14</f>
        <v>120</v>
      </c>
      <c r="Q15" s="36" t="n">
        <f aca="false">P15-P13+P17+Q14</f>
        <v>140</v>
      </c>
      <c r="S15" s="74"/>
      <c r="T15" s="78"/>
      <c r="U15" s="78" t="s">
        <v>37</v>
      </c>
      <c r="V15" s="80" t="n">
        <v>4</v>
      </c>
      <c r="W15" s="77" t="s">
        <v>38</v>
      </c>
      <c r="X15" s="77"/>
      <c r="Y15" s="77"/>
      <c r="Z15" s="77"/>
      <c r="AA15" s="77"/>
      <c r="AB15" s="81" t="n">
        <f aca="false">AB14+V18</f>
        <v>70</v>
      </c>
      <c r="AC15" s="40" t="n">
        <f aca="false">AB15-AB13+AB17+AC14</f>
        <v>70</v>
      </c>
      <c r="AD15" s="40" t="n">
        <f aca="false">AC15-AC13+AC17+AD14</f>
        <v>70</v>
      </c>
      <c r="AE15" s="40" t="n">
        <f aca="false">AD15-AD13+AD17+AE14</f>
        <v>20</v>
      </c>
      <c r="AF15" s="40" t="n">
        <f aca="false">AE15-AE13+AE17+AF14</f>
        <v>20</v>
      </c>
      <c r="AG15" s="40" t="n">
        <f aca="false">AF15-AF13+AF17+AG14</f>
        <v>20</v>
      </c>
      <c r="AH15" s="40" t="n">
        <f aca="false">AG15-AG13+AG17+AH14</f>
        <v>20</v>
      </c>
      <c r="AI15" s="36" t="n">
        <f aca="false">AH15-AH13+AH17+AI14</f>
        <v>50</v>
      </c>
      <c r="AK15" s="74"/>
      <c r="AL15" s="78"/>
      <c r="AM15" s="78" t="s">
        <v>37</v>
      </c>
      <c r="AN15" s="80"/>
      <c r="AO15" s="77" t="s">
        <v>38</v>
      </c>
      <c r="AP15" s="77"/>
      <c r="AQ15" s="77"/>
      <c r="AR15" s="77"/>
      <c r="AS15" s="77"/>
      <c r="AT15" s="81" t="n">
        <f aca="false">AT14+AN18</f>
        <v>0</v>
      </c>
      <c r="AU15" s="40" t="n">
        <f aca="false">AT15-AT13+AT17+AU14</f>
        <v>0</v>
      </c>
      <c r="AV15" s="40" t="n">
        <f aca="false">AU15-AU13+AU17+AV14</f>
        <v>0</v>
      </c>
      <c r="AW15" s="40" t="n">
        <f aca="false">AV15-AV13+AV17+AW14</f>
        <v>0</v>
      </c>
      <c r="AX15" s="40" t="n">
        <f aca="false">AW15-AW13+AW17+AX14</f>
        <v>0</v>
      </c>
      <c r="AY15" s="40" t="n">
        <f aca="false">AX15-AX13+AX17+AY14</f>
        <v>0</v>
      </c>
      <c r="AZ15" s="40" t="n">
        <f aca="false">AY15-AY13+AY17+AZ14</f>
        <v>0</v>
      </c>
      <c r="BA15" s="36" t="n">
        <f aca="false">AZ15-AZ13+AZ17+BA14</f>
        <v>0</v>
      </c>
    </row>
    <row r="16" customFormat="false" ht="12.75" hidden="false" customHeight="false" outlineLevel="0" collapsed="false">
      <c r="A16" s="112"/>
      <c r="B16" s="115"/>
      <c r="C16" s="115" t="s">
        <v>39</v>
      </c>
      <c r="D16" s="82" t="n">
        <v>2</v>
      </c>
      <c r="E16" s="77" t="s">
        <v>40</v>
      </c>
      <c r="F16" s="77"/>
      <c r="G16" s="77"/>
      <c r="H16" s="77"/>
      <c r="I16" s="77"/>
      <c r="J16" s="81" t="n">
        <f aca="false">IF(J13&gt;J15,J13-J15,0)</f>
        <v>0</v>
      </c>
      <c r="K16" s="40" t="n">
        <f aca="false">IF(K13&gt;K15,K13-K15,0)</f>
        <v>0</v>
      </c>
      <c r="L16" s="40" t="n">
        <f aca="false">IF(L13&gt;L15,L13-L15,0)</f>
        <v>200</v>
      </c>
      <c r="M16" s="40" t="n">
        <f aca="false">IF(M13&gt;M15,M13-M15,0)</f>
        <v>0</v>
      </c>
      <c r="N16" s="40" t="n">
        <f aca="false">IF(N13&gt;N15,N13-N15,0)</f>
        <v>0</v>
      </c>
      <c r="O16" s="40" t="n">
        <f aca="false">IF(O13&gt;O15,O13-O15,0)</f>
        <v>0</v>
      </c>
      <c r="P16" s="40" t="n">
        <f aca="false">IF(P13&gt;P15,P13-P15,0)</f>
        <v>180</v>
      </c>
      <c r="Q16" s="36" t="n">
        <f aca="false">IF(Q13&gt;Q15,Q13-Q15,0)</f>
        <v>0</v>
      </c>
      <c r="S16" s="74"/>
      <c r="T16" s="78"/>
      <c r="U16" s="78" t="s">
        <v>39</v>
      </c>
      <c r="V16" s="82" t="n">
        <v>1</v>
      </c>
      <c r="W16" s="77" t="s">
        <v>40</v>
      </c>
      <c r="X16" s="77"/>
      <c r="Y16" s="77"/>
      <c r="Z16" s="77"/>
      <c r="AA16" s="77"/>
      <c r="AB16" s="81" t="n">
        <f aca="false">IF(AB13&gt;AB15,AB13-AB15,0)</f>
        <v>0</v>
      </c>
      <c r="AC16" s="40" t="n">
        <f aca="false">IF(AC13&gt;AC15,AC13-AC15,0)</f>
        <v>0</v>
      </c>
      <c r="AD16" s="40" t="n">
        <f aca="false">IF(AD13&gt;AD15,AD13-AD15,0)</f>
        <v>330</v>
      </c>
      <c r="AE16" s="40" t="n">
        <f aca="false">IF(AE13&gt;AE15,AE13-AE15,0)</f>
        <v>0</v>
      </c>
      <c r="AF16" s="40" t="n">
        <f aca="false">IF(AF13&gt;AF15,AF13-AF15,0)</f>
        <v>0</v>
      </c>
      <c r="AG16" s="40" t="n">
        <f aca="false">IF(AG13&gt;AG15,AG13-AG15,0)</f>
        <v>0</v>
      </c>
      <c r="AH16" s="40" t="n">
        <f aca="false">IF(AH13&gt;AH15,AH13-AH15,0)</f>
        <v>580</v>
      </c>
      <c r="AI16" s="36" t="n">
        <f aca="false">IF(AI13&gt;AI15,AI13-AI15,0)</f>
        <v>0</v>
      </c>
      <c r="AK16" s="74"/>
      <c r="AL16" s="78"/>
      <c r="AM16" s="78" t="s">
        <v>39</v>
      </c>
      <c r="AN16" s="82"/>
      <c r="AO16" s="77" t="s">
        <v>40</v>
      </c>
      <c r="AP16" s="77"/>
      <c r="AQ16" s="77"/>
      <c r="AR16" s="77"/>
      <c r="AS16" s="77"/>
      <c r="AT16" s="81" t="n">
        <f aca="false">IF(AT13&gt;AT15,AT13-AT15,0)</f>
        <v>0</v>
      </c>
      <c r="AU16" s="40" t="n">
        <f aca="false">IF(AU13&gt;AU15,AU13-AU15,0)</f>
        <v>0</v>
      </c>
      <c r="AV16" s="40" t="n">
        <f aca="false">IF(AV13&gt;AV15,AV13-AV15,0)</f>
        <v>0</v>
      </c>
      <c r="AW16" s="40" t="n">
        <f aca="false">IF(AW13&gt;AW15,AW13-AW15,0)</f>
        <v>0</v>
      </c>
      <c r="AX16" s="40" t="n">
        <f aca="false">IF(AX13&gt;AX15,AX13-AX15,0)</f>
        <v>0</v>
      </c>
      <c r="AY16" s="40" t="n">
        <f aca="false">IF(AY13&gt;AY15,AY13-AY15,0)</f>
        <v>0</v>
      </c>
      <c r="AZ16" s="40" t="n">
        <f aca="false">IF(AZ13&gt;AZ15,AZ13-AZ15,0)</f>
        <v>0</v>
      </c>
      <c r="BA16" s="36" t="n">
        <f aca="false">IF(BA13&gt;BA15,BA13-BA15,0)</f>
        <v>0</v>
      </c>
    </row>
    <row r="17" customFormat="false" ht="12.75" hidden="false" customHeight="false" outlineLevel="0" collapsed="false">
      <c r="A17" s="112"/>
      <c r="B17" s="115"/>
      <c r="C17" s="115" t="s">
        <v>41</v>
      </c>
      <c r="D17" s="82" t="n">
        <v>320</v>
      </c>
      <c r="E17" s="77" t="s">
        <v>42</v>
      </c>
      <c r="F17" s="77"/>
      <c r="G17" s="77"/>
      <c r="H17" s="77"/>
      <c r="I17" s="77"/>
      <c r="J17" s="81" t="n">
        <f aca="false">IF(D17=0,J16,IF(INT(J16/D17)*D17&gt;=J16,INT(J16/D17)*D17,(INT(J16/D17)+1)*D17))</f>
        <v>0</v>
      </c>
      <c r="K17" s="40" t="n">
        <f aca="false">IF(D17=0,K16,IF(INT(K16/D17)*D17&gt;=K16,INT(K16/D17)*D17,(INT(K16/D17)+1)*D17))</f>
        <v>0</v>
      </c>
      <c r="L17" s="40" t="n">
        <f aca="false">IF(D17=0,L16,IF(INT(L16/D17)*D17&gt;=L16,INT(L16/D17)*D17,(INT(L16/D17)+1)*D17))</f>
        <v>320</v>
      </c>
      <c r="M17" s="40" t="n">
        <f aca="false">IF(D17=0,M16,IF(INT(M16/D17)*D17&gt;=M16,INT(M16/D17)*D17,(INT(M16/D17)+1)*D17))</f>
        <v>0</v>
      </c>
      <c r="N17" s="40" t="n">
        <f aca="false">IF(D17=0,N16,IF(INT(N16/D17)*D17&gt;=N16,INT(N16/D17)*D17,(INT(N16/D17)+1)*D17))</f>
        <v>0</v>
      </c>
      <c r="O17" s="40" t="n">
        <f aca="false">IF(D17=0,O16,IF(INT(O16/D17)*D17&gt;=O16,INT(O16/D17)*D17,(INT(O16/D17)+1)*D17))</f>
        <v>0</v>
      </c>
      <c r="P17" s="40" t="n">
        <f aca="false">IF(D17=0,P16,IF(INT(P16/D17)*D17&gt;=P16,INT(P16/D17)*D17,(INT(P16/D17)+1)*D17))</f>
        <v>320</v>
      </c>
      <c r="Q17" s="36" t="n">
        <f aca="false">IF(D17=0,Q16,IF(INT(Q16/D17)*D17&gt;=Q16,INT(Q16/D17)*D17,(INT(Q16/D17)+1)*D17))</f>
        <v>0</v>
      </c>
      <c r="S17" s="74"/>
      <c r="T17" s="78"/>
      <c r="U17" s="78" t="s">
        <v>41</v>
      </c>
      <c r="V17" s="82" t="n">
        <v>70</v>
      </c>
      <c r="W17" s="77" t="s">
        <v>42</v>
      </c>
      <c r="X17" s="77"/>
      <c r="Y17" s="77"/>
      <c r="Z17" s="77"/>
      <c r="AA17" s="77"/>
      <c r="AB17" s="81" t="n">
        <f aca="false">IF(V17=0,AB16,IF(INT(AB16/V17)*V17&gt;=AB16,INT(AB16/V17)*V17,(INT(AB16/V17)+1)*V17))</f>
        <v>0</v>
      </c>
      <c r="AC17" s="40" t="n">
        <f aca="false">IF(V17=0,AC16,IF(INT(AC16/V17)*V17&gt;=AC16,INT(AC16/V17)*V17,(INT(AC16/V17)+1)*V17))</f>
        <v>0</v>
      </c>
      <c r="AD17" s="40" t="n">
        <f aca="false">IF(V17=0,AD16,IF(INT(AD16/V17)*V17&gt;=AD16,INT(AD16/V17)*V17,(INT(AD16/V17)+1)*V17))</f>
        <v>350</v>
      </c>
      <c r="AE17" s="40" t="n">
        <f aca="false">IF(V17=0,AE16,IF(INT(AE16/V17)*V17&gt;=AE16,INT(AE16/V17)*V17,(INT(AE16/V17)+1)*V17))</f>
        <v>0</v>
      </c>
      <c r="AF17" s="40" t="n">
        <f aca="false">IF(V17=0,AF16,IF(INT(AF16/V17)*V17&gt;=AF16,INT(AF16/V17)*V17,(INT(AF16/V17)+1)*V17))</f>
        <v>0</v>
      </c>
      <c r="AG17" s="40" t="n">
        <f aca="false">IF(V17=0,AG16,IF(INT(AG16/V17)*V17&gt;=AG16,INT(AG16/V17)*V17,(INT(AG16/V17)+1)*V17))</f>
        <v>0</v>
      </c>
      <c r="AH17" s="40" t="n">
        <f aca="false">IF(V17=0,AH16,IF(INT(AH16/V17)*V17&gt;=AH16,INT(AH16/V17)*V17,(INT(AH16/V17)+1)*V17))</f>
        <v>630</v>
      </c>
      <c r="AI17" s="36" t="n">
        <f aca="false">IF(V17=0,AI16,IF(INT(AI16/V17)*V17&gt;=AI16,INT(AI16/V17)*V17,(INT(AI16/V17)+1)*V17))</f>
        <v>0</v>
      </c>
      <c r="AK17" s="74"/>
      <c r="AL17" s="78"/>
      <c r="AM17" s="78" t="s">
        <v>41</v>
      </c>
      <c r="AN17" s="82"/>
      <c r="AO17" s="77" t="s">
        <v>42</v>
      </c>
      <c r="AP17" s="77"/>
      <c r="AQ17" s="77"/>
      <c r="AR17" s="77"/>
      <c r="AS17" s="77"/>
      <c r="AT17" s="81" t="n">
        <f aca="false">IF(AN17=0,AT16,IF(INT(AT16/AN17)*AN17&gt;=AT16,INT(AT16/AN17)*AN17,(INT(AT16/AN17)+1)*AN17))</f>
        <v>0</v>
      </c>
      <c r="AU17" s="40" t="n">
        <f aca="false">IF(AN17=0,AU16,IF(INT(AU16/AN17)*AN17&gt;=AU16,INT(AU16/AN17)*AN17,(INT(AU16/AN17)+1)*AN17))</f>
        <v>0</v>
      </c>
      <c r="AV17" s="40" t="n">
        <f aca="false">IF(AN17=0,AV16,IF(INT(AV16/AN17)*AN17&gt;=AV16,INT(AV16/AN17)*AN17,(INT(AV16/AN17)+1)*AN17))</f>
        <v>0</v>
      </c>
      <c r="AW17" s="40" t="n">
        <f aca="false">IF(AN17=0,AW16,IF(INT(AW16/AN17)*AN17&gt;=AW16,INT(AW16/AN17)*AN17,(INT(AW16/AN17)+1)*AN17))</f>
        <v>0</v>
      </c>
      <c r="AX17" s="40" t="n">
        <f aca="false">IF(AN17=0,AX16,IF(INT(AX16/AN17)*AN17&gt;=AX16,INT(AX16/AN17)*AN17,(INT(AX16/AN17)+1)*AN17))</f>
        <v>0</v>
      </c>
      <c r="AY17" s="40" t="n">
        <f aca="false">IF(AN17=0,AY16,IF(INT(AY16/AN17)*AN17&gt;=AY16,INT(AY16/AN17)*AN17,(INT(AY16/AN17)+1)*AN17))</f>
        <v>0</v>
      </c>
      <c r="AZ17" s="40" t="n">
        <f aca="false">IF(AN17=0,AZ16,IF(INT(AZ16/AN17)*AN17&gt;=AZ16,INT(AZ16/AN17)*AN17,(INT(AZ16/AN17)+1)*AN17))</f>
        <v>0</v>
      </c>
      <c r="BA17" s="36" t="n">
        <f aca="false">IF(AN17=0,BA16,IF(INT(BA16/AN17)*AN17&gt;=BA16,INT(BA16/AN17)*AN17,(INT(BA16/AN17)+1)*AN17))</f>
        <v>0</v>
      </c>
    </row>
    <row r="18" customFormat="false" ht="13.5" hidden="false" customHeight="false" outlineLevel="0" collapsed="false">
      <c r="A18" s="117"/>
      <c r="B18" s="118"/>
      <c r="C18" s="119" t="s">
        <v>43</v>
      </c>
      <c r="D18" s="86"/>
      <c r="E18" s="87" t="s">
        <v>44</v>
      </c>
      <c r="F18" s="87"/>
      <c r="G18" s="87"/>
      <c r="H18" s="87"/>
      <c r="I18" s="87"/>
      <c r="J18" s="88" t="n">
        <f aca="true">OFFSET(J17,0,$D16)</f>
        <v>320</v>
      </c>
      <c r="K18" s="89" t="n">
        <f aca="true">OFFSET(K17,0,$D16)</f>
        <v>0</v>
      </c>
      <c r="L18" s="89" t="n">
        <f aca="true">OFFSET(L17,0,$D16)</f>
        <v>0</v>
      </c>
      <c r="M18" s="89" t="n">
        <f aca="true">OFFSET(M17,0,$D16)</f>
        <v>0</v>
      </c>
      <c r="N18" s="89" t="n">
        <f aca="true">OFFSET(N17,0,$D16)</f>
        <v>320</v>
      </c>
      <c r="O18" s="89" t="n">
        <f aca="true">OFFSET(O17,0,$D16)</f>
        <v>0</v>
      </c>
      <c r="P18" s="89" t="n">
        <f aca="true">OFFSET(P17,0,$D16)</f>
        <v>0</v>
      </c>
      <c r="Q18" s="38" t="n">
        <f aca="true">OFFSET(Q17,0,$D16)</f>
        <v>0</v>
      </c>
      <c r="S18" s="83"/>
      <c r="T18" s="84"/>
      <c r="U18" s="85" t="s">
        <v>43</v>
      </c>
      <c r="V18" s="86"/>
      <c r="W18" s="87" t="s">
        <v>44</v>
      </c>
      <c r="X18" s="87"/>
      <c r="Y18" s="87"/>
      <c r="Z18" s="87"/>
      <c r="AA18" s="87"/>
      <c r="AB18" s="88" t="n">
        <f aca="true">OFFSET(AB17,0,$V16)</f>
        <v>0</v>
      </c>
      <c r="AC18" s="89" t="n">
        <f aca="true">OFFSET(AC17,0,$V16)</f>
        <v>350</v>
      </c>
      <c r="AD18" s="89" t="n">
        <f aca="true">OFFSET(AD17,0,$V16)</f>
        <v>0</v>
      </c>
      <c r="AE18" s="89" t="n">
        <f aca="true">OFFSET(AE17,0,$V16)</f>
        <v>0</v>
      </c>
      <c r="AF18" s="89" t="n">
        <f aca="true">OFFSET(AF17,0,$V16)</f>
        <v>0</v>
      </c>
      <c r="AG18" s="89" t="n">
        <f aca="true">OFFSET(AG17,0,$V16)</f>
        <v>630</v>
      </c>
      <c r="AH18" s="89" t="n">
        <f aca="true">OFFSET(AH17,0,$V16)</f>
        <v>0</v>
      </c>
      <c r="AI18" s="38" t="n">
        <f aca="true">OFFSET(AI17,0,$V16)</f>
        <v>0</v>
      </c>
      <c r="AK18" s="83"/>
      <c r="AL18" s="84"/>
      <c r="AM18" s="85" t="s">
        <v>43</v>
      </c>
      <c r="AN18" s="86"/>
      <c r="AO18" s="87" t="s">
        <v>44</v>
      </c>
      <c r="AP18" s="87"/>
      <c r="AQ18" s="87"/>
      <c r="AR18" s="87"/>
      <c r="AS18" s="87"/>
      <c r="AT18" s="88" t="n">
        <f aca="true">OFFSET(AT17,0,$AN16)</f>
        <v>0</v>
      </c>
      <c r="AU18" s="89" t="n">
        <f aca="true">OFFSET(AU17,0,$AN16)</f>
        <v>0</v>
      </c>
      <c r="AV18" s="89" t="n">
        <f aca="true">OFFSET(AV17,0,$AN16)</f>
        <v>0</v>
      </c>
      <c r="AW18" s="89" t="n">
        <f aca="true">OFFSET(AW17,0,$AN16)</f>
        <v>0</v>
      </c>
      <c r="AX18" s="89" t="n">
        <f aca="true">OFFSET(AX17,0,$AN16)</f>
        <v>0</v>
      </c>
      <c r="AY18" s="89" t="n">
        <f aca="true">OFFSET(AY17,0,$AN16)</f>
        <v>0</v>
      </c>
      <c r="AZ18" s="89" t="n">
        <f aca="true">OFFSET(AZ17,0,$AN16)</f>
        <v>0</v>
      </c>
      <c r="BA18" s="38" t="n">
        <f aca="true">OFFSET(BA17,0,$AN16)</f>
        <v>0</v>
      </c>
    </row>
    <row r="19" s="75" customFormat="true" ht="13.5" hidden="false" customHeight="false" outlineLevel="0" collapsed="false">
      <c r="J19" s="16"/>
      <c r="K19" s="16"/>
      <c r="L19" s="16"/>
      <c r="M19" s="16"/>
      <c r="N19" s="16"/>
      <c r="O19" s="16"/>
      <c r="P19" s="16"/>
      <c r="Q19" s="16"/>
    </row>
    <row r="20" customFormat="false" ht="13.5" hidden="false" customHeight="false" outlineLevel="0" collapsed="false">
      <c r="A20" s="70"/>
      <c r="B20" s="71"/>
      <c r="C20" s="71"/>
      <c r="D20" s="72"/>
      <c r="E20" s="60" t="s">
        <v>35</v>
      </c>
      <c r="F20" s="60"/>
      <c r="G20" s="60"/>
      <c r="H20" s="60"/>
      <c r="I20" s="60"/>
      <c r="J20" s="73" t="n">
        <f aca="false">J18*D22</f>
        <v>0</v>
      </c>
      <c r="K20" s="62" t="n">
        <f aca="false">K18*D22</f>
        <v>0</v>
      </c>
      <c r="L20" s="62" t="n">
        <f aca="false">L18*D22</f>
        <v>0</v>
      </c>
      <c r="M20" s="62" t="n">
        <f aca="false">M18*D22</f>
        <v>0</v>
      </c>
      <c r="N20" s="62" t="n">
        <f aca="false">N18*D22</f>
        <v>0</v>
      </c>
      <c r="O20" s="62" t="n">
        <f aca="false">O18*D22</f>
        <v>0</v>
      </c>
      <c r="P20" s="62" t="n">
        <f aca="false">P18*D22</f>
        <v>0</v>
      </c>
      <c r="Q20" s="63" t="n">
        <f aca="false">Q18*D22</f>
        <v>0</v>
      </c>
      <c r="S20" s="70"/>
      <c r="T20" s="71"/>
      <c r="U20" s="71"/>
      <c r="V20" s="72"/>
      <c r="W20" s="60" t="s">
        <v>35</v>
      </c>
      <c r="X20" s="60"/>
      <c r="Y20" s="60"/>
      <c r="Z20" s="60"/>
      <c r="AA20" s="60"/>
      <c r="AB20" s="73" t="n">
        <f aca="false">J18*V22</f>
        <v>0</v>
      </c>
      <c r="AC20" s="62" t="n">
        <f aca="false">K18*V22</f>
        <v>0</v>
      </c>
      <c r="AD20" s="62" t="n">
        <f aca="false">L18*V22</f>
        <v>0</v>
      </c>
      <c r="AE20" s="62" t="n">
        <f aca="false">M18*V22</f>
        <v>0</v>
      </c>
      <c r="AF20" s="62" t="n">
        <f aca="false">N18*V22</f>
        <v>0</v>
      </c>
      <c r="AG20" s="62" t="n">
        <f aca="false">O18*V22</f>
        <v>0</v>
      </c>
      <c r="AH20" s="62" t="n">
        <f aca="false">P18*V22</f>
        <v>0</v>
      </c>
      <c r="AI20" s="63" t="n">
        <f aca="false">Q18*V22</f>
        <v>0</v>
      </c>
      <c r="AK20" s="70"/>
      <c r="AL20" s="71"/>
      <c r="AM20" s="71"/>
      <c r="AN20" s="72"/>
      <c r="AO20" s="60" t="s">
        <v>35</v>
      </c>
      <c r="AP20" s="60"/>
      <c r="AQ20" s="60"/>
      <c r="AR20" s="60"/>
      <c r="AS20" s="60"/>
      <c r="AT20" s="73" t="n">
        <f aca="false">AB18*AN22</f>
        <v>0</v>
      </c>
      <c r="AU20" s="62" t="n">
        <f aca="false">AC18*AN22</f>
        <v>0</v>
      </c>
      <c r="AV20" s="62" t="n">
        <f aca="false">AD18*AN22</f>
        <v>0</v>
      </c>
      <c r="AW20" s="62" t="n">
        <f aca="false">AE18*AN22</f>
        <v>0</v>
      </c>
      <c r="AX20" s="62" t="n">
        <f aca="false">AF18*AN22</f>
        <v>0</v>
      </c>
      <c r="AY20" s="62" t="n">
        <f aca="false">AG18*AN22</f>
        <v>0</v>
      </c>
      <c r="AZ20" s="62" t="n">
        <f aca="false">AH18*AN22</f>
        <v>0</v>
      </c>
      <c r="BA20" s="63" t="n">
        <f aca="false">AI18*AN22</f>
        <v>0</v>
      </c>
    </row>
    <row r="21" customFormat="false" ht="13.5" hidden="false" customHeight="false" outlineLevel="0" collapsed="false">
      <c r="A21" s="74"/>
      <c r="B21" s="75"/>
      <c r="C21" s="75"/>
      <c r="D21" s="76"/>
      <c r="E21" s="77" t="s">
        <v>36</v>
      </c>
      <c r="F21" s="77"/>
      <c r="G21" s="77"/>
      <c r="H21" s="77"/>
      <c r="I21" s="77"/>
      <c r="J21" s="13"/>
      <c r="K21" s="69"/>
      <c r="L21" s="69"/>
      <c r="M21" s="69"/>
      <c r="N21" s="69"/>
      <c r="O21" s="69"/>
      <c r="P21" s="69"/>
      <c r="Q21" s="14"/>
      <c r="S21" s="74"/>
      <c r="T21" s="75"/>
      <c r="U21" s="75"/>
      <c r="V21" s="76"/>
      <c r="W21" s="77" t="s">
        <v>36</v>
      </c>
      <c r="X21" s="77"/>
      <c r="Y21" s="77"/>
      <c r="Z21" s="77"/>
      <c r="AA21" s="77"/>
      <c r="AB21" s="13"/>
      <c r="AC21" s="69"/>
      <c r="AD21" s="69"/>
      <c r="AE21" s="69"/>
      <c r="AF21" s="69"/>
      <c r="AG21" s="69"/>
      <c r="AH21" s="69"/>
      <c r="AI21" s="14"/>
      <c r="AK21" s="74"/>
      <c r="AL21" s="75"/>
      <c r="AM21" s="75"/>
      <c r="AN21" s="76"/>
      <c r="AO21" s="77" t="s">
        <v>36</v>
      </c>
      <c r="AP21" s="77"/>
      <c r="AQ21" s="77"/>
      <c r="AR21" s="77"/>
      <c r="AS21" s="77"/>
      <c r="AT21" s="13"/>
      <c r="AU21" s="69"/>
      <c r="AV21" s="69"/>
      <c r="AW21" s="69"/>
      <c r="AX21" s="69"/>
      <c r="AY21" s="69"/>
      <c r="AZ21" s="69"/>
      <c r="BA21" s="14"/>
    </row>
    <row r="22" customFormat="false" ht="12.75" hidden="false" customHeight="false" outlineLevel="0" collapsed="false">
      <c r="A22" s="74"/>
      <c r="B22" s="78"/>
      <c r="C22" s="78" t="s">
        <v>37</v>
      </c>
      <c r="D22" s="80"/>
      <c r="E22" s="77" t="s">
        <v>38</v>
      </c>
      <c r="F22" s="77"/>
      <c r="G22" s="77"/>
      <c r="H22" s="77"/>
      <c r="I22" s="77"/>
      <c r="J22" s="81" t="n">
        <f aca="false">J21+D25</f>
        <v>0</v>
      </c>
      <c r="K22" s="40" t="n">
        <f aca="false">J22-J20+J24+K21</f>
        <v>0</v>
      </c>
      <c r="L22" s="40" t="n">
        <f aca="false">K22-K20+K24+L21</f>
        <v>0</v>
      </c>
      <c r="M22" s="40" t="n">
        <f aca="false">L22-L20+L24+M21</f>
        <v>0</v>
      </c>
      <c r="N22" s="40" t="n">
        <f aca="false">M22-M20+M24+N21</f>
        <v>0</v>
      </c>
      <c r="O22" s="40" t="n">
        <f aca="false">N22-N20+N24+O21</f>
        <v>0</v>
      </c>
      <c r="P22" s="40" t="n">
        <f aca="false">O22-O20+O24+P21</f>
        <v>0</v>
      </c>
      <c r="Q22" s="36" t="n">
        <f aca="false">P22-P20+P24+Q21</f>
        <v>0</v>
      </c>
      <c r="S22" s="74"/>
      <c r="T22" s="78"/>
      <c r="U22" s="78" t="s">
        <v>37</v>
      </c>
      <c r="V22" s="80"/>
      <c r="W22" s="77" t="s">
        <v>38</v>
      </c>
      <c r="X22" s="77"/>
      <c r="Y22" s="77"/>
      <c r="Z22" s="77"/>
      <c r="AA22" s="77"/>
      <c r="AB22" s="81" t="n">
        <f aca="false">AB21+V25</f>
        <v>0</v>
      </c>
      <c r="AC22" s="40" t="n">
        <f aca="false">AB22-AB20+AB24+AC21</f>
        <v>0</v>
      </c>
      <c r="AD22" s="40" t="n">
        <f aca="false">AC22-AC20+AC24+AD21</f>
        <v>0</v>
      </c>
      <c r="AE22" s="40" t="n">
        <f aca="false">AD22-AD20+AD24+AE21</f>
        <v>0</v>
      </c>
      <c r="AF22" s="40" t="n">
        <f aca="false">AE22-AE20+AE24+AF21</f>
        <v>0</v>
      </c>
      <c r="AG22" s="40" t="n">
        <f aca="false">AF22-AF20+AF24+AG21</f>
        <v>0</v>
      </c>
      <c r="AH22" s="40" t="n">
        <f aca="false">AG22-AG20+AG24+AH21</f>
        <v>0</v>
      </c>
      <c r="AI22" s="36" t="n">
        <f aca="false">AH22-AH20+AH24+AI21</f>
        <v>0</v>
      </c>
      <c r="AK22" s="74"/>
      <c r="AL22" s="78"/>
      <c r="AM22" s="78" t="s">
        <v>37</v>
      </c>
      <c r="AN22" s="80"/>
      <c r="AO22" s="77" t="s">
        <v>38</v>
      </c>
      <c r="AP22" s="77"/>
      <c r="AQ22" s="77"/>
      <c r="AR22" s="77"/>
      <c r="AS22" s="77"/>
      <c r="AT22" s="81" t="n">
        <f aca="false">AT21+AN25</f>
        <v>0</v>
      </c>
      <c r="AU22" s="40" t="n">
        <f aca="false">AT22-AT20+AT24+AU21</f>
        <v>0</v>
      </c>
      <c r="AV22" s="40" t="n">
        <f aca="false">AU22-AU20+AU24+AV21</f>
        <v>0</v>
      </c>
      <c r="AW22" s="40" t="n">
        <f aca="false">AV22-AV20+AV24+AW21</f>
        <v>0</v>
      </c>
      <c r="AX22" s="40" t="n">
        <f aca="false">AW22-AW20+AW24+AX21</f>
        <v>0</v>
      </c>
      <c r="AY22" s="40" t="n">
        <f aca="false">AX22-AX20+AX24+AY21</f>
        <v>0</v>
      </c>
      <c r="AZ22" s="40" t="n">
        <f aca="false">AY22-AY20+AY24+AZ21</f>
        <v>0</v>
      </c>
      <c r="BA22" s="36" t="n">
        <f aca="false">AZ22-AZ20+AZ24+BA21</f>
        <v>0</v>
      </c>
    </row>
    <row r="23" customFormat="false" ht="12.75" hidden="false" customHeight="false" outlineLevel="0" collapsed="false">
      <c r="A23" s="74"/>
      <c r="B23" s="78"/>
      <c r="C23" s="78" t="s">
        <v>39</v>
      </c>
      <c r="D23" s="82"/>
      <c r="E23" s="77" t="s">
        <v>40</v>
      </c>
      <c r="F23" s="77"/>
      <c r="G23" s="77"/>
      <c r="H23" s="77"/>
      <c r="I23" s="77"/>
      <c r="J23" s="81" t="n">
        <f aca="false">IF(J20&gt;J22,J20-J22,0)</f>
        <v>0</v>
      </c>
      <c r="K23" s="40" t="n">
        <f aca="false">IF(K20&gt;K22,K20-K22,0)</f>
        <v>0</v>
      </c>
      <c r="L23" s="40" t="n">
        <f aca="false">IF(L20&gt;L22,L20-L22,0)</f>
        <v>0</v>
      </c>
      <c r="M23" s="40" t="n">
        <f aca="false">IF(M20&gt;M22,M20-M22,0)</f>
        <v>0</v>
      </c>
      <c r="N23" s="40" t="n">
        <f aca="false">IF(N20&gt;N22,N20-N22,0)</f>
        <v>0</v>
      </c>
      <c r="O23" s="40" t="n">
        <f aca="false">IF(O20&gt;O22,O20-O22,0)</f>
        <v>0</v>
      </c>
      <c r="P23" s="40" t="n">
        <f aca="false">IF(P20&gt;P22,P20-P22,0)</f>
        <v>0</v>
      </c>
      <c r="Q23" s="36" t="n">
        <f aca="false">IF(Q20&gt;Q22,Q20-Q22,0)</f>
        <v>0</v>
      </c>
      <c r="S23" s="74"/>
      <c r="T23" s="78"/>
      <c r="U23" s="78" t="s">
        <v>39</v>
      </c>
      <c r="V23" s="82"/>
      <c r="W23" s="77" t="s">
        <v>40</v>
      </c>
      <c r="X23" s="77"/>
      <c r="Y23" s="77"/>
      <c r="Z23" s="77"/>
      <c r="AA23" s="77"/>
      <c r="AB23" s="81" t="n">
        <f aca="false">IF(AB20&gt;AB22,AB20-AB22,0)</f>
        <v>0</v>
      </c>
      <c r="AC23" s="40" t="n">
        <f aca="false">IF(AC20&gt;AC22,AC20-AC22,0)</f>
        <v>0</v>
      </c>
      <c r="AD23" s="40" t="n">
        <f aca="false">IF(AD20&gt;AD22,AD20-AD22,0)</f>
        <v>0</v>
      </c>
      <c r="AE23" s="40" t="n">
        <f aca="false">IF(AE20&gt;AE22,AE20-AE22,0)</f>
        <v>0</v>
      </c>
      <c r="AF23" s="40" t="n">
        <f aca="false">IF(AF20&gt;AF22,AF20-AF22,0)</f>
        <v>0</v>
      </c>
      <c r="AG23" s="40" t="n">
        <f aca="false">IF(AG20&gt;AG22,AG20-AG22,0)</f>
        <v>0</v>
      </c>
      <c r="AH23" s="40" t="n">
        <f aca="false">IF(AH20&gt;AH22,AH20-AH22,0)</f>
        <v>0</v>
      </c>
      <c r="AI23" s="36" t="n">
        <f aca="false">IF(AI20&gt;AI22,AI20-AI22,0)</f>
        <v>0</v>
      </c>
      <c r="AK23" s="74"/>
      <c r="AL23" s="78"/>
      <c r="AM23" s="78" t="s">
        <v>39</v>
      </c>
      <c r="AN23" s="82"/>
      <c r="AO23" s="77" t="s">
        <v>40</v>
      </c>
      <c r="AP23" s="77"/>
      <c r="AQ23" s="77"/>
      <c r="AR23" s="77"/>
      <c r="AS23" s="77"/>
      <c r="AT23" s="81" t="n">
        <f aca="false">IF(AT20&gt;AT22,AT20-AT22,0)</f>
        <v>0</v>
      </c>
      <c r="AU23" s="40" t="n">
        <f aca="false">IF(AU20&gt;AU22,AU20-AU22,0)</f>
        <v>0</v>
      </c>
      <c r="AV23" s="40" t="n">
        <f aca="false">IF(AV20&gt;AV22,AV20-AV22,0)</f>
        <v>0</v>
      </c>
      <c r="AW23" s="40" t="n">
        <f aca="false">IF(AW20&gt;AW22,AW20-AW22,0)</f>
        <v>0</v>
      </c>
      <c r="AX23" s="40" t="n">
        <f aca="false">IF(AX20&gt;AX22,AX20-AX22,0)</f>
        <v>0</v>
      </c>
      <c r="AY23" s="40" t="n">
        <f aca="false">IF(AY20&gt;AY22,AY20-AY22,0)</f>
        <v>0</v>
      </c>
      <c r="AZ23" s="40" t="n">
        <f aca="false">IF(AZ20&gt;AZ22,AZ20-AZ22,0)</f>
        <v>0</v>
      </c>
      <c r="BA23" s="36" t="n">
        <f aca="false">IF(BA20&gt;BA22,BA20-BA22,0)</f>
        <v>0</v>
      </c>
    </row>
    <row r="24" customFormat="false" ht="12.75" hidden="false" customHeight="false" outlineLevel="0" collapsed="false">
      <c r="A24" s="74"/>
      <c r="B24" s="78"/>
      <c r="C24" s="78" t="s">
        <v>41</v>
      </c>
      <c r="D24" s="82"/>
      <c r="E24" s="77" t="s">
        <v>42</v>
      </c>
      <c r="F24" s="77"/>
      <c r="G24" s="77"/>
      <c r="H24" s="77"/>
      <c r="I24" s="77"/>
      <c r="J24" s="81" t="n">
        <f aca="false">IF(D24=0,J23,IF(INT(J23/D24)*D24&gt;=J23,INT(J23/D24)*D24,(INT(J23/D24)+1)*D24))</f>
        <v>0</v>
      </c>
      <c r="K24" s="40" t="n">
        <f aca="false">IF(D24=0,K23,IF(INT(K23/D24)*D24&gt;=K23,INT(K23/D24)*D24,(INT(K23/D24)+1)*D24))</f>
        <v>0</v>
      </c>
      <c r="L24" s="40" t="n">
        <f aca="false">IF(D24=0,L23,IF(INT(L23/D24)*D24&gt;=L23,INT(L23/D24)*D24,(INT(L23/D24)+1)*D24))</f>
        <v>0</v>
      </c>
      <c r="M24" s="40" t="n">
        <f aca="false">IF(D24=0,M23,IF(INT(M23/D24)*D24&gt;=M23,INT(M23/D24)*D24,(INT(M23/D24)+1)*D24))</f>
        <v>0</v>
      </c>
      <c r="N24" s="40" t="n">
        <f aca="false">IF(D24=0,N23,IF(INT(N23/D24)*D24&gt;=N23,INT(N23/D24)*D24,(INT(N23/D24)+1)*D24))</f>
        <v>0</v>
      </c>
      <c r="O24" s="40" t="n">
        <f aca="false">IF(D24=0,O23,IF(INT(O23/D24)*D24&gt;=O23,INT(O23/D24)*D24,(INT(O23/D24)+1)*D24))</f>
        <v>0</v>
      </c>
      <c r="P24" s="40" t="n">
        <f aca="false">IF(D24=0,P23,IF(INT(P23/D24)*D24&gt;=P23,INT(P23/D24)*D24,(INT(P23/D24)+1)*D24))</f>
        <v>0</v>
      </c>
      <c r="Q24" s="36" t="n">
        <f aca="false">IF(D24=0,Q23,IF(INT(Q23/D24)*D24&gt;=Q23,INT(Q23/D24)*D24,(INT(Q23/D24)+1)*D24))</f>
        <v>0</v>
      </c>
      <c r="S24" s="74"/>
      <c r="T24" s="78"/>
      <c r="U24" s="78" t="s">
        <v>41</v>
      </c>
      <c r="V24" s="82"/>
      <c r="W24" s="77" t="s">
        <v>42</v>
      </c>
      <c r="X24" s="77"/>
      <c r="Y24" s="77"/>
      <c r="Z24" s="77"/>
      <c r="AA24" s="77"/>
      <c r="AB24" s="81" t="n">
        <f aca="false">IF(V24=0,AB23,IF(INT(AB23/V24)*V24&gt;=AB23,INT(AB23/V24)*V24,(INT(AB23/V24)+1)*V24))</f>
        <v>0</v>
      </c>
      <c r="AC24" s="40" t="n">
        <f aca="false">IF(V24=0,AC23,IF(INT(AC23/V24)*V24&gt;=AC23,INT(AC23/V24)*V24,(INT(AC23/V24)+1)*V24))</f>
        <v>0</v>
      </c>
      <c r="AD24" s="40" t="n">
        <f aca="false">IF(V24=0,AD23,IF(INT(AD23/V24)*V24&gt;=AD23,INT(AD23/V24)*V24,(INT(AD23/V24)+1)*V24))</f>
        <v>0</v>
      </c>
      <c r="AE24" s="40" t="n">
        <f aca="false">IF(V24=0,AE23,IF(INT(AE23/V24)*V24&gt;=AE23,INT(AE23/V24)*V24,(INT(AE23/V24)+1)*V24))</f>
        <v>0</v>
      </c>
      <c r="AF24" s="40" t="n">
        <f aca="false">IF(V24=0,AF23,IF(INT(AF23/V24)*V24&gt;=AF23,INT(AF23/V24)*V24,(INT(AF23/V24)+1)*V24))</f>
        <v>0</v>
      </c>
      <c r="AG24" s="40" t="n">
        <f aca="false">IF(V24=0,AG23,IF(INT(AG23/V24)*V24&gt;=AG23,INT(AG23/V24)*V24,(INT(AG23/V24)+1)*V24))</f>
        <v>0</v>
      </c>
      <c r="AH24" s="40" t="n">
        <f aca="false">IF(V24=0,AH23,IF(INT(AH23/V24)*V24&gt;=AH23,INT(AH23/V24)*V24,(INT(AH23/V24)+1)*V24))</f>
        <v>0</v>
      </c>
      <c r="AI24" s="36" t="n">
        <f aca="false">IF(V24=0,AI23,IF(INT(AI23/V24)*V24&gt;=AI23,INT(AI23/V24)*V24,(INT(AI23/V24)+1)*V24))</f>
        <v>0</v>
      </c>
      <c r="AK24" s="74"/>
      <c r="AL24" s="78"/>
      <c r="AM24" s="78" t="s">
        <v>41</v>
      </c>
      <c r="AN24" s="82"/>
      <c r="AO24" s="77" t="s">
        <v>42</v>
      </c>
      <c r="AP24" s="77"/>
      <c r="AQ24" s="77"/>
      <c r="AR24" s="77"/>
      <c r="AS24" s="77"/>
      <c r="AT24" s="81" t="n">
        <f aca="false">IF(AN24=0,AT23,IF(INT(AT23/AN24)*AN24&gt;=AT23,INT(AT23/AN24)*AN24,(INT(AT23/AN24)+1)*AN24))</f>
        <v>0</v>
      </c>
      <c r="AU24" s="40" t="n">
        <f aca="false">IF(AN24=0,AU23,IF(INT(AU23/AN24)*AN24&gt;=AU23,INT(AU23/AN24)*AN24,(INT(AU23/AN24)+1)*AN24))</f>
        <v>0</v>
      </c>
      <c r="AV24" s="40" t="n">
        <f aca="false">IF(AN24=0,AV23,IF(INT(AV23/AN24)*AN24&gt;=AV23,INT(AV23/AN24)*AN24,(INT(AV23/AN24)+1)*AN24))</f>
        <v>0</v>
      </c>
      <c r="AW24" s="40" t="n">
        <f aca="false">IF(AN24=0,AW23,IF(INT(AW23/AN24)*AN24&gt;=AW23,INT(AW23/AN24)*AN24,(INT(AW23/AN24)+1)*AN24))</f>
        <v>0</v>
      </c>
      <c r="AX24" s="40" t="n">
        <f aca="false">IF(AN24=0,AX23,IF(INT(AX23/AN24)*AN24&gt;=AX23,INT(AX23/AN24)*AN24,(INT(AX23/AN24)+1)*AN24))</f>
        <v>0</v>
      </c>
      <c r="AY24" s="40" t="n">
        <f aca="false">IF(AN24=0,AY23,IF(INT(AY23/AN24)*AN24&gt;=AY23,INT(AY23/AN24)*AN24,(INT(AY23/AN24)+1)*AN24))</f>
        <v>0</v>
      </c>
      <c r="AZ24" s="40" t="n">
        <f aca="false">IF(AN24=0,AZ23,IF(INT(AZ23/AN24)*AN24&gt;=AZ23,INT(AZ23/AN24)*AN24,(INT(AZ23/AN24)+1)*AN24))</f>
        <v>0</v>
      </c>
      <c r="BA24" s="36" t="n">
        <f aca="false">IF(AN24=0,BA23,IF(INT(BA23/AN24)*AN24&gt;=BA23,INT(BA23/AN24)*AN24,(INT(BA23/AN24)+1)*AN24))</f>
        <v>0</v>
      </c>
    </row>
    <row r="25" customFormat="false" ht="13.5" hidden="false" customHeight="false" outlineLevel="0" collapsed="false">
      <c r="A25" s="83"/>
      <c r="B25" s="84"/>
      <c r="C25" s="85" t="s">
        <v>43</v>
      </c>
      <c r="D25" s="86"/>
      <c r="E25" s="87" t="s">
        <v>44</v>
      </c>
      <c r="F25" s="87"/>
      <c r="G25" s="87"/>
      <c r="H25" s="87"/>
      <c r="I25" s="87"/>
      <c r="J25" s="88" t="n">
        <f aca="true">OFFSET(J24,0,$D23)</f>
        <v>0</v>
      </c>
      <c r="K25" s="89" t="n">
        <f aca="true">OFFSET(K24,0,$D23)</f>
        <v>0</v>
      </c>
      <c r="L25" s="89" t="n">
        <f aca="true">OFFSET(L24,0,$D23)</f>
        <v>0</v>
      </c>
      <c r="M25" s="89" t="n">
        <f aca="true">OFFSET(M24,0,$D23)</f>
        <v>0</v>
      </c>
      <c r="N25" s="89" t="n">
        <f aca="true">OFFSET(N24,0,$D23)</f>
        <v>0</v>
      </c>
      <c r="O25" s="89" t="n">
        <f aca="true">OFFSET(O24,0,$D23)</f>
        <v>0</v>
      </c>
      <c r="P25" s="89" t="n">
        <f aca="true">OFFSET(P24,0,$D23)</f>
        <v>0</v>
      </c>
      <c r="Q25" s="38" t="n">
        <f aca="true">OFFSET(Q24,0,$D23)</f>
        <v>0</v>
      </c>
      <c r="S25" s="83"/>
      <c r="T25" s="84"/>
      <c r="U25" s="85" t="s">
        <v>43</v>
      </c>
      <c r="V25" s="86"/>
      <c r="W25" s="87" t="s">
        <v>44</v>
      </c>
      <c r="X25" s="87"/>
      <c r="Y25" s="87"/>
      <c r="Z25" s="87"/>
      <c r="AA25" s="87"/>
      <c r="AB25" s="88" t="n">
        <f aca="true">OFFSET(AB24,0,$V23)</f>
        <v>0</v>
      </c>
      <c r="AC25" s="89" t="n">
        <f aca="true">OFFSET(AC24,0,$V23)</f>
        <v>0</v>
      </c>
      <c r="AD25" s="89" t="n">
        <f aca="true">OFFSET(AD24,0,$V23)</f>
        <v>0</v>
      </c>
      <c r="AE25" s="89" t="n">
        <f aca="true">OFFSET(AE24,0,$V23)</f>
        <v>0</v>
      </c>
      <c r="AF25" s="89" t="n">
        <f aca="true">OFFSET(AF24,0,$V23)</f>
        <v>0</v>
      </c>
      <c r="AG25" s="89" t="n">
        <f aca="true">OFFSET(AG24,0,$V23)</f>
        <v>0</v>
      </c>
      <c r="AH25" s="89" t="n">
        <f aca="true">OFFSET(AH24,0,$V23)</f>
        <v>0</v>
      </c>
      <c r="AI25" s="38" t="n">
        <f aca="true">OFFSET(AI24,0,$V23)</f>
        <v>0</v>
      </c>
      <c r="AK25" s="83"/>
      <c r="AL25" s="84"/>
      <c r="AM25" s="85" t="s">
        <v>43</v>
      </c>
      <c r="AN25" s="86"/>
      <c r="AO25" s="87" t="s">
        <v>44</v>
      </c>
      <c r="AP25" s="87"/>
      <c r="AQ25" s="87"/>
      <c r="AR25" s="87"/>
      <c r="AS25" s="87"/>
      <c r="AT25" s="88" t="n">
        <f aca="true">OFFSET(AT24,0,$AN23)</f>
        <v>0</v>
      </c>
      <c r="AU25" s="89" t="n">
        <f aca="true">OFFSET(AU24,0,$AN23)</f>
        <v>0</v>
      </c>
      <c r="AV25" s="89" t="n">
        <f aca="true">OFFSET(AV24,0,$AN23)</f>
        <v>0</v>
      </c>
      <c r="AW25" s="89" t="n">
        <f aca="true">OFFSET(AW24,0,$AN23)</f>
        <v>0</v>
      </c>
      <c r="AX25" s="89" t="n">
        <f aca="true">OFFSET(AX24,0,$AN23)</f>
        <v>0</v>
      </c>
      <c r="AY25" s="89" t="n">
        <f aca="true">OFFSET(AY24,0,$AN23)</f>
        <v>0</v>
      </c>
      <c r="AZ25" s="89" t="n">
        <f aca="true">OFFSET(AZ24,0,$AN23)</f>
        <v>0</v>
      </c>
      <c r="BA25" s="38" t="n">
        <f aca="true">OFFSET(BA24,0,$AN23)</f>
        <v>0</v>
      </c>
    </row>
  </sheetData>
  <sheetProtection sheet="true" password="c342" objects="true" scenarios="true" formatCells="false" formatColumns="false" formatRows="false"/>
  <hyperlinks>
    <hyperlink ref="A2" location="'Chapter 14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2" manualBreakCount="2">
    <brk id="17" man="true" max="65535" min="0"/>
    <brk id="3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6" min="1" style="9" width="3.56"/>
    <col collapsed="false" customWidth="true" hidden="false" outlineLevel="0" max="78" min="67" style="9" width="3.7"/>
    <col collapsed="false" customWidth="false" hidden="false" outlineLevel="0" max="257" min="79" style="9" width="9.14"/>
  </cols>
  <sheetData>
    <row r="1" customFormat="false" ht="12.75" hidden="false" customHeight="false" outlineLevel="0" collapsed="false">
      <c r="A1" s="10" t="s">
        <v>5</v>
      </c>
    </row>
    <row r="2" customFormat="false" ht="13.5" hidden="false" customHeight="false" outlineLevel="0" collapsed="false">
      <c r="A2" s="11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</row>
    <row r="3" customFormat="false" ht="13.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3" t="s">
        <v>79</v>
      </c>
      <c r="AD3" s="14"/>
      <c r="AE3" s="121"/>
      <c r="AF3" s="121"/>
      <c r="AG3" s="121"/>
      <c r="AH3" s="122"/>
      <c r="AI3" s="122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</row>
    <row r="4" customFormat="false" ht="12.7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3"/>
      <c r="AE4" s="121"/>
      <c r="AF4" s="121"/>
      <c r="AG4" s="121"/>
      <c r="AH4" s="122"/>
      <c r="AI4" s="122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4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3"/>
      <c r="AE5" s="121"/>
      <c r="AF5" s="121"/>
      <c r="AG5" s="121"/>
      <c r="AH5" s="125"/>
      <c r="AI5" s="125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4"/>
      <c r="AY5" s="16"/>
      <c r="AZ5" s="16"/>
      <c r="BA5" s="16"/>
      <c r="BB5" s="16"/>
      <c r="BC5" s="16"/>
      <c r="BD5" s="16"/>
      <c r="BE5" s="16"/>
      <c r="BF5" s="16"/>
      <c r="BG5" s="16"/>
      <c r="BH5" s="16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</row>
    <row r="6" customFormat="false" ht="13.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6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6"/>
      <c r="AE6" s="127"/>
      <c r="AF6" s="127"/>
      <c r="AG6" s="127"/>
      <c r="AH6" s="122"/>
      <c r="AI6" s="122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8"/>
      <c r="AW6" s="121"/>
      <c r="AX6" s="124"/>
      <c r="AY6" s="16"/>
      <c r="AZ6" s="16"/>
      <c r="BA6" s="16"/>
      <c r="BB6" s="16"/>
      <c r="BC6" s="16"/>
      <c r="BD6" s="16"/>
      <c r="BE6" s="16"/>
      <c r="BF6" s="16"/>
      <c r="BG6" s="16"/>
      <c r="BH6" s="16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</row>
    <row r="7" customFormat="false" ht="13.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3" t="s">
        <v>80</v>
      </c>
      <c r="K7" s="14"/>
      <c r="L7" s="121"/>
      <c r="M7" s="121"/>
      <c r="N7" s="121"/>
      <c r="O7" s="121"/>
      <c r="P7" s="121"/>
      <c r="Q7" s="121"/>
      <c r="R7" s="121"/>
      <c r="S7" s="121"/>
      <c r="T7" s="122"/>
      <c r="U7" s="121"/>
      <c r="V7" s="121"/>
      <c r="W7" s="121"/>
      <c r="X7" s="121"/>
      <c r="Y7" s="121"/>
      <c r="Z7" s="121"/>
      <c r="AA7" s="121"/>
      <c r="AB7" s="121"/>
      <c r="AC7" s="13" t="s">
        <v>20</v>
      </c>
      <c r="AD7" s="14" t="n">
        <v>2</v>
      </c>
      <c r="AE7" s="121"/>
      <c r="AF7" s="121"/>
      <c r="AG7" s="121"/>
      <c r="AH7" s="121"/>
      <c r="AI7" s="121"/>
      <c r="AJ7" s="121"/>
      <c r="AK7" s="121"/>
      <c r="AL7" s="122"/>
      <c r="AM7" s="122"/>
      <c r="AN7" s="121"/>
      <c r="AO7" s="121"/>
      <c r="AP7" s="121"/>
      <c r="AQ7" s="121"/>
      <c r="AR7" s="121"/>
      <c r="AS7" s="121"/>
      <c r="AT7" s="121"/>
      <c r="AU7" s="121"/>
      <c r="AV7" s="13" t="s">
        <v>21</v>
      </c>
      <c r="AW7" s="14" t="n">
        <v>4</v>
      </c>
      <c r="AX7" s="121"/>
      <c r="AY7" s="12"/>
      <c r="AZ7" s="12"/>
      <c r="BA7" s="12"/>
      <c r="BB7" s="12"/>
      <c r="BC7" s="12"/>
      <c r="BD7" s="12"/>
    </row>
    <row r="8" customFormat="false" ht="12.7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3"/>
      <c r="L8" s="121"/>
      <c r="M8" s="121"/>
      <c r="N8" s="121"/>
      <c r="O8" s="121"/>
      <c r="P8" s="121"/>
      <c r="Q8" s="121"/>
      <c r="R8" s="121"/>
      <c r="S8" s="121"/>
      <c r="T8" s="122"/>
      <c r="U8" s="121"/>
      <c r="V8" s="121"/>
      <c r="W8" s="121"/>
      <c r="X8" s="121"/>
      <c r="Y8" s="121"/>
      <c r="Z8" s="121"/>
      <c r="AA8" s="121"/>
      <c r="AB8" s="121"/>
      <c r="AC8" s="121"/>
      <c r="AD8" s="123"/>
      <c r="AE8" s="121"/>
      <c r="AF8" s="121"/>
      <c r="AG8" s="121"/>
      <c r="AH8" s="121"/>
      <c r="AI8" s="121"/>
      <c r="AJ8" s="121"/>
      <c r="AK8" s="121"/>
      <c r="AL8" s="122"/>
      <c r="AM8" s="122"/>
      <c r="AN8" s="121"/>
      <c r="AO8" s="121"/>
      <c r="AP8" s="121"/>
      <c r="AQ8" s="121"/>
      <c r="AR8" s="121"/>
      <c r="AS8" s="121"/>
      <c r="AT8" s="121"/>
      <c r="AU8" s="121"/>
      <c r="AV8" s="121"/>
      <c r="AW8" s="123"/>
      <c r="AX8" s="121"/>
      <c r="AY8" s="12"/>
      <c r="AZ8" s="12"/>
      <c r="BA8" s="12"/>
      <c r="BB8" s="12"/>
      <c r="BC8" s="12"/>
      <c r="BD8" s="12"/>
    </row>
    <row r="9" customFormat="false" ht="13.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3"/>
      <c r="L9" s="121"/>
      <c r="M9" s="121"/>
      <c r="N9" s="121"/>
      <c r="O9" s="121"/>
      <c r="P9" s="121"/>
      <c r="Q9" s="121"/>
      <c r="R9" s="121"/>
      <c r="S9" s="121"/>
      <c r="T9" s="122"/>
      <c r="U9" s="121"/>
      <c r="V9" s="121"/>
      <c r="W9" s="121"/>
      <c r="X9" s="121"/>
      <c r="Y9" s="121"/>
      <c r="Z9" s="121"/>
      <c r="AA9" s="121"/>
      <c r="AB9" s="121"/>
      <c r="AC9" s="121"/>
      <c r="AD9" s="123"/>
      <c r="AE9" s="121"/>
      <c r="AF9" s="121"/>
      <c r="AG9" s="121"/>
      <c r="AH9" s="121"/>
      <c r="AI9" s="121"/>
      <c r="AJ9" s="121"/>
      <c r="AK9" s="121"/>
      <c r="AL9" s="122"/>
      <c r="AM9" s="122"/>
      <c r="AN9" s="121"/>
      <c r="AO9" s="121"/>
      <c r="AP9" s="121"/>
      <c r="AQ9" s="121"/>
      <c r="AR9" s="121"/>
      <c r="AS9" s="121"/>
      <c r="AT9" s="121"/>
      <c r="AU9" s="121"/>
      <c r="AV9" s="121"/>
      <c r="AW9" s="123"/>
      <c r="AX9" s="121"/>
      <c r="AY9" s="12"/>
      <c r="AZ9" s="12"/>
      <c r="BA9" s="12"/>
      <c r="BB9" s="12"/>
      <c r="BC9" s="12"/>
      <c r="BD9" s="12"/>
    </row>
    <row r="10" customFormat="false" ht="13.5" hidden="false" customHeight="false" outlineLevel="0" collapsed="false">
      <c r="B10" s="121"/>
      <c r="C10" s="121"/>
      <c r="D10" s="126"/>
      <c r="E10" s="127"/>
      <c r="F10" s="127"/>
      <c r="G10" s="127"/>
      <c r="H10" s="127"/>
      <c r="I10" s="127"/>
      <c r="J10" s="127"/>
      <c r="K10" s="126"/>
      <c r="L10" s="127"/>
      <c r="M10" s="127"/>
      <c r="N10" s="127"/>
      <c r="O10" s="127"/>
      <c r="P10" s="128"/>
      <c r="Q10" s="121"/>
      <c r="R10" s="121"/>
      <c r="S10" s="121"/>
      <c r="T10" s="122"/>
      <c r="U10" s="121"/>
      <c r="V10" s="121"/>
      <c r="W10" s="126"/>
      <c r="X10" s="127"/>
      <c r="Y10" s="127"/>
      <c r="Z10" s="127"/>
      <c r="AA10" s="127"/>
      <c r="AB10" s="127"/>
      <c r="AC10" s="127"/>
      <c r="AD10" s="126"/>
      <c r="AE10" s="127"/>
      <c r="AF10" s="127"/>
      <c r="AG10" s="127"/>
      <c r="AH10" s="127"/>
      <c r="AI10" s="128"/>
      <c r="AJ10" s="121"/>
      <c r="AK10" s="121"/>
      <c r="AL10" s="122"/>
      <c r="AM10" s="122"/>
      <c r="AN10" s="121"/>
      <c r="AO10" s="121"/>
      <c r="AP10" s="126"/>
      <c r="AQ10" s="127"/>
      <c r="AR10" s="127"/>
      <c r="AS10" s="127"/>
      <c r="AT10" s="127"/>
      <c r="AU10" s="127"/>
      <c r="AV10" s="127"/>
      <c r="AW10" s="126"/>
      <c r="AX10" s="127"/>
      <c r="AY10" s="19"/>
      <c r="AZ10" s="19"/>
      <c r="BA10" s="19"/>
      <c r="BB10" s="20"/>
      <c r="BC10" s="12"/>
      <c r="BD10" s="12"/>
    </row>
    <row r="11" customFormat="false" ht="13.5" hidden="false" customHeight="false" outlineLevel="0" collapsed="false">
      <c r="B11" s="121"/>
      <c r="C11" s="13"/>
      <c r="D11" s="14"/>
      <c r="E11" s="121"/>
      <c r="F11" s="121"/>
      <c r="G11" s="121"/>
      <c r="H11" s="121"/>
      <c r="I11" s="121"/>
      <c r="J11" s="13" t="s">
        <v>23</v>
      </c>
      <c r="K11" s="14"/>
      <c r="L11" s="121"/>
      <c r="M11" s="121"/>
      <c r="N11" s="121"/>
      <c r="O11" s="121"/>
      <c r="P11" s="13"/>
      <c r="Q11" s="14"/>
      <c r="R11" s="121"/>
      <c r="S11" s="121"/>
      <c r="T11" s="122"/>
      <c r="U11" s="121"/>
      <c r="V11" s="13" t="s">
        <v>23</v>
      </c>
      <c r="W11" s="14" t="n">
        <v>2</v>
      </c>
      <c r="X11" s="121"/>
      <c r="Y11" s="121"/>
      <c r="Z11" s="121"/>
      <c r="AA11" s="121"/>
      <c r="AB11" s="121"/>
      <c r="AC11" s="13" t="s">
        <v>24</v>
      </c>
      <c r="AD11" s="14"/>
      <c r="AE11" s="121"/>
      <c r="AF11" s="121"/>
      <c r="AG11" s="121"/>
      <c r="AH11" s="121"/>
      <c r="AI11" s="13"/>
      <c r="AJ11" s="14"/>
      <c r="AK11" s="121"/>
      <c r="AL11" s="122"/>
      <c r="AM11" s="122"/>
      <c r="AN11" s="121"/>
      <c r="AO11" s="13"/>
      <c r="AP11" s="14"/>
      <c r="AQ11" s="121"/>
      <c r="AR11" s="121"/>
      <c r="AS11" s="121"/>
      <c r="AT11" s="121"/>
      <c r="AU11" s="121"/>
      <c r="AV11" s="13" t="s">
        <v>81</v>
      </c>
      <c r="AW11" s="14" t="n">
        <v>2</v>
      </c>
      <c r="AX11" s="121"/>
      <c r="AY11" s="12"/>
      <c r="AZ11" s="12"/>
      <c r="BA11" s="12"/>
      <c r="BB11" s="13"/>
      <c r="BC11" s="14"/>
      <c r="BD11" s="12"/>
    </row>
    <row r="12" customFormat="false" ht="13.5" hidden="false" customHeight="false" outlineLevel="0" collapsed="false">
      <c r="B12" s="121"/>
      <c r="C12" s="129"/>
      <c r="D12" s="130"/>
      <c r="E12" s="121"/>
      <c r="F12" s="121"/>
      <c r="G12" s="122"/>
      <c r="H12" s="121"/>
      <c r="I12" s="121"/>
      <c r="J12" s="121"/>
      <c r="K12" s="131"/>
      <c r="L12" s="121"/>
      <c r="M12" s="121"/>
      <c r="N12" s="121"/>
      <c r="O12" s="121"/>
      <c r="P12" s="121"/>
      <c r="Q12" s="123"/>
      <c r="R12" s="121"/>
      <c r="S12" s="121"/>
      <c r="T12" s="122"/>
      <c r="U12" s="121"/>
      <c r="V12" s="129"/>
      <c r="W12" s="130"/>
      <c r="X12" s="121"/>
      <c r="Y12" s="121"/>
      <c r="Z12" s="122"/>
      <c r="AA12" s="121"/>
      <c r="AB12" s="121"/>
      <c r="AC12" s="121"/>
      <c r="AD12" s="131"/>
      <c r="AE12" s="121"/>
      <c r="AF12" s="121"/>
      <c r="AG12" s="121"/>
      <c r="AH12" s="121"/>
      <c r="AI12" s="121"/>
      <c r="AJ12" s="123"/>
      <c r="AK12" s="121"/>
      <c r="AL12" s="122"/>
      <c r="AM12" s="122"/>
      <c r="AN12" s="121"/>
      <c r="AO12" s="129"/>
      <c r="AP12" s="130"/>
      <c r="AQ12" s="121"/>
      <c r="AR12" s="121"/>
      <c r="AS12" s="122"/>
      <c r="AT12" s="121"/>
      <c r="AU12" s="121"/>
      <c r="AV12" s="121"/>
      <c r="AW12" s="131"/>
      <c r="AX12" s="121"/>
      <c r="AY12" s="12"/>
      <c r="AZ12" s="12"/>
      <c r="BA12" s="12"/>
      <c r="BB12" s="12"/>
      <c r="BC12" s="15"/>
      <c r="BD12" s="12"/>
    </row>
    <row r="13" customFormat="false" ht="13.5" hidden="false" customHeight="false" outlineLevel="0" collapsed="false">
      <c r="B13" s="121"/>
      <c r="C13" s="126"/>
      <c r="D13" s="122"/>
      <c r="E13" s="128"/>
      <c r="F13" s="121"/>
      <c r="G13" s="122"/>
      <c r="H13" s="121"/>
      <c r="I13" s="126"/>
      <c r="J13" s="127"/>
      <c r="K13" s="128"/>
      <c r="L13" s="121"/>
      <c r="M13" s="122"/>
      <c r="N13" s="121"/>
      <c r="O13" s="126"/>
      <c r="P13" s="132"/>
      <c r="Q13" s="128"/>
      <c r="R13" s="121"/>
      <c r="S13" s="122"/>
      <c r="T13" s="122"/>
      <c r="U13" s="121"/>
      <c r="V13" s="126"/>
      <c r="W13" s="122"/>
      <c r="X13" s="128"/>
      <c r="Y13" s="121"/>
      <c r="Z13" s="122"/>
      <c r="AA13" s="121"/>
      <c r="AB13" s="126"/>
      <c r="AC13" s="127"/>
      <c r="AD13" s="128"/>
      <c r="AE13" s="121"/>
      <c r="AF13" s="122"/>
      <c r="AG13" s="121"/>
      <c r="AH13" s="126"/>
      <c r="AI13" s="132"/>
      <c r="AJ13" s="128"/>
      <c r="AK13" s="121"/>
      <c r="AL13" s="122"/>
      <c r="AM13" s="122"/>
      <c r="AN13" s="121"/>
      <c r="AO13" s="126"/>
      <c r="AP13" s="122"/>
      <c r="AQ13" s="128"/>
      <c r="AR13" s="121"/>
      <c r="AS13" s="122"/>
      <c r="AT13" s="121"/>
      <c r="AU13" s="126"/>
      <c r="AV13" s="127"/>
      <c r="AW13" s="128"/>
      <c r="AX13" s="121"/>
      <c r="AZ13" s="12"/>
      <c r="BA13" s="18"/>
      <c r="BB13" s="24"/>
      <c r="BC13" s="20"/>
      <c r="BD13" s="12"/>
    </row>
    <row r="14" customFormat="false" ht="13.5" hidden="false" customHeight="false" outlineLevel="0" collapsed="false">
      <c r="B14" s="13" t="s">
        <v>22</v>
      </c>
      <c r="C14" s="14" t="n">
        <v>2</v>
      </c>
      <c r="D14" s="122"/>
      <c r="E14" s="13"/>
      <c r="F14" s="14"/>
      <c r="G14" s="122"/>
      <c r="H14" s="13"/>
      <c r="I14" s="14"/>
      <c r="J14" s="121"/>
      <c r="K14" s="13"/>
      <c r="L14" s="14"/>
      <c r="M14" s="122"/>
      <c r="N14" s="13"/>
      <c r="O14" s="14"/>
      <c r="P14" s="122"/>
      <c r="Q14" s="13"/>
      <c r="R14" s="14"/>
      <c r="S14" s="122"/>
      <c r="T14" s="122"/>
      <c r="U14" s="13"/>
      <c r="V14" s="14"/>
      <c r="W14" s="122"/>
      <c r="X14" s="13"/>
      <c r="Y14" s="14"/>
      <c r="Z14" s="122"/>
      <c r="AA14" s="13"/>
      <c r="AB14" s="14"/>
      <c r="AC14" s="121"/>
      <c r="AD14" s="13"/>
      <c r="AE14" s="14"/>
      <c r="AF14" s="122"/>
      <c r="AG14" s="13"/>
      <c r="AH14" s="14"/>
      <c r="AI14" s="122"/>
      <c r="AJ14" s="13"/>
      <c r="AK14" s="14"/>
      <c r="AL14" s="122"/>
      <c r="AM14" s="122"/>
      <c r="AN14" s="13" t="s">
        <v>22</v>
      </c>
      <c r="AO14" s="14" t="n">
        <v>3</v>
      </c>
      <c r="AP14" s="122"/>
      <c r="AQ14" s="13"/>
      <c r="AR14" s="14"/>
      <c r="AS14" s="122"/>
      <c r="AT14" s="13" t="s">
        <v>22</v>
      </c>
      <c r="AU14" s="14"/>
      <c r="AV14" s="121"/>
      <c r="AW14" s="13"/>
      <c r="AX14" s="14"/>
      <c r="AZ14" s="13"/>
      <c r="BA14" s="14"/>
      <c r="BC14" s="13"/>
      <c r="BD14" s="14"/>
    </row>
    <row r="15" customFormat="false" ht="12.75" hidden="false" customHeight="false" outlineLevel="0" collapsed="false">
      <c r="B15" s="12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U15" s="12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N15" s="12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</row>
    <row r="16" customFormat="false" ht="12.75" hidden="false" customHeight="false" outlineLevel="0" collapsed="false">
      <c r="B16" s="1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U16" s="12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N16" s="12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</row>
    <row r="17" customFormat="false" ht="12.75" hidden="false" customHeight="false" outlineLevel="0" collapsed="false">
      <c r="A17" s="26" t="s">
        <v>25</v>
      </c>
      <c r="B17" s="27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8"/>
      <c r="U17" s="27"/>
      <c r="V17" s="28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N17" s="12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3.5" hidden="false" customHeight="false" outlineLevel="0" collapsed="false">
      <c r="A18" s="28"/>
      <c r="B18" s="27"/>
      <c r="C18" s="28"/>
      <c r="D18" s="28"/>
      <c r="E18" s="29"/>
      <c r="F18" s="29"/>
      <c r="G18" s="29"/>
      <c r="H18" s="29"/>
      <c r="I18" s="29"/>
      <c r="J18" s="29"/>
      <c r="K18" s="27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AF18" s="25"/>
      <c r="AG18" s="25"/>
      <c r="AH18" s="25"/>
      <c r="AI18" s="25"/>
      <c r="AJ18" s="25"/>
      <c r="AK18" s="25"/>
      <c r="AN18" s="12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</row>
    <row r="19" customFormat="false" ht="13.5" hidden="false" customHeight="false" outlineLevel="0" collapsed="false">
      <c r="A19" s="28"/>
      <c r="B19" s="28"/>
      <c r="C19" s="30" t="s">
        <v>26</v>
      </c>
      <c r="D19" s="31" t="str">
        <f aca="false">IF(C35="","",C35)</f>
        <v>W</v>
      </c>
      <c r="E19" s="32" t="n">
        <f aca="false">IF(D19="","",D35)</f>
        <v>1</v>
      </c>
      <c r="F19" s="32"/>
      <c r="G19" s="28"/>
      <c r="H19" s="28"/>
      <c r="I19" s="30" t="s">
        <v>27</v>
      </c>
      <c r="J19" s="33" t="str">
        <f aca="false">IF(OR(C41="",E41&lt;1),"",C41)</f>
        <v/>
      </c>
      <c r="K19" s="34" t="str">
        <f aca="false">IF(J19="","",SUMIF($E$41:$E$49,"=1",$D$41:$D$49))</f>
        <v/>
      </c>
      <c r="L19" s="34"/>
      <c r="M19" s="28"/>
      <c r="N19" s="28"/>
      <c r="O19" s="30" t="s">
        <v>28</v>
      </c>
      <c r="P19" s="33" t="str">
        <f aca="false">IF(OR(C51="",E51&lt;1),"",C51)</f>
        <v>D</v>
      </c>
      <c r="Q19" s="34" t="n">
        <f aca="false">IF(P19="","",SUMIF($E$51:$E$68,"=1",$D$51:$D$68))</f>
        <v>22</v>
      </c>
      <c r="R19" s="34"/>
      <c r="S19" s="28"/>
      <c r="T19" s="33" t="str">
        <f aca="false">IF(OR(C60="",E60&lt;10),"",C60)</f>
        <v/>
      </c>
      <c r="U19" s="34" t="str">
        <f aca="false">IF(T19="","",SUMIF($E$51:$E$68,"=10",$D$51:$D$68))</f>
        <v/>
      </c>
      <c r="V19" s="34"/>
      <c r="AF19" s="25"/>
      <c r="AG19" s="25"/>
      <c r="AH19" s="25"/>
      <c r="AI19" s="25"/>
      <c r="AJ19" s="25"/>
      <c r="AK19" s="25"/>
      <c r="AN19" s="12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</row>
    <row r="20" customFormat="false" ht="13.5" hidden="false" customHeight="false" outlineLevel="0" collapsed="false">
      <c r="A20" s="28"/>
      <c r="B20" s="27"/>
      <c r="C20" s="28"/>
      <c r="D20" s="29"/>
      <c r="E20" s="29"/>
      <c r="F20" s="29"/>
      <c r="G20" s="28"/>
      <c r="H20" s="28"/>
      <c r="I20" s="28"/>
      <c r="J20" s="35" t="str">
        <f aca="false">IF(OR(C42="",E42&lt;2),"",C42)</f>
        <v>E</v>
      </c>
      <c r="K20" s="36" t="n">
        <f aca="false">IF(J20="","",SUMIF($E$41:$E$49,"=2",$D$41:$D$49))</f>
        <v>5</v>
      </c>
      <c r="L20" s="36"/>
      <c r="M20" s="28"/>
      <c r="N20" s="28"/>
      <c r="O20" s="28"/>
      <c r="P20" s="35" t="str">
        <f aca="false">IF(OR(C52="",E52&lt;2),"",C52)</f>
        <v/>
      </c>
      <c r="Q20" s="36" t="str">
        <f aca="false">IF(P20="","",SUMIF($E$51:$E$68,"=2",$D$51:$D$68))</f>
        <v/>
      </c>
      <c r="R20" s="36"/>
      <c r="S20" s="28"/>
      <c r="T20" s="35" t="str">
        <f aca="false">IF(OR(C61="",E61&lt;11),"",C61)</f>
        <v/>
      </c>
      <c r="U20" s="36" t="str">
        <f aca="false">IF(T20="","",SUMIF($E$51:$E$68,"=11",$D$51:$D$68))</f>
        <v/>
      </c>
      <c r="V20" s="36"/>
      <c r="AF20" s="25"/>
      <c r="AG20" s="25"/>
      <c r="AH20" s="25"/>
      <c r="AI20" s="25"/>
      <c r="AJ20" s="25"/>
      <c r="AK20" s="25"/>
      <c r="AN20" s="12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</row>
    <row r="21" customFormat="false" ht="12.75" hidden="false" customHeight="false" outlineLevel="0" collapsed="false">
      <c r="A21" s="28"/>
      <c r="B21" s="27"/>
      <c r="C21" s="30" t="s">
        <v>29</v>
      </c>
      <c r="D21" s="33" t="str">
        <f aca="false">IF(OR(C37="",E37&lt;1),"",C37)</f>
        <v>A</v>
      </c>
      <c r="E21" s="33" t="n">
        <f aca="false">IF(D21="","",SUMIF($E$37:$E$39,"=1",$D$37:$D$39))</f>
        <v>1</v>
      </c>
      <c r="F21" s="33"/>
      <c r="G21" s="28"/>
      <c r="H21" s="28"/>
      <c r="I21" s="28"/>
      <c r="J21" s="35" t="str">
        <f aca="false">IF(OR(C43="",E43&lt;3),"",C43)</f>
        <v/>
      </c>
      <c r="K21" s="36" t="str">
        <f aca="false">IF(J21="","",SUMIF($E$41:$E$49,"=3",$D$41:$D$49))</f>
        <v/>
      </c>
      <c r="L21" s="36"/>
      <c r="M21" s="28"/>
      <c r="N21" s="28"/>
      <c r="O21" s="28"/>
      <c r="P21" s="35" t="str">
        <f aca="false">IF(OR(C53="",E53&lt;3),"",C53)</f>
        <v/>
      </c>
      <c r="Q21" s="36" t="str">
        <f aca="false">IF(P21="","",SUMIF($E$51:$E$68,"=3",$D$51:$D$68))</f>
        <v/>
      </c>
      <c r="R21" s="36"/>
      <c r="S21" s="28"/>
      <c r="T21" s="35" t="str">
        <f aca="false">IF(OR(C62="",E62&lt;12),"",C62)</f>
        <v/>
      </c>
      <c r="U21" s="36" t="str">
        <f aca="false">IF(T21="","",SUMIF($E$51:$E$68,"=12",$D$51:$D$68))</f>
        <v/>
      </c>
      <c r="V21" s="36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N21" s="12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</row>
    <row r="22" customFormat="false" ht="12.75" hidden="false" customHeight="false" outlineLevel="0" collapsed="false">
      <c r="A22" s="28"/>
      <c r="B22" s="27"/>
      <c r="C22" s="27"/>
      <c r="D22" s="35" t="str">
        <f aca="false">IF(OR(C38="",E38&lt;2),"",C38)</f>
        <v>B</v>
      </c>
      <c r="E22" s="35" t="n">
        <f aca="false">IF(D22="","",SUMIF($E$37:$E$39,"=2",$D$37:$D$39))</f>
        <v>2</v>
      </c>
      <c r="F22" s="35"/>
      <c r="G22" s="28"/>
      <c r="H22" s="28"/>
      <c r="I22" s="28"/>
      <c r="J22" s="35" t="str">
        <f aca="false">IF(OR(C44="",E44&lt;4),"",C44)</f>
        <v/>
      </c>
      <c r="K22" s="36" t="str">
        <f aca="false">IF(J22="","",SUMIF($E$41:$E$49,"=4",$D$41:$D$49))</f>
        <v/>
      </c>
      <c r="L22" s="36"/>
      <c r="M22" s="28"/>
      <c r="N22" s="28"/>
      <c r="O22" s="28"/>
      <c r="P22" s="35" t="str">
        <f aca="false">IF(OR(C54="",E54&lt;4),"",C54)</f>
        <v/>
      </c>
      <c r="Q22" s="36" t="str">
        <f aca="false">IF(P22="","",SUMIF($E$51:$E$68,"=4",$D$51:$D$68))</f>
        <v/>
      </c>
      <c r="R22" s="36"/>
      <c r="S22" s="28"/>
      <c r="T22" s="35" t="str">
        <f aca="false">IF(OR(C63="",E63&lt;13),"",C63)</f>
        <v/>
      </c>
      <c r="U22" s="36" t="str">
        <f aca="false">IF(T22="","",SUMIF($E$51:$E$68,"=13",$D$51:$D$68))</f>
        <v/>
      </c>
      <c r="V22" s="36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N22" s="12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</row>
    <row r="23" customFormat="false" ht="13.5" hidden="false" customHeight="false" outlineLevel="0" collapsed="false">
      <c r="A23" s="28"/>
      <c r="B23" s="28"/>
      <c r="C23" s="28"/>
      <c r="D23" s="37" t="str">
        <f aca="false">IF(OR(C39="",E39&lt;3),"",C39)</f>
        <v>C</v>
      </c>
      <c r="E23" s="37" t="n">
        <f aca="false">IF(D23="","",SUMIF($E$37:$E$39,"=3",$D$37:$D$39))</f>
        <v>4</v>
      </c>
      <c r="F23" s="37"/>
      <c r="G23" s="28"/>
      <c r="H23" s="28"/>
      <c r="I23" s="28"/>
      <c r="J23" s="35" t="str">
        <f aca="false">IF(OR(C45="",E45&lt;5),"",C45)</f>
        <v>F</v>
      </c>
      <c r="K23" s="36" t="n">
        <f aca="false">IF(J23="","",SUMIF($E$41:$E$49,"=5",$D$41:$D$49))</f>
        <v>2</v>
      </c>
      <c r="L23" s="36"/>
      <c r="M23" s="28"/>
      <c r="N23" s="27"/>
      <c r="O23" s="26"/>
      <c r="P23" s="35" t="str">
        <f aca="false">IF(OR(C55="",E55&lt;5),"",C55)</f>
        <v/>
      </c>
      <c r="Q23" s="36" t="str">
        <f aca="false">IF(P23="","",SUMIF($E$51:$E$68,"=5",$D$51:$D$68))</f>
        <v/>
      </c>
      <c r="R23" s="36"/>
      <c r="S23" s="28"/>
      <c r="T23" s="35" t="str">
        <f aca="false">IF(OR(C64="",E64&lt;14),"",C64)</f>
        <v/>
      </c>
      <c r="U23" s="36" t="str">
        <f aca="false">IF(T23="","",SUMIF($E$51:$E$68,"=14",$D$51:$D$68))</f>
        <v/>
      </c>
      <c r="V23" s="36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N23" s="12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35" t="str">
        <f aca="false">IF(OR(C46="",E46&lt;6),"",C46)</f>
        <v/>
      </c>
      <c r="K24" s="36" t="str">
        <f aca="false">IF(J24="","",SUMIF($E$41:$E$49,"=6",$D$41:$D$49))</f>
        <v/>
      </c>
      <c r="L24" s="36"/>
      <c r="M24" s="28"/>
      <c r="N24" s="27"/>
      <c r="O24" s="26"/>
      <c r="P24" s="35" t="str">
        <f aca="false">IF(OR(C56="",E56&lt;6),"",C56)</f>
        <v/>
      </c>
      <c r="Q24" s="36" t="str">
        <f aca="false">IF(P24="","",SUMIF($E$51:$E$68,"=6",$D$51:$D$68))</f>
        <v/>
      </c>
      <c r="R24" s="36"/>
      <c r="S24" s="28"/>
      <c r="T24" s="35" t="str">
        <f aca="false">IF(OR(C65="",E65&lt;15),"",C65)</f>
        <v/>
      </c>
      <c r="U24" s="36" t="str">
        <f aca="false">IF(T24="","",SUMIF($E$51:$E$68,"=15",$D$51:$D$68))</f>
        <v/>
      </c>
      <c r="V24" s="36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N24" s="12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</row>
    <row r="25" customFormat="false" ht="12.75" hidden="false" customHeight="false" outlineLevel="0" collapsed="false">
      <c r="A25" s="28"/>
      <c r="B25" s="27"/>
      <c r="C25" s="28"/>
      <c r="D25" s="28"/>
      <c r="E25" s="28"/>
      <c r="F25" s="28"/>
      <c r="G25" s="28"/>
      <c r="H25" s="28"/>
      <c r="I25" s="28"/>
      <c r="J25" s="35" t="str">
        <f aca="false">IF(OR(C47="",E47&lt;7),"",C47)</f>
        <v/>
      </c>
      <c r="K25" s="36" t="str">
        <f aca="false">IF(J25="","",SUMIF($E$41:$E$49,"=7",$D$41:$D$49))</f>
        <v/>
      </c>
      <c r="L25" s="36"/>
      <c r="M25" s="28"/>
      <c r="N25" s="27"/>
      <c r="O25" s="26"/>
      <c r="P25" s="35" t="str">
        <f aca="false">IF(OR(C57="",E57&lt;7),"",C57)</f>
        <v/>
      </c>
      <c r="Q25" s="36" t="str">
        <f aca="false">IF(P25="","",SUMIF($E$51:$E$68,"=7",$D$51:$D$68))</f>
        <v/>
      </c>
      <c r="R25" s="36"/>
      <c r="S25" s="28"/>
      <c r="T25" s="35" t="str">
        <f aca="false">IF(OR(C66="",E66&lt;16),"",C66)</f>
        <v/>
      </c>
      <c r="U25" s="36" t="str">
        <f aca="false">IF(T25="","",SUMIF($E$51:$E$68,"=16",$D$51:$D$68))</f>
        <v/>
      </c>
      <c r="V25" s="36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N25" s="12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</row>
    <row r="26" customFormat="false" ht="12.75" hidden="false" customHeight="false" outlineLevel="0" collapsed="false">
      <c r="A26" s="28"/>
      <c r="B26" s="27"/>
      <c r="C26" s="27"/>
      <c r="D26" s="27"/>
      <c r="E26" s="27"/>
      <c r="F26" s="27"/>
      <c r="G26" s="28"/>
      <c r="H26" s="28"/>
      <c r="I26" s="28"/>
      <c r="J26" s="35" t="str">
        <f aca="false">IF(OR(C48="",E48&lt;8),"",C48)</f>
        <v>G</v>
      </c>
      <c r="K26" s="36" t="n">
        <f aca="false">IF(J26="","",SUMIF($E$41:$E$49,"=8",$D$41:$D$49))</f>
        <v>8</v>
      </c>
      <c r="L26" s="36"/>
      <c r="M26" s="28"/>
      <c r="N26" s="27"/>
      <c r="O26" s="26"/>
      <c r="P26" s="35" t="str">
        <f aca="false">IF(OR(C58="",E58&lt;8),"",C58)</f>
        <v/>
      </c>
      <c r="Q26" s="36" t="str">
        <f aca="false">IF(P26="","",SUMIF($E$51:$E$68,"=8",$D$51:$D$68))</f>
        <v/>
      </c>
      <c r="R26" s="36"/>
      <c r="S26" s="28"/>
      <c r="T26" s="35" t="str">
        <f aca="false">IF(OR(C67="",E67&lt;17),"",C67)</f>
        <v/>
      </c>
      <c r="U26" s="36" t="str">
        <f aca="false">IF(T26="","",SUMIF($E$51:$E$68,"=17",$D$51:$D$68))</f>
        <v/>
      </c>
      <c r="V26" s="36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N26" s="12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37" t="str">
        <f aca="false">IF(OR(C49="",E49&lt;9),"",C49)</f>
        <v/>
      </c>
      <c r="K27" s="38" t="str">
        <f aca="false">IF(J27="","",SUMIF($E$41:$E$49,"=9",$D$41:$D$49))</f>
        <v/>
      </c>
      <c r="L27" s="38"/>
      <c r="M27" s="28"/>
      <c r="N27" s="28"/>
      <c r="O27" s="28"/>
      <c r="P27" s="37" t="str">
        <f aca="false">IF(OR(C59="",E59&lt;9),"",C59)</f>
        <v/>
      </c>
      <c r="Q27" s="38" t="str">
        <f aca="false">IF(P27="","",SUMIF($E$51:$E$68,"=9",$D$51:$D$68))</f>
        <v/>
      </c>
      <c r="R27" s="38"/>
      <c r="S27" s="28"/>
      <c r="T27" s="37" t="str">
        <f aca="false">IF(OR(C68="",E68&lt;18),"",C68)</f>
        <v/>
      </c>
      <c r="U27" s="38" t="str">
        <f aca="false">IF(T27="","",SUMIF($E$51:$E$68,"=18",$D$51:$D$68))</f>
        <v/>
      </c>
      <c r="V27" s="38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N27" s="12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N28" s="12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29" s="28"/>
      <c r="B29" s="39" t="s">
        <v>30</v>
      </c>
      <c r="C29" s="27"/>
      <c r="D29" s="27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N29" s="12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C30" s="12"/>
      <c r="D30" s="12"/>
      <c r="E30" s="16"/>
      <c r="F30" s="16"/>
      <c r="G30" s="16"/>
      <c r="H30" s="16"/>
      <c r="I30" s="16"/>
      <c r="J30" s="16"/>
      <c r="AI30" s="25"/>
      <c r="AJ30" s="25"/>
      <c r="AK30" s="25"/>
      <c r="AN30" s="12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B31" s="12"/>
      <c r="C31" s="12"/>
      <c r="D31" s="12"/>
      <c r="E31" s="16"/>
      <c r="F31" s="16"/>
      <c r="G31" s="16"/>
      <c r="H31" s="16"/>
      <c r="I31" s="16"/>
      <c r="J31" s="16"/>
      <c r="AI31" s="25"/>
      <c r="AJ31" s="25"/>
      <c r="AK31" s="25"/>
      <c r="AN31" s="12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B32" s="12"/>
      <c r="C32" s="12"/>
      <c r="D32" s="12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N32" s="12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B33" s="12"/>
      <c r="C33" s="12"/>
      <c r="D33" s="12"/>
      <c r="E33" s="12"/>
      <c r="F33" s="12"/>
      <c r="I33" s="12"/>
      <c r="N33" s="12"/>
      <c r="O33" s="41"/>
      <c r="P33" s="12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N33" s="12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5" customFormat="false" ht="12.75" hidden="true" customHeight="false" outlineLevel="0" collapsed="false">
      <c r="C35" s="42" t="str">
        <f aca="false">IF(J35="","",J35)</f>
        <v>W</v>
      </c>
      <c r="D35" s="43" t="n">
        <f aca="false">K35</f>
        <v>1</v>
      </c>
      <c r="E35" s="44"/>
      <c r="F35" s="44"/>
      <c r="G35" s="45"/>
      <c r="H35" s="45"/>
      <c r="I35" s="44"/>
      <c r="J35" s="46" t="str">
        <f aca="false">IF($AC$3="","",$AC$3)</f>
        <v>W</v>
      </c>
      <c r="K35" s="47" t="n">
        <f aca="false">MAX(1,$AD$3)</f>
        <v>1</v>
      </c>
      <c r="L35" s="47"/>
      <c r="M35" s="48"/>
      <c r="N35" s="44"/>
      <c r="O35" s="44"/>
      <c r="P35" s="46" t="str">
        <f aca="false">IF($AC$3="","",$AC$3)</f>
        <v>W</v>
      </c>
      <c r="Q35" s="47" t="n">
        <f aca="false">MAX(1,$AD$3)</f>
        <v>1</v>
      </c>
      <c r="R35" s="47"/>
      <c r="S35" s="48"/>
      <c r="T35" s="44"/>
      <c r="U35" s="44"/>
      <c r="V35" s="46" t="str">
        <f aca="false">IF($AC$3="","",$AC$3)</f>
        <v>W</v>
      </c>
      <c r="W35" s="47" t="n">
        <f aca="false">MAX(1,$AD$3)</f>
        <v>1</v>
      </c>
      <c r="X35" s="47"/>
      <c r="Y35" s="48"/>
      <c r="Z35" s="25"/>
    </row>
    <row r="36" customFormat="false" ht="12.75" hidden="true" customHeight="false" outlineLevel="0" collapsed="false">
      <c r="C36" s="44"/>
      <c r="D36" s="44"/>
      <c r="E36" s="44"/>
      <c r="F36" s="44"/>
      <c r="G36" s="44"/>
      <c r="H36" s="44"/>
      <c r="I36" s="44"/>
      <c r="J36" s="49"/>
      <c r="K36" s="50"/>
      <c r="L36" s="50"/>
      <c r="M36" s="51"/>
      <c r="N36" s="44"/>
      <c r="O36" s="44"/>
      <c r="P36" s="49"/>
      <c r="Q36" s="50"/>
      <c r="R36" s="50"/>
      <c r="S36" s="51"/>
      <c r="T36" s="44"/>
      <c r="U36" s="44"/>
      <c r="V36" s="49"/>
      <c r="W36" s="50"/>
      <c r="X36" s="50"/>
      <c r="Y36" s="51"/>
      <c r="Z36" s="25"/>
    </row>
    <row r="37" customFormat="false" ht="12.75" hidden="true" customHeight="false" outlineLevel="0" collapsed="false">
      <c r="C37" s="46" t="str">
        <f aca="false">IF(J37="","",J37)</f>
        <v>A</v>
      </c>
      <c r="D37" s="47" t="n">
        <f aca="false">M37</f>
        <v>1</v>
      </c>
      <c r="E37" s="48" t="n">
        <f aca="false">MATCH(C37,$C$37:$C$39,0)</f>
        <v>1</v>
      </c>
      <c r="F37" s="44"/>
      <c r="G37" s="45"/>
      <c r="H37" s="45"/>
      <c r="I37" s="44"/>
      <c r="J37" s="49" t="str">
        <f aca="false">IF(J7="","",J7)</f>
        <v>A</v>
      </c>
      <c r="K37" s="50" t="n">
        <f aca="false">MAX(1,K7)</f>
        <v>1</v>
      </c>
      <c r="L37" s="50"/>
      <c r="M37" s="51" t="n">
        <f aca="false">K37*K35</f>
        <v>1</v>
      </c>
      <c r="N37" s="44"/>
      <c r="O37" s="44"/>
      <c r="P37" s="49" t="str">
        <f aca="false">IF(AC7="","",AC7)</f>
        <v>B</v>
      </c>
      <c r="Q37" s="50" t="n">
        <f aca="false">MAX(1,AD7)</f>
        <v>2</v>
      </c>
      <c r="R37" s="50"/>
      <c r="S37" s="51" t="n">
        <f aca="false">Q37*Q35</f>
        <v>2</v>
      </c>
      <c r="T37" s="44"/>
      <c r="U37" s="44"/>
      <c r="V37" s="49" t="str">
        <f aca="false">IF(AV7="","",AV7)</f>
        <v>C</v>
      </c>
      <c r="W37" s="50" t="n">
        <f aca="false">MAX(1,AW7)</f>
        <v>4</v>
      </c>
      <c r="X37" s="50"/>
      <c r="Y37" s="51" t="n">
        <f aca="false">W37*W35</f>
        <v>4</v>
      </c>
      <c r="Z37" s="25"/>
    </row>
    <row r="38" customFormat="false" ht="12.75" hidden="true" customHeight="false" outlineLevel="0" collapsed="false">
      <c r="C38" s="49" t="str">
        <f aca="false">IF(P37="","",P37)</f>
        <v>B</v>
      </c>
      <c r="D38" s="50" t="n">
        <f aca="false">S37</f>
        <v>2</v>
      </c>
      <c r="E38" s="51" t="n">
        <f aca="false">MATCH(C38,$C$37:$C$39,0)</f>
        <v>2</v>
      </c>
      <c r="F38" s="44"/>
      <c r="G38" s="45"/>
      <c r="H38" s="45"/>
      <c r="I38" s="44"/>
      <c r="J38" s="49"/>
      <c r="K38" s="50"/>
      <c r="L38" s="50"/>
      <c r="M38" s="51"/>
      <c r="N38" s="44"/>
      <c r="O38" s="44"/>
      <c r="P38" s="49"/>
      <c r="Q38" s="50"/>
      <c r="R38" s="50"/>
      <c r="S38" s="51"/>
      <c r="T38" s="44"/>
      <c r="U38" s="44"/>
      <c r="V38" s="49"/>
      <c r="W38" s="50"/>
      <c r="X38" s="50"/>
      <c r="Y38" s="51"/>
      <c r="Z38" s="25"/>
    </row>
    <row r="39" customFormat="false" ht="12.75" hidden="true" customHeight="false" outlineLevel="0" collapsed="false">
      <c r="C39" s="52" t="str">
        <f aca="false">IF(V37="","",V37)</f>
        <v>C</v>
      </c>
      <c r="D39" s="53" t="n">
        <f aca="false">Y37</f>
        <v>4</v>
      </c>
      <c r="E39" s="54" t="n">
        <f aca="false">MATCH(C39,$C$37:$C$39,0)</f>
        <v>3</v>
      </c>
      <c r="F39" s="44"/>
      <c r="G39" s="45"/>
      <c r="H39" s="45"/>
      <c r="I39" s="44"/>
      <c r="J39" s="49" t="str">
        <f aca="false">IF(C11="","",C11)</f>
        <v/>
      </c>
      <c r="K39" s="50" t="n">
        <f aca="false">MAX(1,D11)</f>
        <v>1</v>
      </c>
      <c r="L39" s="50"/>
      <c r="M39" s="51" t="n">
        <f aca="false">K39*M37</f>
        <v>1</v>
      </c>
      <c r="N39" s="44"/>
      <c r="O39" s="44"/>
      <c r="P39" s="49" t="str">
        <f aca="false">IF(V11="","",V11)</f>
        <v>E</v>
      </c>
      <c r="Q39" s="50" t="n">
        <f aca="false">MAX(1,W11)</f>
        <v>2</v>
      </c>
      <c r="R39" s="50"/>
      <c r="S39" s="51" t="n">
        <f aca="false">Q39*S37</f>
        <v>4</v>
      </c>
      <c r="T39" s="44"/>
      <c r="U39" s="44"/>
      <c r="V39" s="49" t="str">
        <f aca="false">IF(AO11="","",AO11)</f>
        <v/>
      </c>
      <c r="W39" s="50" t="n">
        <f aca="false">MAX(1,AP11)</f>
        <v>1</v>
      </c>
      <c r="X39" s="50"/>
      <c r="Y39" s="51" t="n">
        <f aca="false">W39*Y37</f>
        <v>4</v>
      </c>
      <c r="Z39" s="25"/>
    </row>
    <row r="40" customFormat="false" ht="12.75" hidden="true" customHeight="false" outlineLevel="0" collapsed="false">
      <c r="C40" s="44"/>
      <c r="D40" s="44"/>
      <c r="E40" s="44"/>
      <c r="F40" s="44"/>
      <c r="G40" s="44"/>
      <c r="H40" s="44"/>
      <c r="I40" s="44"/>
      <c r="J40" s="49" t="str">
        <f aca="false">IF(J11="","",J11)</f>
        <v>E</v>
      </c>
      <c r="K40" s="50" t="n">
        <f aca="false">MAX(1,K11)</f>
        <v>1</v>
      </c>
      <c r="L40" s="50"/>
      <c r="M40" s="51" t="n">
        <f aca="false">K40*M37</f>
        <v>1</v>
      </c>
      <c r="N40" s="44"/>
      <c r="O40" s="44"/>
      <c r="P40" s="49" t="str">
        <f aca="false">IF(AC11="","",AC11)</f>
        <v>F</v>
      </c>
      <c r="Q40" s="50" t="n">
        <f aca="false">MAX(1,AD11)</f>
        <v>1</v>
      </c>
      <c r="R40" s="50"/>
      <c r="S40" s="51" t="n">
        <f aca="false">Q40*S37</f>
        <v>2</v>
      </c>
      <c r="T40" s="44"/>
      <c r="U40" s="44"/>
      <c r="V40" s="49" t="str">
        <f aca="false">IF(AV11="","",AV11)</f>
        <v>G</v>
      </c>
      <c r="W40" s="50" t="n">
        <f aca="false">MAX(1,AW11)</f>
        <v>2</v>
      </c>
      <c r="X40" s="50"/>
      <c r="Y40" s="51" t="n">
        <f aca="false">W40*Y37</f>
        <v>8</v>
      </c>
      <c r="Z40" s="25"/>
    </row>
    <row r="41" customFormat="false" ht="12.75" hidden="true" customHeight="false" outlineLevel="0" collapsed="false">
      <c r="C41" s="46" t="str">
        <f aca="false">IF(J39="","",J39)</f>
        <v/>
      </c>
      <c r="D41" s="47" t="n">
        <f aca="false">M39</f>
        <v>1</v>
      </c>
      <c r="E41" s="48" t="n">
        <f aca="false">MATCH(C41,$C$41:$C$49,0)</f>
        <v>1</v>
      </c>
      <c r="F41" s="44"/>
      <c r="G41" s="45"/>
      <c r="H41" s="45"/>
      <c r="I41" s="44"/>
      <c r="J41" s="49" t="str">
        <f aca="false">IF(P11="","",P11)</f>
        <v/>
      </c>
      <c r="K41" s="50" t="n">
        <f aca="false">MAX(1,Q11)</f>
        <v>1</v>
      </c>
      <c r="L41" s="50"/>
      <c r="M41" s="51" t="n">
        <f aca="false">K41*M37</f>
        <v>1</v>
      </c>
      <c r="N41" s="44"/>
      <c r="O41" s="44"/>
      <c r="P41" s="49" t="str">
        <f aca="false">IF(AI11="","",AI11)</f>
        <v/>
      </c>
      <c r="Q41" s="50" t="n">
        <f aca="false">MAX(1,AJ11)</f>
        <v>1</v>
      </c>
      <c r="R41" s="50"/>
      <c r="S41" s="51" t="n">
        <f aca="false">Q41*S37</f>
        <v>2</v>
      </c>
      <c r="T41" s="44"/>
      <c r="U41" s="44"/>
      <c r="V41" s="49" t="str">
        <f aca="false">IF(BB11="","",BB11)</f>
        <v/>
      </c>
      <c r="W41" s="50" t="n">
        <f aca="false">MAX(1,BC11)</f>
        <v>1</v>
      </c>
      <c r="X41" s="50"/>
      <c r="Y41" s="51" t="n">
        <f aca="false">W41*Y37</f>
        <v>4</v>
      </c>
      <c r="Z41" s="25"/>
    </row>
    <row r="42" customFormat="false" ht="12.75" hidden="true" customHeight="false" outlineLevel="0" collapsed="false">
      <c r="C42" s="49" t="str">
        <f aca="false">IF(J40="","",J40)</f>
        <v>E</v>
      </c>
      <c r="D42" s="50" t="n">
        <f aca="false">M40</f>
        <v>1</v>
      </c>
      <c r="E42" s="51" t="n">
        <f aca="false">MATCH(C42,$C$41:$C$49,0)</f>
        <v>2</v>
      </c>
      <c r="F42" s="44"/>
      <c r="G42" s="45"/>
      <c r="H42" s="45"/>
      <c r="I42" s="44"/>
      <c r="J42" s="49"/>
      <c r="K42" s="50"/>
      <c r="L42" s="50"/>
      <c r="M42" s="51"/>
      <c r="N42" s="44"/>
      <c r="O42" s="44"/>
      <c r="P42" s="49"/>
      <c r="Q42" s="50"/>
      <c r="R42" s="50"/>
      <c r="S42" s="51"/>
      <c r="T42" s="44"/>
      <c r="U42" s="44"/>
      <c r="V42" s="49"/>
      <c r="W42" s="50"/>
      <c r="X42" s="50"/>
      <c r="Y42" s="51"/>
      <c r="Z42" s="25"/>
    </row>
    <row r="43" customFormat="false" ht="12.75" hidden="true" customHeight="false" outlineLevel="0" collapsed="false">
      <c r="C43" s="52" t="str">
        <f aca="false">IF(J41="","",J41)</f>
        <v/>
      </c>
      <c r="D43" s="53" t="n">
        <f aca="false">M41</f>
        <v>1</v>
      </c>
      <c r="E43" s="54" t="n">
        <f aca="false">MATCH(C43,$C$41:$C$49,0)</f>
        <v>1</v>
      </c>
      <c r="F43" s="44"/>
      <c r="G43" s="45"/>
      <c r="H43" s="45"/>
      <c r="I43" s="44"/>
      <c r="J43" s="49" t="str">
        <f aca="false">IF(B14="","",B14)</f>
        <v>D</v>
      </c>
      <c r="K43" s="50" t="n">
        <f aca="false">MAX(1,C14)</f>
        <v>2</v>
      </c>
      <c r="L43" s="50"/>
      <c r="M43" s="51" t="n">
        <f aca="false">K43*M39</f>
        <v>2</v>
      </c>
      <c r="N43" s="44"/>
      <c r="O43" s="44"/>
      <c r="P43" s="49" t="str">
        <f aca="false">IF(U14="","",U14)</f>
        <v/>
      </c>
      <c r="Q43" s="50" t="n">
        <f aca="false">MAX(1,V14)</f>
        <v>1</v>
      </c>
      <c r="R43" s="50"/>
      <c r="S43" s="51" t="n">
        <f aca="false">Q43*S39</f>
        <v>4</v>
      </c>
      <c r="T43" s="44"/>
      <c r="U43" s="44"/>
      <c r="V43" s="49" t="str">
        <f aca="false">IF(AN14="","",AN14)</f>
        <v>D</v>
      </c>
      <c r="W43" s="50" t="n">
        <f aca="false">MAX(1,AO14)</f>
        <v>3</v>
      </c>
      <c r="X43" s="50"/>
      <c r="Y43" s="51" t="n">
        <f aca="false">W43*Y39</f>
        <v>12</v>
      </c>
      <c r="Z43" s="25"/>
    </row>
    <row r="44" customFormat="false" ht="12.75" hidden="true" customHeight="false" outlineLevel="0" collapsed="false">
      <c r="C44" s="46" t="str">
        <f aca="false">IF(P39="","",P39)</f>
        <v>E</v>
      </c>
      <c r="D44" s="47" t="n">
        <f aca="false">S39</f>
        <v>4</v>
      </c>
      <c r="E44" s="48" t="n">
        <f aca="false">MATCH(C44,$C$41:$C$49,0)</f>
        <v>2</v>
      </c>
      <c r="F44" s="44"/>
      <c r="G44" s="45"/>
      <c r="H44" s="45"/>
      <c r="I44" s="44"/>
      <c r="J44" s="49" t="str">
        <f aca="false">IF(E14="","",E14)</f>
        <v/>
      </c>
      <c r="K44" s="50" t="n">
        <f aca="false">MAX(1,F14)</f>
        <v>1</v>
      </c>
      <c r="L44" s="50"/>
      <c r="M44" s="51" t="n">
        <f aca="false">K44*M39</f>
        <v>1</v>
      </c>
      <c r="N44" s="44"/>
      <c r="O44" s="44"/>
      <c r="P44" s="49" t="str">
        <f aca="false">IF(X14="","",X14)</f>
        <v/>
      </c>
      <c r="Q44" s="50" t="n">
        <f aca="false">MAX(1,Y14)</f>
        <v>1</v>
      </c>
      <c r="R44" s="50"/>
      <c r="S44" s="51" t="n">
        <f aca="false">Q44*S39</f>
        <v>4</v>
      </c>
      <c r="T44" s="44"/>
      <c r="U44" s="44"/>
      <c r="V44" s="49" t="str">
        <f aca="false">IF(AQ14="","",AQ14)</f>
        <v/>
      </c>
      <c r="W44" s="50" t="n">
        <f aca="false">MAX(1,AR14)</f>
        <v>1</v>
      </c>
      <c r="X44" s="50"/>
      <c r="Y44" s="51" t="n">
        <f aca="false">W44*Y39</f>
        <v>4</v>
      </c>
      <c r="Z44" s="25"/>
    </row>
    <row r="45" customFormat="false" ht="12.75" hidden="true" customHeight="false" outlineLevel="0" collapsed="false">
      <c r="C45" s="49" t="str">
        <f aca="false">IF(P40="","",P40)</f>
        <v>F</v>
      </c>
      <c r="D45" s="50" t="n">
        <f aca="false">S40</f>
        <v>2</v>
      </c>
      <c r="E45" s="51" t="n">
        <f aca="false">MATCH(C45,$C$41:$C$49,0)</f>
        <v>5</v>
      </c>
      <c r="F45" s="44"/>
      <c r="G45" s="45"/>
      <c r="H45" s="45"/>
      <c r="I45" s="44"/>
      <c r="J45" s="49" t="str">
        <f aca="false">IF(H14="","",H14)</f>
        <v/>
      </c>
      <c r="K45" s="50" t="n">
        <f aca="false">MAX(1,I14)</f>
        <v>1</v>
      </c>
      <c r="L45" s="50"/>
      <c r="M45" s="51" t="n">
        <f aca="false">K45*M40</f>
        <v>1</v>
      </c>
      <c r="N45" s="44"/>
      <c r="O45" s="44"/>
      <c r="P45" s="49" t="str">
        <f aca="false">IF(AA14="","",AA14)</f>
        <v/>
      </c>
      <c r="Q45" s="50" t="n">
        <f aca="false">MAX(1,AB14)</f>
        <v>1</v>
      </c>
      <c r="R45" s="50"/>
      <c r="S45" s="51" t="n">
        <f aca="false">Q45*S40</f>
        <v>2</v>
      </c>
      <c r="T45" s="44"/>
      <c r="U45" s="44"/>
      <c r="V45" s="49" t="str">
        <f aca="false">IF(AT14="","",AT14)</f>
        <v>D</v>
      </c>
      <c r="W45" s="50" t="n">
        <f aca="false">MAX(1,AU14)</f>
        <v>1</v>
      </c>
      <c r="X45" s="50"/>
      <c r="Y45" s="51" t="n">
        <f aca="false">W45*Y40</f>
        <v>8</v>
      </c>
      <c r="Z45" s="25"/>
    </row>
    <row r="46" customFormat="false" ht="12.75" hidden="true" customHeight="false" outlineLevel="0" collapsed="false">
      <c r="C46" s="52" t="str">
        <f aca="false">IF(P41="","",P41)</f>
        <v/>
      </c>
      <c r="D46" s="53" t="n">
        <f aca="false">S41</f>
        <v>2</v>
      </c>
      <c r="E46" s="54" t="n">
        <f aca="false">MATCH(C46,$C$41:$C$49,0)</f>
        <v>1</v>
      </c>
      <c r="F46" s="44"/>
      <c r="G46" s="45"/>
      <c r="H46" s="45"/>
      <c r="I46" s="44"/>
      <c r="J46" s="49" t="str">
        <f aca="false">IF(K14="","",K14)</f>
        <v/>
      </c>
      <c r="K46" s="50" t="n">
        <f aca="false">MAX(1,L14)</f>
        <v>1</v>
      </c>
      <c r="L46" s="50"/>
      <c r="M46" s="51" t="n">
        <f aca="false">K46*M40</f>
        <v>1</v>
      </c>
      <c r="N46" s="44"/>
      <c r="O46" s="44"/>
      <c r="P46" s="49" t="str">
        <f aca="false">IF(AD14="","",AD14)</f>
        <v/>
      </c>
      <c r="Q46" s="50" t="n">
        <f aca="false">MAX(1,AE14)</f>
        <v>1</v>
      </c>
      <c r="R46" s="50"/>
      <c r="S46" s="51" t="n">
        <f aca="false">Q46*S40</f>
        <v>2</v>
      </c>
      <c r="T46" s="44"/>
      <c r="U46" s="44"/>
      <c r="V46" s="49" t="str">
        <f aca="false">IF(AW14="","",AW14)</f>
        <v/>
      </c>
      <c r="W46" s="50" t="n">
        <f aca="false">MAX(1,AX14)</f>
        <v>1</v>
      </c>
      <c r="X46" s="50"/>
      <c r="Y46" s="51" t="n">
        <f aca="false">W46*Y40</f>
        <v>8</v>
      </c>
      <c r="Z46" s="25"/>
    </row>
    <row r="47" customFormat="false" ht="12.75" hidden="true" customHeight="false" outlineLevel="0" collapsed="false">
      <c r="C47" s="49" t="str">
        <f aca="false">IF(V39="","",V39)</f>
        <v/>
      </c>
      <c r="D47" s="50" t="n">
        <f aca="false">Y39</f>
        <v>4</v>
      </c>
      <c r="E47" s="51" t="n">
        <f aca="false">MATCH(C47,$C$41:$C$49,0)</f>
        <v>1</v>
      </c>
      <c r="F47" s="44"/>
      <c r="G47" s="45"/>
      <c r="H47" s="45"/>
      <c r="I47" s="44"/>
      <c r="J47" s="49" t="str">
        <f aca="false">IF(N14="","",N14)</f>
        <v/>
      </c>
      <c r="K47" s="50" t="n">
        <f aca="false">MAX(1,O14)</f>
        <v>1</v>
      </c>
      <c r="L47" s="50"/>
      <c r="M47" s="51" t="n">
        <f aca="false">K47*M41</f>
        <v>1</v>
      </c>
      <c r="N47" s="44"/>
      <c r="O47" s="44"/>
      <c r="P47" s="49" t="str">
        <f aca="false">IF(AG14="","",AG14)</f>
        <v/>
      </c>
      <c r="Q47" s="50" t="n">
        <f aca="false">MAX(1,AH14)</f>
        <v>1</v>
      </c>
      <c r="R47" s="50"/>
      <c r="S47" s="51" t="n">
        <f aca="false">Q47*S41</f>
        <v>2</v>
      </c>
      <c r="T47" s="44"/>
      <c r="U47" s="44"/>
      <c r="V47" s="49" t="str">
        <f aca="false">IF(AZ14="","",AZ14)</f>
        <v/>
      </c>
      <c r="W47" s="50" t="n">
        <f aca="false">MAX(1,BA14)</f>
        <v>1</v>
      </c>
      <c r="X47" s="50"/>
      <c r="Y47" s="51" t="n">
        <f aca="false">W47*Y41</f>
        <v>4</v>
      </c>
      <c r="Z47" s="25"/>
    </row>
    <row r="48" customFormat="false" ht="12.75" hidden="true" customHeight="false" outlineLevel="0" collapsed="false">
      <c r="C48" s="49" t="str">
        <f aca="false">IF(V40="","",V40)</f>
        <v>G</v>
      </c>
      <c r="D48" s="50" t="n">
        <f aca="false">Y40</f>
        <v>8</v>
      </c>
      <c r="E48" s="51" t="n">
        <f aca="false">MATCH(C48,$C$41:$C$49,0)</f>
        <v>8</v>
      </c>
      <c r="F48" s="44"/>
      <c r="G48" s="45"/>
      <c r="H48" s="45"/>
      <c r="I48" s="44"/>
      <c r="J48" s="52" t="str">
        <f aca="false">IF(Q14="","",Q14)</f>
        <v/>
      </c>
      <c r="K48" s="53" t="n">
        <f aca="false">MAX(1,R14)</f>
        <v>1</v>
      </c>
      <c r="L48" s="53"/>
      <c r="M48" s="54" t="n">
        <f aca="false">K48*M41</f>
        <v>1</v>
      </c>
      <c r="N48" s="44"/>
      <c r="O48" s="44"/>
      <c r="P48" s="52" t="str">
        <f aca="false">IF(AJ14="","",AJ14)</f>
        <v/>
      </c>
      <c r="Q48" s="53" t="n">
        <f aca="false">MAX(1,AK14)</f>
        <v>1</v>
      </c>
      <c r="R48" s="53"/>
      <c r="S48" s="54" t="n">
        <f aca="false">Q48*S41</f>
        <v>2</v>
      </c>
      <c r="T48" s="44"/>
      <c r="U48" s="44"/>
      <c r="V48" s="52" t="str">
        <f aca="false">IF(BC14="","",BC14)</f>
        <v/>
      </c>
      <c r="W48" s="53" t="n">
        <f aca="false">MAX(1,BD14)</f>
        <v>1</v>
      </c>
      <c r="X48" s="53"/>
      <c r="Y48" s="54" t="n">
        <f aca="false">W48*Y41</f>
        <v>4</v>
      </c>
      <c r="Z48" s="25"/>
    </row>
    <row r="49" customFormat="false" ht="12.75" hidden="true" customHeight="false" outlineLevel="0" collapsed="false">
      <c r="C49" s="52" t="str">
        <f aca="false">IF(V41="","",V41)</f>
        <v/>
      </c>
      <c r="D49" s="53" t="n">
        <f aca="false">Y41</f>
        <v>4</v>
      </c>
      <c r="E49" s="54" t="n">
        <f aca="false">MATCH(C49,$C$41:$C$49,0)</f>
        <v>1</v>
      </c>
      <c r="F49" s="55"/>
      <c r="G49" s="56"/>
      <c r="H49" s="56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25"/>
    </row>
    <row r="50" customFormat="false" ht="12.75" hidden="true" customHeight="false" outlineLevel="0" collapsed="false">
      <c r="C50" s="44"/>
      <c r="D50" s="44"/>
      <c r="E50" s="4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25"/>
    </row>
    <row r="51" customFormat="false" ht="12.75" hidden="true" customHeight="false" outlineLevel="0" collapsed="false">
      <c r="C51" s="46" t="str">
        <f aca="false">IF(J43="","",J43)</f>
        <v>D</v>
      </c>
      <c r="D51" s="47" t="n">
        <f aca="false">M43</f>
        <v>2</v>
      </c>
      <c r="E51" s="48" t="n">
        <f aca="false">MATCH(C51,$C$51:$C$68,0)</f>
        <v>1</v>
      </c>
      <c r="F51" s="55"/>
      <c r="G51" s="56"/>
      <c r="H51" s="56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25"/>
    </row>
    <row r="52" customFormat="false" ht="12.75" hidden="true" customHeight="false" outlineLevel="0" collapsed="false">
      <c r="C52" s="49" t="str">
        <f aca="false">IF(J44="","",J44)</f>
        <v/>
      </c>
      <c r="D52" s="50" t="n">
        <f aca="false">M44</f>
        <v>1</v>
      </c>
      <c r="E52" s="51" t="n">
        <f aca="false">MATCH(C52,$C$51:$C$68,0)</f>
        <v>2</v>
      </c>
      <c r="F52" s="55"/>
      <c r="G52" s="56"/>
      <c r="H52" s="56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25"/>
    </row>
    <row r="53" customFormat="false" ht="12.75" hidden="true" customHeight="false" outlineLevel="0" collapsed="false">
      <c r="C53" s="49" t="str">
        <f aca="false">IF(J45="","",J45)</f>
        <v/>
      </c>
      <c r="D53" s="50" t="n">
        <f aca="false">M45</f>
        <v>1</v>
      </c>
      <c r="E53" s="51" t="n">
        <f aca="false">MATCH(C53,$C$51:$C$68,0)</f>
        <v>2</v>
      </c>
      <c r="F53" s="55"/>
      <c r="G53" s="56"/>
      <c r="H53" s="56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25"/>
    </row>
    <row r="54" customFormat="false" ht="12.75" hidden="true" customHeight="false" outlineLevel="0" collapsed="false">
      <c r="C54" s="49" t="str">
        <f aca="false">IF(J46="","",J46)</f>
        <v/>
      </c>
      <c r="D54" s="50" t="n">
        <f aca="false">M46</f>
        <v>1</v>
      </c>
      <c r="E54" s="51" t="n">
        <f aca="false">MATCH(C54,$C$51:$C$68,0)</f>
        <v>2</v>
      </c>
      <c r="F54" s="55"/>
      <c r="G54" s="56"/>
      <c r="H54" s="56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25"/>
    </row>
    <row r="55" customFormat="false" ht="12.75" hidden="true" customHeight="false" outlineLevel="0" collapsed="false">
      <c r="C55" s="49" t="str">
        <f aca="false">IF(J47="","",J47)</f>
        <v/>
      </c>
      <c r="D55" s="50" t="n">
        <f aca="false">M47</f>
        <v>1</v>
      </c>
      <c r="E55" s="51" t="n">
        <f aca="false">MATCH(C55,$C$51:$C$68,0)</f>
        <v>2</v>
      </c>
      <c r="F55" s="55"/>
      <c r="G55" s="56"/>
      <c r="H55" s="56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25"/>
    </row>
    <row r="56" customFormat="false" ht="12.75" hidden="true" customHeight="false" outlineLevel="0" collapsed="false">
      <c r="C56" s="49" t="str">
        <f aca="false">IF(J48="","",J48)</f>
        <v/>
      </c>
      <c r="D56" s="50" t="n">
        <f aca="false">M48</f>
        <v>1</v>
      </c>
      <c r="E56" s="51" t="n">
        <f aca="false">MATCH(C56,$C$51:$C$68,0)</f>
        <v>2</v>
      </c>
      <c r="F56" s="55"/>
      <c r="G56" s="56"/>
      <c r="H56" s="56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25"/>
    </row>
    <row r="57" customFormat="false" ht="12.75" hidden="true" customHeight="false" outlineLevel="0" collapsed="false">
      <c r="C57" s="46" t="str">
        <f aca="false">IF(P43="","",P43)</f>
        <v/>
      </c>
      <c r="D57" s="47" t="n">
        <f aca="false">S43</f>
        <v>4</v>
      </c>
      <c r="E57" s="48" t="n">
        <f aca="false">MATCH(C57,$C$51:$C$68,0)</f>
        <v>2</v>
      </c>
      <c r="F57" s="55"/>
      <c r="G57" s="56"/>
      <c r="H57" s="56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25"/>
    </row>
    <row r="58" customFormat="false" ht="12.75" hidden="true" customHeight="false" outlineLevel="0" collapsed="false">
      <c r="C58" s="49" t="str">
        <f aca="false">IF(P44="","",P44)</f>
        <v/>
      </c>
      <c r="D58" s="50" t="n">
        <f aca="false">S44</f>
        <v>4</v>
      </c>
      <c r="E58" s="51" t="n">
        <f aca="false">MATCH(C58,$C$51:$C$68,0)</f>
        <v>2</v>
      </c>
      <c r="F58" s="55"/>
      <c r="G58" s="56"/>
      <c r="H58" s="56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25"/>
    </row>
    <row r="59" customFormat="false" ht="12.75" hidden="true" customHeight="false" outlineLevel="0" collapsed="false">
      <c r="C59" s="49" t="str">
        <f aca="false">IF(P45="","",P45)</f>
        <v/>
      </c>
      <c r="D59" s="50" t="n">
        <f aca="false">S45</f>
        <v>2</v>
      </c>
      <c r="E59" s="51" t="n">
        <f aca="false">MATCH(C59,$C$51:$C$68,0)</f>
        <v>2</v>
      </c>
      <c r="F59" s="55"/>
      <c r="G59" s="56"/>
      <c r="H59" s="56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25"/>
    </row>
    <row r="60" customFormat="false" ht="12.75" hidden="true" customHeight="false" outlineLevel="0" collapsed="false">
      <c r="C60" s="49" t="str">
        <f aca="false">IF(P46="","",P46)</f>
        <v/>
      </c>
      <c r="D60" s="50" t="n">
        <f aca="false">S46</f>
        <v>2</v>
      </c>
      <c r="E60" s="51" t="n">
        <f aca="false">MATCH(C60,$C$51:$C$68,0)</f>
        <v>2</v>
      </c>
      <c r="F60" s="55"/>
      <c r="G60" s="56"/>
      <c r="H60" s="5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25"/>
    </row>
    <row r="61" customFormat="false" ht="12.75" hidden="true" customHeight="false" outlineLevel="0" collapsed="false">
      <c r="C61" s="49" t="str">
        <f aca="false">IF(P47="","",P47)</f>
        <v/>
      </c>
      <c r="D61" s="50" t="n">
        <f aca="false">S47</f>
        <v>2</v>
      </c>
      <c r="E61" s="51" t="n">
        <f aca="false">MATCH(C61,$C$51:$C$68,0)</f>
        <v>2</v>
      </c>
      <c r="F61" s="55"/>
      <c r="G61" s="56"/>
      <c r="H61" s="56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25"/>
    </row>
    <row r="62" customFormat="false" ht="12.75" hidden="true" customHeight="false" outlineLevel="0" collapsed="false">
      <c r="C62" s="52" t="str">
        <f aca="false">IF(P48="","",P48)</f>
        <v/>
      </c>
      <c r="D62" s="53" t="n">
        <f aca="false">S48</f>
        <v>2</v>
      </c>
      <c r="E62" s="54" t="n">
        <f aca="false">MATCH(C62,$C$51:$C$68,0)</f>
        <v>2</v>
      </c>
      <c r="F62" s="55"/>
      <c r="G62" s="56"/>
      <c r="H62" s="56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25"/>
    </row>
    <row r="63" customFormat="false" ht="12.75" hidden="true" customHeight="false" outlineLevel="0" collapsed="false">
      <c r="C63" s="49" t="str">
        <f aca="false">IF(V43="","",V43)</f>
        <v>D</v>
      </c>
      <c r="D63" s="50" t="n">
        <f aca="false">Y43</f>
        <v>12</v>
      </c>
      <c r="E63" s="51" t="n">
        <f aca="false">MATCH(C63,$C$51:$C$68,0)</f>
        <v>1</v>
      </c>
      <c r="F63" s="55"/>
      <c r="G63" s="56"/>
      <c r="H63" s="56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25"/>
    </row>
    <row r="64" customFormat="false" ht="12.75" hidden="true" customHeight="false" outlineLevel="0" collapsed="false">
      <c r="C64" s="49" t="str">
        <f aca="false">IF(V44="","",V44)</f>
        <v/>
      </c>
      <c r="D64" s="50" t="n">
        <f aca="false">Y44</f>
        <v>4</v>
      </c>
      <c r="E64" s="51" t="n">
        <f aca="false">MATCH(C64,$C$51:$C$68,0)</f>
        <v>2</v>
      </c>
      <c r="F64" s="55"/>
      <c r="G64" s="56"/>
      <c r="H64" s="56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25"/>
    </row>
    <row r="65" customFormat="false" ht="12.75" hidden="true" customHeight="false" outlineLevel="0" collapsed="false">
      <c r="C65" s="49" t="str">
        <f aca="false">IF(V45="","",V45)</f>
        <v>D</v>
      </c>
      <c r="D65" s="50" t="n">
        <f aca="false">Y45</f>
        <v>8</v>
      </c>
      <c r="E65" s="51" t="n">
        <f aca="false">MATCH(C65,$C$51:$C$68,0)</f>
        <v>1</v>
      </c>
      <c r="F65" s="55"/>
      <c r="G65" s="56"/>
      <c r="H65" s="56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25"/>
    </row>
    <row r="66" customFormat="false" ht="12.75" hidden="true" customHeight="false" outlineLevel="0" collapsed="false">
      <c r="C66" s="49" t="str">
        <f aca="false">IF(V46="","",V46)</f>
        <v/>
      </c>
      <c r="D66" s="50" t="n">
        <f aca="false">Y46</f>
        <v>8</v>
      </c>
      <c r="E66" s="51" t="n">
        <f aca="false">MATCH(C66,$C$51:$C$68,0)</f>
        <v>2</v>
      </c>
      <c r="F66" s="55"/>
      <c r="G66" s="56"/>
      <c r="H66" s="56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25"/>
    </row>
    <row r="67" customFormat="false" ht="12.75" hidden="true" customHeight="false" outlineLevel="0" collapsed="false">
      <c r="C67" s="49" t="str">
        <f aca="false">IF(V47="","",V47)</f>
        <v/>
      </c>
      <c r="D67" s="50" t="n">
        <f aca="false">Y47</f>
        <v>4</v>
      </c>
      <c r="E67" s="51" t="n">
        <f aca="false">MATCH(C67,$C$51:$C$68,0)</f>
        <v>2</v>
      </c>
      <c r="F67" s="55"/>
      <c r="G67" s="56"/>
      <c r="H67" s="56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25"/>
    </row>
    <row r="68" customFormat="false" ht="12.75" hidden="true" customHeight="false" outlineLevel="0" collapsed="false">
      <c r="C68" s="52" t="str">
        <f aca="false">IF(V48="","",V48)</f>
        <v/>
      </c>
      <c r="D68" s="53" t="n">
        <f aca="false">Y48</f>
        <v>4</v>
      </c>
      <c r="E68" s="54" t="n">
        <f aca="false">MATCH(C68,$C$51:$C$68,0)</f>
        <v>2</v>
      </c>
      <c r="F68" s="55"/>
      <c r="G68" s="56"/>
      <c r="H68" s="56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2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2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2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2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2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2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2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25"/>
    </row>
    <row r="76" customFormat="false" ht="12.75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</row>
    <row r="77" customFormat="false" ht="12.75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</row>
    <row r="78" customFormat="false" ht="12.75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</row>
    <row r="80" customFormat="false" ht="12.75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</row>
  </sheetData>
  <sheetProtection sheet="true" password="c342" objects="true" scenarios="true" formatCells="false" formatColumns="false" formatRows="false"/>
  <mergeCells count="31">
    <mergeCell ref="E19:F19"/>
    <mergeCell ref="K19:L19"/>
    <mergeCell ref="Q19:R19"/>
    <mergeCell ref="U19:V19"/>
    <mergeCell ref="K20:L20"/>
    <mergeCell ref="Q20:R20"/>
    <mergeCell ref="U20:V20"/>
    <mergeCell ref="E21:F21"/>
    <mergeCell ref="K21:L21"/>
    <mergeCell ref="Q21:R21"/>
    <mergeCell ref="U21:V21"/>
    <mergeCell ref="E22:F22"/>
    <mergeCell ref="K22:L22"/>
    <mergeCell ref="Q22:R22"/>
    <mergeCell ref="U22:V22"/>
    <mergeCell ref="E23:F23"/>
    <mergeCell ref="K23:L23"/>
    <mergeCell ref="Q23:R23"/>
    <mergeCell ref="U23:V23"/>
    <mergeCell ref="K24:L24"/>
    <mergeCell ref="Q24:R24"/>
    <mergeCell ref="U24:V24"/>
    <mergeCell ref="K25:L25"/>
    <mergeCell ref="Q25:R25"/>
    <mergeCell ref="U25:V25"/>
    <mergeCell ref="K26:L26"/>
    <mergeCell ref="Q26:R26"/>
    <mergeCell ref="U26:V26"/>
    <mergeCell ref="K27:L27"/>
    <mergeCell ref="Q27:R27"/>
    <mergeCell ref="U27:V27"/>
  </mergeCells>
  <hyperlinks>
    <hyperlink ref="A2" location="'Chapter 14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2:57:02Z</dcterms:created>
  <dc:creator>itsupport</dc:creator>
  <dc:description/>
  <dc:language>en-US</dc:language>
  <cp:lastModifiedBy>peisiew_yeo</cp:lastModifiedBy>
  <cp:lastPrinted>2001-03-22T03:33:18Z</cp:lastPrinted>
  <dcterms:modified xsi:type="dcterms:W3CDTF">2013-08-21T08:15:10Z</dcterms:modified>
  <cp:revision>0</cp:revision>
  <dc:subject/>
  <dc:title/>
</cp:coreProperties>
</file>