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Chapter 3" sheetId="1" state="visible" r:id="rId2"/>
    <sheet name="Moving Average" sheetId="2" state="visible" r:id="rId3"/>
    <sheet name="Exponential Smoothing" sheetId="3" state="visible" r:id="rId4"/>
    <sheet name="Linear Trend" sheetId="4" state="visible" r:id="rId5"/>
    <sheet name="Trend Adj Expon Smooth" sheetId="5" state="visible" r:id="rId6"/>
    <sheet name="Seasonal Relatives" sheetId="6" state="visible" r:id="rId7"/>
    <sheet name="Trend and Seasonal" sheetId="7" state="visible" r:id="rId8"/>
    <sheet name="Linear Regression" sheetId="8" state="visible" r:id="rId9"/>
    <sheet name="Accuracy" sheetId="9" state="visible" r:id="rId10"/>
    <sheet name="Lecture" sheetId="10" state="visible" r:id="rId11"/>
    <sheet name="Example 1" sheetId="11" state="visible" r:id="rId12"/>
    <sheet name="Example 3" sheetId="12" state="visible" r:id="rId13"/>
    <sheet name="Example 4" sheetId="13" state="visible" r:id="rId14"/>
    <sheet name="Example 5" sheetId="14" state="visible" r:id="rId15"/>
    <sheet name="Example 6b" sheetId="15" state="visible" r:id="rId16"/>
    <sheet name="Example 7" sheetId="16" state="visible" r:id="rId17"/>
    <sheet name="Example 8" sheetId="17" state="visible" r:id="rId18"/>
    <sheet name="Example 9" sheetId="18" state="visible" r:id="rId19"/>
    <sheet name="Example 10" sheetId="19" state="visible" r:id="rId20"/>
    <sheet name="Example 12" sheetId="20" state="visible" r:id="rId21"/>
    <sheet name="Solved Problem 1b" sheetId="21" state="visible" r:id="rId22"/>
    <sheet name="Solved Problem 1d" sheetId="22" state="visible" r:id="rId23"/>
    <sheet name="Solved Problem 2" sheetId="23" state="visible" r:id="rId24"/>
    <sheet name="Solved Problem 3" sheetId="24" state="visible" r:id="rId25"/>
    <sheet name="Solved Problem 4" sheetId="25" state="visible" r:id="rId26"/>
    <sheet name="Solved Problem 6" sheetId="26" state="visible" r:id="rId27"/>
    <sheet name="Solved Problem 7a" sheetId="27" state="visible" r:id="rId28"/>
    <sheet name="Solved Problem 7b" sheetId="28" state="visible" r:id="rId29"/>
    <sheet name="Macros" sheetId="29" state="hidden" r:id="rId30"/>
  </sheets>
  <definedNames>
    <definedName function="false" hidden="false" localSheetId="8" name="_xlnm.Print_Area" vbProcedure="false">Accuracy!$A$1:$T$67</definedName>
    <definedName function="false" hidden="false" localSheetId="10" name="_xlnm.Print_Area" vbProcedure="false">'Example 1'!$A$1:$M$36</definedName>
    <definedName function="false" hidden="false" localSheetId="18" name="_xlnm.Print_Area" vbProcedure="false">'Example 10'!$A$1:$T$38</definedName>
    <definedName function="false" hidden="false" localSheetId="19" name="_xlnm.Print_Area" vbProcedure="false">'Example 12'!$A$1:$T$38</definedName>
    <definedName function="false" hidden="false" localSheetId="11" name="_xlnm.Print_Area" vbProcedure="false">'Example 3'!$A$1:$M$36</definedName>
    <definedName function="false" hidden="false" localSheetId="12" name="_xlnm.Print_Area" vbProcedure="false">'Example 4'!$A$1:$N$36</definedName>
    <definedName function="false" hidden="false" localSheetId="13" name="_xlnm.Print_Area" vbProcedure="false">'Example 5'!$A$1:$P$41</definedName>
    <definedName function="false" hidden="false" localSheetId="14" name="_xlnm.Print_Area" vbProcedure="false">'Example 6b'!$A$1:$M$50</definedName>
    <definedName function="false" hidden="false" localSheetId="15" name="_xlnm.Print_Area" vbProcedure="false">'Example 7'!$A$1:$J$50</definedName>
    <definedName function="false" hidden="false" localSheetId="16" name="_xlnm.Print_Area" vbProcedure="false">'Example 8'!$A$1:$J$36</definedName>
    <definedName function="false" hidden="false" localSheetId="17" name="_xlnm.Print_Area" vbProcedure="false">'Example 9'!$A$1:$J$36</definedName>
    <definedName function="false" hidden="false" localSheetId="2" name="_xlnm.Print_Area" vbProcedure="false">'Exponential Smoothing'!$A$1:$M$40</definedName>
    <definedName function="false" hidden="false" localSheetId="7" name="_xlnm.Print_Area" vbProcedure="false">'Linear Regression'!$A$1:$J$67</definedName>
    <definedName function="false" hidden="false" localSheetId="3" name="_xlnm.Print_Area" vbProcedure="false">'Linear Trend'!$A$1:$N$68</definedName>
    <definedName function="false" hidden="false" localSheetId="1" name="_xlnm.Print_Area" vbProcedure="false">'Moving Average'!$A$1:$M$66</definedName>
    <definedName function="false" hidden="false" localSheetId="5" name="_xlnm.Print_Area" vbProcedure="false">'Seasonal Relatives'!$A$1:$J$80</definedName>
    <definedName function="false" hidden="false" localSheetId="20" name="_xlnm.Print_Area" vbProcedure="false">'Solved Problem 1b'!$A$1:$M$36</definedName>
    <definedName function="false" hidden="false" localSheetId="21" name="_xlnm.Print_Area" vbProcedure="false">'Solved Problem 1d'!$A$1:$M$36</definedName>
    <definedName function="false" hidden="false" localSheetId="22" name="_xlnm.Print_Area" vbProcedure="false">'Solved Problem 2'!$A$1:$M$50</definedName>
    <definedName function="false" hidden="false" localSheetId="23" name="_xlnm.Print_Area" vbProcedure="false">'Solved Problem 3'!$A$1:$N$36</definedName>
    <definedName function="false" hidden="false" localSheetId="24" name="_xlnm.Print_Area" vbProcedure="false">'Solved Problem 4'!$A$1:$J$50</definedName>
    <definedName function="false" hidden="false" localSheetId="25" name="_xlnm.Print_Area" vbProcedure="false">'Solved Problem 6'!$A$1:$J$36</definedName>
    <definedName function="false" hidden="false" localSheetId="26" name="_xlnm.Print_Area" vbProcedure="false">'Solved Problem 7a'!$A$1:$T$38</definedName>
    <definedName function="false" hidden="false" localSheetId="27" name="_xlnm.Print_Area" vbProcedure="false">'Solved Problem 7b'!$A$1:$T$38</definedName>
    <definedName function="false" hidden="false" localSheetId="4" name="_xlnm.Print_Area" vbProcedure="false">'Trend Adj Expon Smooth'!$A$1:$P$71</definedName>
    <definedName function="false" hidden="false" localSheetId="6" name="_xlnm.Print_Area" vbProcedure="false">'Trend and Seasonal'!$A$1:$M$81</definedName>
    <definedName function="false" hidden="false" name="counter21a" vbProcedure="false">'Moving Average'!$B$4</definedName>
    <definedName function="false" hidden="false" name="counter21b" vbProcedure="false">'Moving Average'!$F$22</definedName>
    <definedName function="false" hidden="false" name="counter22a" vbProcedure="false">'Exponential Smoothing'!$B$3</definedName>
    <definedName function="false" hidden="false" name="counter22b" vbProcedure="false">'Exponential Smoothing'!$F$22</definedName>
    <definedName function="false" hidden="false" name="counter23" vbProcedure="false">'Linear Trend'!$G$22</definedName>
    <definedName function="false" hidden="false" name="counter24a" vbProcedure="false">'Trend Adj Expon Smooth'!$D$5</definedName>
    <definedName function="false" hidden="false" name="counter24b" vbProcedure="false">'Trend Adj Expon Smooth'!$D$8</definedName>
    <definedName function="false" hidden="false" name="counter24c" vbProcedure="false">'Trend Adj Expon Smooth'!$I$22</definedName>
    <definedName function="false" hidden="false" name="counter27" vbProcedure="false">'Linear Regression'!$F$21</definedName>
    <definedName function="false" hidden="false" name="increment22a" vbProcedure="false">'Exponential Smoothing'!$B$4</definedName>
    <definedName function="false" hidden="false" name="increment24a" vbProcedure="false">'Trend Adj Expon Smooth'!$D$6</definedName>
    <definedName function="false" hidden="false" name="increment24b" vbProcedure="false">'Trend Adj Expon Smooth'!$D$9</definedName>
    <definedName function="false" hidden="false" name="increment27" vbProcedure="false">'Linear Regression'!$F$22</definedName>
    <definedName function="false" hidden="false" name="input21" vbProcedure="false">'Moving Average'!$B$7:$B$256</definedName>
    <definedName function="false" hidden="false" name="input22" vbProcedure="false">'Exponential Smoothing'!$B$7:$B$256</definedName>
    <definedName function="false" hidden="false" name="input23" vbProcedure="false">'Linear Trend'!$B$7:$B$256</definedName>
    <definedName function="false" hidden="false" name="input24" vbProcedure="false">'Trend Adj Expon Smooth'!$B$12:$B$261,'Trend Adj Expon Smooth'!$B$4:$B$6</definedName>
    <definedName function="false" hidden="false" name="input25" vbProcedure="false">'Seasonal Relatives'!$C$3,'Seasonal Relatives'!$A$7:$A$18,'Seasonal Relatives'!$C$21:$C$270</definedName>
    <definedName function="false" hidden="false" name="input27" vbProcedure="false">'Linear Regression'!$A$7:$B$256</definedName>
    <definedName function="false" hidden="false" name="input28" vbProcedure="false">Accuracy!$E$4:$E$5,Accuracy!$B$9:$C$258</definedName>
    <definedName function="false" hidden="false" localSheetId="6" name="input26" vbProcedure="false">'Trend and Seasonal'!$C$2:$C$4,'Trend and Seasonal'!$B$7:$C$18</definedName>
    <definedName function="false" hidden="false" localSheetId="10" name="counter21a" vbProcedure="false">'Example 1'!$B$4</definedName>
    <definedName function="false" hidden="false" localSheetId="10" name="counter21b" vbProcedure="false">'Example 1'!$F$22</definedName>
    <definedName function="false" hidden="false" localSheetId="10" name="input21" vbProcedure="false">'Example 1'!$B$7:$B$36</definedName>
    <definedName function="false" hidden="false" localSheetId="11" name="counter22a" vbProcedure="false">'Example 3'!$B$3</definedName>
    <definedName function="false" hidden="false" localSheetId="11" name="counter22b" vbProcedure="false">'Example 3'!$F$22</definedName>
    <definedName function="false" hidden="false" localSheetId="11" name="increment22a" vbProcedure="false">'Example 3'!$B$4</definedName>
    <definedName function="false" hidden="false" localSheetId="11" name="input22" vbProcedure="false">'Example 3'!$B$7:$B$36</definedName>
    <definedName function="false" hidden="false" localSheetId="12" name="counter23" vbProcedure="false">'Example 4'!$G$22</definedName>
    <definedName function="false" hidden="false" localSheetId="12" name="input23" vbProcedure="false">'Example 4'!$B$7:$B$36</definedName>
    <definedName function="false" hidden="false" localSheetId="13" name="counter24a" vbProcedure="false">'Example 5'!$D$5</definedName>
    <definedName function="false" hidden="false" localSheetId="13" name="counter24b" vbProcedure="false">'Example 5'!$D$8</definedName>
    <definedName function="false" hidden="false" localSheetId="13" name="counter24c" vbProcedure="false">'Example 5'!$I$22</definedName>
    <definedName function="false" hidden="false" localSheetId="13" name="increment24a" vbProcedure="false">'Example 5'!$D$6</definedName>
    <definedName function="false" hidden="false" localSheetId="13" name="increment24b" vbProcedure="false">'Example 5'!$D$9</definedName>
    <definedName function="false" hidden="false" localSheetId="13" name="input24" vbProcedure="false">'Example 5'!$B$12:$B$41,'Example 5'!$B$4:$B$6</definedName>
    <definedName function="false" hidden="false" localSheetId="14" name="input26" vbProcedure="false">'Example 6b'!$C$2:$C$4,'Example 6b'!$B$7:$C$18</definedName>
    <definedName function="false" hidden="false" localSheetId="15" name="input25" vbProcedure="false">'Example 7'!$C$3,'Example 7'!$A$7:$A$18,'Example 7'!$C$21:$C$50</definedName>
    <definedName function="false" hidden="false" localSheetId="16" name="counter27" vbProcedure="false">'Example 8'!$F$21</definedName>
    <definedName function="false" hidden="false" localSheetId="16" name="increment27" vbProcedure="false">'Example 8'!$F$22</definedName>
    <definedName function="false" hidden="false" localSheetId="16" name="input27" vbProcedure="false">'Example 8'!$A$7:$B$36</definedName>
    <definedName function="false" hidden="false" localSheetId="17" name="counter27" vbProcedure="false">'Example 9'!$F$21</definedName>
    <definedName function="false" hidden="false" localSheetId="17" name="increment27" vbProcedure="false">'Example 9'!$F$22</definedName>
    <definedName function="false" hidden="false" localSheetId="17" name="input27" vbProcedure="false">'Example 9'!$A$7:$B$36</definedName>
    <definedName function="false" hidden="false" localSheetId="18" name="input28" vbProcedure="false">'Example 10'!$E$4:$E$5,'Example 10'!$B$9:$C$38</definedName>
    <definedName function="false" hidden="false" localSheetId="19" name="input28" vbProcedure="false">'Example 12'!$E$4:$E$5,'Example 12'!$B$9:$C$38</definedName>
    <definedName function="false" hidden="false" localSheetId="20" name="counter21a" vbProcedure="false">'Solved Problem 1b'!$B$4</definedName>
    <definedName function="false" hidden="false" localSheetId="20" name="counter21b" vbProcedure="false">'Solved Problem 1b'!$F$22</definedName>
    <definedName function="false" hidden="false" localSheetId="20" name="input21" vbProcedure="false">'Solved Problem 1b'!$B$7:$B$36</definedName>
    <definedName function="false" hidden="false" localSheetId="21" name="counter22a" vbProcedure="false">'Solved Problem 1d'!$B$3</definedName>
    <definedName function="false" hidden="false" localSheetId="21" name="counter22b" vbProcedure="false">'Solved Problem 1d'!$F$22</definedName>
    <definedName function="false" hidden="false" localSheetId="21" name="increment22a" vbProcedure="false">'Solved Problem 1d'!$B$4</definedName>
    <definedName function="false" hidden="false" localSheetId="21" name="input22" vbProcedure="false">'Solved Problem 1d'!$B$7:$B$36</definedName>
    <definedName function="false" hidden="false" localSheetId="22" name="input26" vbProcedure="false">'Solved Problem 2'!$C$2:$C$4,'Solved Problem 2'!$B$7:$C$18</definedName>
    <definedName function="false" hidden="false" localSheetId="23" name="counter23" vbProcedure="false">'Solved Problem 3'!$G$22</definedName>
    <definedName function="false" hidden="false" localSheetId="23" name="input23" vbProcedure="false">'Solved Problem 3'!$B$7:$B$36</definedName>
    <definedName function="false" hidden="false" localSheetId="24" name="input25" vbProcedure="false">'Solved Problem 4'!$C$3,'Solved Problem 4'!$A$7:$A$18,'Solved Problem 4'!$C$21:$C$50</definedName>
    <definedName function="false" hidden="false" localSheetId="25" name="counter27" vbProcedure="false">'Solved Problem 6'!$F$21</definedName>
    <definedName function="false" hidden="false" localSheetId="25" name="increment27" vbProcedure="false">'Solved Problem 6'!$F$22</definedName>
    <definedName function="false" hidden="false" localSheetId="25" name="input27" vbProcedure="false">'Solved Problem 6'!$A$7:$B$36</definedName>
    <definedName function="false" hidden="false" localSheetId="26" name="input28" vbProcedure="false">'Solved Problem 7a'!$E$4:$E$5,'Solved Problem 7a'!$B$9:$C$38</definedName>
    <definedName function="false" hidden="false" localSheetId="27" name="input28" vbProcedure="false">'Solved Problem 7b'!$E$4:$E$5,'Solved Problem 7b'!$B$9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71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All rights reserved.</t>
  </si>
  <si>
    <t xml:space="preserve">Chapter Three - Forecasting</t>
  </si>
  <si>
    <t xml:space="preserve">Example 8</t>
  </si>
  <si>
    <t xml:space="preserve">Templates:</t>
  </si>
  <si>
    <t xml:space="preserve">Moving Average</t>
  </si>
  <si>
    <t xml:space="preserve">Example 9</t>
  </si>
  <si>
    <t xml:space="preserve">Exponential Smoothing</t>
  </si>
  <si>
    <t xml:space="preserve">Example 10</t>
  </si>
  <si>
    <t xml:space="preserve">Linear Trend Equation</t>
  </si>
  <si>
    <t xml:space="preserve">Example 12</t>
  </si>
  <si>
    <t xml:space="preserve">Trend Adjusted Exponential Smoothing</t>
  </si>
  <si>
    <t xml:space="preserve">Compute Seasonal Indexes</t>
  </si>
  <si>
    <t xml:space="preserve">Solved Problems:</t>
  </si>
  <si>
    <t xml:space="preserve">Solved Problem 1b</t>
  </si>
  <si>
    <t xml:space="preserve">Trend and Seasonal</t>
  </si>
  <si>
    <t xml:space="preserve">Solved Problem 1d</t>
  </si>
  <si>
    <t xml:space="preserve">Simple Linear Regression</t>
  </si>
  <si>
    <t xml:space="preserve">Solved Problem 2</t>
  </si>
  <si>
    <t xml:space="preserve">Forecast Accuracy and Control</t>
  </si>
  <si>
    <t xml:space="preserve">Solved Problem 3</t>
  </si>
  <si>
    <t xml:space="preserve">Solved Problem 4</t>
  </si>
  <si>
    <t xml:space="preserve">Lecture Suggestions</t>
  </si>
  <si>
    <t xml:space="preserve">Solved Problem 6</t>
  </si>
  <si>
    <t xml:space="preserve">Solved Problem 7a</t>
  </si>
  <si>
    <t xml:space="preserve">Examples:</t>
  </si>
  <si>
    <t xml:space="preserve">Example 1</t>
  </si>
  <si>
    <t xml:space="preserve">Solved Problem 7b</t>
  </si>
  <si>
    <t xml:space="preserve">Example 3</t>
  </si>
  <si>
    <t xml:space="preserve">Example 4</t>
  </si>
  <si>
    <t xml:space="preserve">Example 5</t>
  </si>
  <si>
    <t xml:space="preserve">Example 6b</t>
  </si>
  <si>
    <t xml:space="preserve">Example 7</t>
  </si>
  <si>
    <t xml:space="preserve">See Instructions template for complete instructions.</t>
  </si>
  <si>
    <t xml:space="preserve">&lt;Back</t>
  </si>
  <si>
    <t xml:space="preserve">MAD =</t>
  </si>
  <si>
    <t xml:space="preserve">Periods =</t>
  </si>
  <si>
    <t xml:space="preserve">MSE =</t>
  </si>
  <si>
    <t xml:space="preserve">Period</t>
  </si>
  <si>
    <t xml:space="preserve">Actual</t>
  </si>
  <si>
    <t xml:space="preserve">Forecast</t>
  </si>
  <si>
    <t xml:space="preserve">Error</t>
  </si>
  <si>
    <t xml:space="preserve">Actual: </t>
  </si>
  <si>
    <t xml:space="preserve">Period: </t>
  </si>
  <si>
    <t xml:space="preserve">Forecast: </t>
  </si>
  <si>
    <t xml:space="preserve">Note: </t>
  </si>
  <si>
    <t xml:space="preserve">To display more data on the above graph, right click on the x-axis, </t>
  </si>
  <si>
    <t xml:space="preserve">select Format Axis/Scale, and set Maximum to higher value.</t>
  </si>
  <si>
    <t xml:space="preserve">The size of the graph may also be increased.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Symbol"/>
        <family val="1"/>
        <charset val="2"/>
      </rPr>
      <t xml:space="preserve">Da</t>
    </r>
    <r>
      <rPr>
        <b val="true"/>
        <sz val="10"/>
        <rFont val="Arial"/>
        <family val="2"/>
      </rPr>
      <t xml:space="preserve"> = </t>
    </r>
  </si>
  <si>
    <t xml:space="preserve">Slope =</t>
  </si>
  <si>
    <t xml:space="preserve">Intercept =</t>
  </si>
  <si>
    <t xml:space="preserve">Model Initialization:</t>
  </si>
  <si>
    <t xml:space="preserve">Period =</t>
  </si>
  <si>
    <t xml:space="preserve">Forecast = </t>
  </si>
  <si>
    <t xml:space="preserve">Trend = </t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Symbol"/>
        <family val="1"/>
        <charset val="2"/>
      </rPr>
      <t xml:space="preserve">Db</t>
    </r>
    <r>
      <rPr>
        <b val="true"/>
        <sz val="10"/>
        <rFont val="Arial"/>
        <family val="2"/>
      </rPr>
      <t xml:space="preserve"> = </t>
    </r>
  </si>
  <si>
    <t xml:space="preserve">TAF</t>
  </si>
  <si>
    <t xml:space="preserve">S</t>
  </si>
  <si>
    <t xml:space="preserve">T</t>
  </si>
  <si>
    <t xml:space="preserve">Number of "seasons" =</t>
  </si>
  <si>
    <t xml:space="preserve">Season</t>
  </si>
  <si>
    <t xml:space="preserve">Average</t>
  </si>
  <si>
    <t xml:space="preserve">Standard</t>
  </si>
  <si>
    <t xml:space="preserve">Index</t>
  </si>
  <si>
    <t xml:space="preserve">Tues</t>
  </si>
  <si>
    <t xml:space="preserve">season</t>
  </si>
  <si>
    <t xml:space="preserve">Wed</t>
  </si>
  <si>
    <t xml:space="preserve">Thur</t>
  </si>
  <si>
    <t xml:space="preserve">Fri</t>
  </si>
  <si>
    <t xml:space="preserve">Sat</t>
  </si>
  <si>
    <t xml:space="preserve">Sun</t>
  </si>
  <si>
    <t xml:space="preserve">Mon</t>
  </si>
  <si>
    <t xml:space="preserve">MA</t>
  </si>
  <si>
    <t xml:space="preserve">Center</t>
  </si>
  <si>
    <t xml:space="preserve">Slope = </t>
  </si>
  <si>
    <t xml:space="preserve">Intercept = </t>
  </si>
  <si>
    <t xml:space="preserve">Trend</t>
  </si>
  <si>
    <t xml:space="preserve">Trend:</t>
  </si>
  <si>
    <t xml:space="preserve">Index:</t>
  </si>
  <si>
    <t xml:space="preserve">r = </t>
  </si>
  <si>
    <r>
      <rPr>
        <b val="true"/>
        <sz val="10"/>
        <rFont val="Arial"/>
        <family val="0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=</t>
    </r>
  </si>
  <si>
    <t xml:space="preserve">x </t>
  </si>
  <si>
    <t xml:space="preserve"> y</t>
  </si>
  <si>
    <t xml:space="preserve">x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x = </t>
    </r>
  </si>
  <si>
    <t xml:space="preserve">Initial = </t>
  </si>
  <si>
    <t xml:space="preserve">MAPE = </t>
  </si>
  <si>
    <t xml:space="preserve">Tracking</t>
  </si>
  <si>
    <t xml:space="preserve">Signal</t>
  </si>
  <si>
    <t xml:space="preserve">AD</t>
  </si>
  <si>
    <t xml:space="preserve">SE</t>
  </si>
  <si>
    <t xml:space="preserve">APE</t>
  </si>
  <si>
    <t xml:space="preserve">Cum Error</t>
  </si>
  <si>
    <t xml:space="preserve">MAD</t>
  </si>
  <si>
    <t xml:space="preserve">T.S.</t>
  </si>
  <si>
    <t xml:space="preserve">Actual:</t>
  </si>
  <si>
    <t xml:space="preserve">Forecast:</t>
  </si>
  <si>
    <t xml:space="preserve">Error:</t>
  </si>
  <si>
    <t xml:space="preserve">Lecture Suggestions - Chapter 3</t>
  </si>
  <si>
    <t xml:space="preserve">Example 1: Moving Average</t>
  </si>
  <si>
    <t xml:space="preserve">1.</t>
  </si>
  <si>
    <r>
      <rPr>
        <b val="true"/>
        <sz val="10"/>
        <rFont val="Arial"/>
        <family val="2"/>
      </rPr>
      <t xml:space="preserve">Select the Example 1 worksheet</t>
    </r>
    <r>
      <rPr>
        <sz val="10"/>
        <rFont val="Arial"/>
        <family val="0"/>
      </rPr>
      <t xml:space="preserve">, note that data has been entered for periods 1-6.  You may want to </t>
    </r>
  </si>
  <si>
    <t xml:space="preserve">clear the data and re-enter to demonstrate entering data.</t>
  </si>
  <si>
    <t xml:space="preserve">2.</t>
  </si>
  <si>
    <t xml:space="preserve">Use the spinner button (upper left hand corner of the template) to set the number of periods used in</t>
  </si>
  <si>
    <r>
      <rPr>
        <sz val="10"/>
        <rFont val="Arial"/>
        <family val="0"/>
      </rPr>
      <t xml:space="preserve">moving average to </t>
    </r>
    <r>
      <rPr>
        <b val="true"/>
        <sz val="10"/>
        <rFont val="Arial"/>
        <family val="2"/>
      </rPr>
      <t xml:space="preserve">Periods=1</t>
    </r>
    <r>
      <rPr>
        <sz val="10"/>
        <rFont val="Arial"/>
        <family val="0"/>
      </rPr>
      <t xml:space="preserve">.  Then use the spinner button below the graph to step through each</t>
    </r>
  </si>
  <si>
    <t xml:space="preserve">period and to demonstrate that each forecast is simply the previous actual data point, i.e. this is the</t>
  </si>
  <si>
    <t xml:space="preserve">naive forecasting method and there is no smoothing.</t>
  </si>
  <si>
    <t xml:space="preserve">3.</t>
  </si>
  <si>
    <r>
      <rPr>
        <sz val="10"/>
        <rFont val="Arial"/>
        <family val="0"/>
      </rPr>
      <t xml:space="preserve">Now set </t>
    </r>
    <r>
      <rPr>
        <b val="true"/>
        <sz val="10"/>
        <rFont val="Arial"/>
        <family val="2"/>
      </rPr>
      <t xml:space="preserve">Periods=2</t>
    </r>
    <r>
      <rPr>
        <sz val="10"/>
        <rFont val="Arial"/>
        <family val="0"/>
      </rPr>
      <t xml:space="preserve"> and demonstrate that each forecast is the average of the previous 2 actual data</t>
    </r>
  </si>
  <si>
    <t xml:space="preserve">points by using the spinner button below the graph to set the period and using the cursor to point to</t>
  </si>
  <si>
    <t xml:space="preserve">the forecast and the actual data points on the graph.  </t>
  </si>
  <si>
    <t xml:space="preserve">4.</t>
  </si>
  <si>
    <r>
      <rPr>
        <sz val="10"/>
        <rFont val="Arial"/>
        <family val="0"/>
      </rPr>
      <t xml:space="preserve">Set </t>
    </r>
    <r>
      <rPr>
        <b val="true"/>
        <sz val="10"/>
        <rFont val="Arial"/>
        <family val="2"/>
      </rPr>
      <t xml:space="preserve">Periods=3</t>
    </r>
    <r>
      <rPr>
        <sz val="10"/>
        <rFont val="Arial"/>
        <family val="0"/>
      </rPr>
      <t xml:space="preserve"> and demonstrate (again using spinner button below the graph and using the cursor to</t>
    </r>
  </si>
  <si>
    <t xml:space="preserve">point on the graph) that each forecast is the average of the previous 3 actual data points.</t>
  </si>
  <si>
    <t xml:space="preserve">5.</t>
  </si>
  <si>
    <t xml:space="preserve">Finally, use the spinner button to step back to Periods=2 and then back to Periods=1, showing that</t>
  </si>
  <si>
    <r>
      <rPr>
        <sz val="10"/>
        <rFont val="Arial"/>
        <family val="0"/>
      </rPr>
      <t xml:space="preserve">(for this data) the error measured by </t>
    </r>
    <r>
      <rPr>
        <b val="true"/>
        <sz val="10"/>
        <rFont val="Arial"/>
        <family val="2"/>
      </rPr>
      <t xml:space="preserve">MAD</t>
    </r>
    <r>
      <rPr>
        <sz val="10"/>
        <rFont val="Arial"/>
        <family val="0"/>
      </rPr>
      <t xml:space="preserve"> (Mean Absolute Deviation) is less for smoothed forecasts</t>
    </r>
  </si>
  <si>
    <t xml:space="preserve">and more for the unsmoothed (naïve) forecast.  This comparison is somewhat limited by the small</t>
  </si>
  <si>
    <t xml:space="preserve">number of data points.</t>
  </si>
  <si>
    <t xml:space="preserve">Example 3: Exponential Smoothing</t>
  </si>
  <si>
    <r>
      <rPr>
        <b val="true"/>
        <sz val="10"/>
        <rFont val="Arial"/>
        <family val="2"/>
      </rPr>
      <t xml:space="preserve">Select the Example 3 worksheet</t>
    </r>
    <r>
      <rPr>
        <sz val="10"/>
        <rFont val="Arial"/>
        <family val="0"/>
      </rPr>
      <t xml:space="preserve">, note that data has been entered for periods 1-11.</t>
    </r>
  </si>
  <si>
    <r>
      <rPr>
        <sz val="10"/>
        <rFont val="Arial"/>
        <family val="0"/>
      </rPr>
      <t xml:space="preserve">Set the smoothing constant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=0</t>
    </r>
    <r>
      <rPr>
        <sz val="10"/>
        <rFont val="Arial"/>
        <family val="0"/>
      </rPr>
      <t xml:space="preserve"> (you may either enter zero or use the spinner button beside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.  This</t>
    </r>
  </si>
  <si>
    <t xml:space="preserve">results in using the first forecast for all forecasts, i.e. "complete" smoothing.</t>
  </si>
  <si>
    <r>
      <rPr>
        <sz val="10"/>
        <rFont val="Arial"/>
        <family val="0"/>
      </rPr>
      <t xml:space="preserve">Now go to the other extreme and set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=1</t>
    </r>
    <r>
      <rPr>
        <sz val="10"/>
        <rFont val="Arial"/>
        <family val="0"/>
      </rPr>
      <t xml:space="preserve">.  This results in using the previous actual data point for the</t>
    </r>
  </si>
  <si>
    <t xml:space="preserve">next forecast (which is the naïve method.), i.e. no smoothing.</t>
  </si>
  <si>
    <r>
      <rPr>
        <sz val="10"/>
        <rFont val="Arial"/>
        <family val="0"/>
      </rPr>
      <t xml:space="preserve">Then set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=.5</t>
    </r>
    <r>
      <rPr>
        <sz val="10"/>
        <rFont val="Arial"/>
        <family val="0"/>
      </rPr>
      <t xml:space="preserve">, this results in a forecast that is halfway between the previous forecast and the previous</t>
    </r>
  </si>
  <si>
    <t xml:space="preserve">actual data point.  You can demonstrate this using the spinner button below the graph to set the</t>
  </si>
  <si>
    <t xml:space="preserve">period to 2 and point out that the next forecast (for period 3) will be halfway between 40 and</t>
  </si>
  <si>
    <t xml:space="preserve">42 (i.e. 41), then step the period to 3 to verify this forecast.</t>
  </si>
  <si>
    <r>
      <rPr>
        <sz val="10"/>
        <rFont val="Arial"/>
        <family val="0"/>
      </rPr>
      <t xml:space="preserve">Now use the spinner button to </t>
    </r>
    <r>
      <rPr>
        <b val="true"/>
        <sz val="10"/>
        <rFont val="Arial"/>
        <family val="0"/>
      </rPr>
      <t xml:space="preserve">step between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=0 and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=1</t>
    </r>
    <r>
      <rPr>
        <sz val="10"/>
        <rFont val="Arial"/>
        <family val="0"/>
      </rPr>
      <t xml:space="preserve"> (the increment </t>
    </r>
    <r>
      <rPr>
        <sz val="10"/>
        <rFont val="Symbol"/>
        <family val="1"/>
        <charset val="2"/>
      </rPr>
      <t xml:space="preserve">Da</t>
    </r>
    <r>
      <rPr>
        <sz val="10"/>
        <rFont val="Arial"/>
        <family val="0"/>
      </rPr>
      <t xml:space="preserve"> should be .1).  Point</t>
    </r>
  </si>
  <si>
    <t xml:space="preserve">out the change in the amount of smoothing as shown on the graph, also point out the change in the</t>
  </si>
  <si>
    <t xml:space="preserve">errors as measured by MAD.</t>
  </si>
  <si>
    <t xml:space="preserve">6.</t>
  </si>
  <si>
    <r>
      <rPr>
        <sz val="10"/>
        <rFont val="Arial"/>
        <family val="0"/>
      </rPr>
      <t xml:space="preserve">Finally, you may </t>
    </r>
    <r>
      <rPr>
        <b val="true"/>
        <sz val="10"/>
        <rFont val="Arial"/>
        <family val="0"/>
      </rPr>
      <t xml:space="preserve">optimize </t>
    </r>
    <r>
      <rPr>
        <b val="true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by looking for the value of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that will minimize MAD.  </t>
    </r>
  </si>
  <si>
    <t xml:space="preserve">a.</t>
  </si>
  <si>
    <r>
      <rPr>
        <sz val="10"/>
        <rFont val="Arial"/>
        <family val="0"/>
      </rPr>
      <t xml:space="preserve">With </t>
    </r>
    <r>
      <rPr>
        <sz val="10"/>
        <rFont val="Symbol"/>
        <family val="1"/>
        <charset val="2"/>
      </rPr>
      <t xml:space="preserve">Da</t>
    </r>
    <r>
      <rPr>
        <sz val="10"/>
        <rFont val="Arial"/>
        <family val="0"/>
      </rPr>
      <t xml:space="preserve">=.1, repeatedly press the spinner button and you will see that MAD is minimized </t>
    </r>
  </si>
  <si>
    <r>
      <rPr>
        <sz val="10"/>
        <rFont val="Arial"/>
        <family val="0"/>
      </rPr>
      <t xml:space="preserve">somewhere between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=.6 and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=.8.</t>
    </r>
  </si>
  <si>
    <t xml:space="preserve">b.</t>
  </si>
  <si>
    <r>
      <rPr>
        <sz val="10"/>
        <rFont val="Arial"/>
        <family val="0"/>
      </rPr>
      <t xml:space="preserve">Then enter </t>
    </r>
    <r>
      <rPr>
        <sz val="10"/>
        <rFont val="Symbol"/>
        <family val="1"/>
        <charset val="2"/>
      </rPr>
      <t xml:space="preserve">Da</t>
    </r>
    <r>
      <rPr>
        <sz val="10"/>
        <rFont val="Arial"/>
        <family val="0"/>
      </rPr>
      <t xml:space="preserve">=.01 and repeat the process, you will find the minimal MAD=2.30 at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=.69.</t>
    </r>
  </si>
  <si>
    <t xml:space="preserve">Example 5: Trend-Adjusted Exponential Smoothing</t>
  </si>
  <si>
    <r>
      <rPr>
        <b val="true"/>
        <sz val="10"/>
        <rFont val="Arial"/>
        <family val="2"/>
      </rPr>
      <t xml:space="preserve">Select the Example 5 worksheet</t>
    </r>
    <r>
      <rPr>
        <sz val="10"/>
        <rFont val="Arial"/>
        <family val="0"/>
      </rPr>
      <t xml:space="preserve">, note that data has been entered for periods 1-10.</t>
    </r>
  </si>
  <si>
    <r>
      <rPr>
        <sz val="10"/>
        <rFont val="Arial"/>
        <family val="0"/>
      </rPr>
      <t xml:space="preserve">First enter </t>
    </r>
    <r>
      <rPr>
        <b val="true"/>
        <sz val="10"/>
        <rFont val="Arial"/>
        <family val="0"/>
      </rPr>
      <t xml:space="preserve">Period=1, Forecast=700, Trend=0 and 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=0</t>
    </r>
    <r>
      <rPr>
        <sz val="10"/>
        <rFont val="Arial"/>
        <family val="0"/>
      </rPr>
      <t xml:space="preserve"> in the upper left hand corner of the template. </t>
    </r>
  </si>
  <si>
    <t xml:space="preserve">This initializes the model for simple exponential smoothing, keeping the trend adjustment at zero. </t>
  </si>
  <si>
    <t xml:space="preserve">(Note that you could also copy the data from example 5 and paste it into the exponential smoothing</t>
  </si>
  <si>
    <r>
      <rPr>
        <sz val="10"/>
        <rFont val="Arial"/>
        <family val="0"/>
      </rPr>
      <t xml:space="preserve">template to get the same results).  Using the spinner button beside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 demonstrate that for all values</t>
    </r>
  </si>
  <si>
    <r>
      <rPr>
        <sz val="10"/>
        <rFont val="Arial"/>
        <family val="0"/>
      </rPr>
      <t xml:space="preserve">of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 the forecast will always “lag” behind the actual data, illustrating the need for a trend adjustment.</t>
    </r>
  </si>
  <si>
    <r>
      <rPr>
        <sz val="10"/>
        <rFont val="Arial"/>
        <family val="0"/>
      </rPr>
      <t xml:space="preserve">Then enter </t>
    </r>
    <r>
      <rPr>
        <b val="true"/>
        <sz val="10"/>
        <rFont val="Arial"/>
        <family val="0"/>
      </rPr>
      <t xml:space="preserve">Period=5, Forecast=737.3, Trend=9.33,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=.4 and 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=.3</t>
    </r>
    <r>
      <rPr>
        <sz val="10"/>
        <rFont val="Arial"/>
        <family val="0"/>
      </rPr>
      <t xml:space="preserve">.  This will initialize the model for</t>
    </r>
  </si>
  <si>
    <t xml:space="preserve">trend-adjusted exponential smoothing as described in the textbook.  Point out how the trend</t>
  </si>
  <si>
    <t xml:space="preserve">adjustment now enables the forecast to "keep up with" the data.</t>
  </si>
  <si>
    <t xml:space="preserve">You can demonstrate the effect of changing the smoothing constants a and b.  You may want to use a</t>
  </si>
  <si>
    <r>
      <rPr>
        <sz val="10"/>
        <rFont val="Arial"/>
        <family val="0"/>
      </rPr>
      <t xml:space="preserve">trial and error procedure, with some pattern for changing </t>
    </r>
    <r>
      <rPr>
        <sz val="10"/>
        <rFont val="Symbol"/>
        <family val="1"/>
        <charset val="2"/>
      </rPr>
      <t xml:space="preserve">a,  Da,  b, </t>
    </r>
    <r>
      <rPr>
        <sz val="10"/>
        <rFont val="Arial"/>
        <family val="2"/>
      </rPr>
      <t xml:space="preserve">and</t>
    </r>
    <r>
      <rPr>
        <sz val="10"/>
        <rFont val="Symbol"/>
        <family val="1"/>
        <charset val="2"/>
      </rPr>
      <t xml:space="preserve"> Db</t>
    </r>
    <r>
      <rPr>
        <sz val="10"/>
        <rFont val="Arial"/>
        <family val="0"/>
      </rPr>
      <t xml:space="preserve">, to look for the values of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and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that would minimize MAD.</t>
    </r>
  </si>
  <si>
    <t xml:space="preserve"> </t>
  </si>
  <si>
    <t xml:space="preserve">Note: rows deleted from template for this example.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#,##0_);\(#,##0\)"/>
    <numFmt numFmtId="167" formatCode="General"/>
    <numFmt numFmtId="168" formatCode="[$-409]#,##0.00_);\(#,##0.00\)"/>
    <numFmt numFmtId="169" formatCode="#,##0.0000"/>
    <numFmt numFmtId="170" formatCode="0.0000"/>
    <numFmt numFmtId="171" formatCode="0%"/>
    <numFmt numFmtId="172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75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5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371013525"/>
          <c:y val="0.0288051618850098"/>
          <c:w val="0.955473924416987"/>
          <c:h val="0.88374236663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ving Average'!$B$6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ving Average'!$A$7:$A$6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Moving Average'!$B$7:$B$66</c:f>
              <c:numCache>
                <c:formatCode>General</c:formatCode>
                <c:ptCount val="60"/>
                <c:pt idx="0">
                  <c:v>42</c:v>
                </c:pt>
                <c:pt idx="1">
                  <c:v>40</c:v>
                </c:pt>
                <c:pt idx="2">
                  <c:v>43</c:v>
                </c:pt>
                <c:pt idx="3">
                  <c:v>40</c:v>
                </c:pt>
                <c:pt idx="4">
                  <c:v>41</c:v>
                </c:pt>
                <c:pt idx="5">
                  <c:v>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oving Average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ving Average'!$A$7:$A$6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Moving Average'!$C$7:$C$66</c:f>
              <c:numCache>
                <c:formatCode>General</c:formatCode>
                <c:ptCount val="60"/>
                <c:pt idx="3">
                  <c:v>41.6666666666667</c:v>
                </c:pt>
                <c:pt idx="4">
                  <c:v>41</c:v>
                </c:pt>
                <c:pt idx="5">
                  <c:v>41.3333333333333</c:v>
                </c:pt>
                <c:pt idx="6">
                  <c:v>39.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ving Average'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oving Average'!$I$22</c:f>
              <c:numCache>
                <c:formatCode>General</c:formatCode>
                <c:ptCount val="1"/>
              </c:numCache>
            </c:numRef>
          </c:yVal>
          <c:smooth val="1"/>
        </c:ser>
        <c:axId val="42963437"/>
        <c:axId val="59685612"/>
      </c:scatterChart>
      <c:valAx>
        <c:axId val="4296343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612"/>
        <c:crossesAt val="0"/>
        <c:crossBetween val="midCat"/>
      </c:valAx>
      <c:valAx>
        <c:axId val="596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03133522569155"/>
          <c:y val="0.88454891116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857752489331"/>
          <c:y val="0.0287985255154936"/>
          <c:w val="0.954423897581792"/>
          <c:h val="0.883077986407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3'!$B$6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3'!$B$7:$B$36</c:f>
              <c:numCache>
                <c:formatCode>General</c:formatCode>
                <c:ptCount val="30"/>
                <c:pt idx="0">
                  <c:v>42</c:v>
                </c:pt>
                <c:pt idx="1">
                  <c:v>40</c:v>
                </c:pt>
                <c:pt idx="2">
                  <c:v>43</c:v>
                </c:pt>
                <c:pt idx="3">
                  <c:v>40</c:v>
                </c:pt>
                <c:pt idx="4">
                  <c:v>41</c:v>
                </c:pt>
                <c:pt idx="5">
                  <c:v>39</c:v>
                </c:pt>
                <c:pt idx="6">
                  <c:v>46</c:v>
                </c:pt>
                <c:pt idx="7">
                  <c:v>44</c:v>
                </c:pt>
                <c:pt idx="8">
                  <c:v>45</c:v>
                </c:pt>
                <c:pt idx="9">
                  <c:v>38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3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3'!$C$7:$C$36</c:f>
              <c:numCache>
                <c:formatCode>General</c:formatCode>
                <c:ptCount val="30"/>
                <c:pt idx="1">
                  <c:v>42</c:v>
                </c:pt>
                <c:pt idx="2">
                  <c:v>41.8</c:v>
                </c:pt>
                <c:pt idx="3">
                  <c:v>41.92</c:v>
                </c:pt>
                <c:pt idx="4">
                  <c:v>41.728</c:v>
                </c:pt>
                <c:pt idx="5">
                  <c:v>41.6552</c:v>
                </c:pt>
                <c:pt idx="6">
                  <c:v>41.38968</c:v>
                </c:pt>
                <c:pt idx="7">
                  <c:v>41.850712</c:v>
                </c:pt>
                <c:pt idx="8">
                  <c:v>42.0656408</c:v>
                </c:pt>
                <c:pt idx="9">
                  <c:v>42.35907672</c:v>
                </c:pt>
                <c:pt idx="10">
                  <c:v>41.923169048</c:v>
                </c:pt>
                <c:pt idx="11">
                  <c:v>41.73085214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ample 3'!$I$22</c:f>
              <c:numCache>
                <c:formatCode>General</c:formatCode>
                <c:ptCount val="1"/>
              </c:numCache>
            </c:numRef>
          </c:yVal>
          <c:smooth val="1"/>
        </c:ser>
        <c:axId val="5073131"/>
        <c:axId val="60074943"/>
      </c:scatterChart>
      <c:valAx>
        <c:axId val="507313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943"/>
        <c:crossesAt val="0"/>
        <c:crossBetween val="midCat"/>
      </c:valAx>
      <c:valAx>
        <c:axId val="600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11123755334282"/>
          <c:y val="0.880774104365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49303667536"/>
          <c:y val="0.0288950531668978"/>
          <c:w val="0.955501303889475"/>
          <c:h val="0.889389736477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4'!$B$6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4'!$B$7:$B$36</c:f>
              <c:numCache>
                <c:formatCode>General</c:formatCode>
                <c:ptCount val="30"/>
                <c:pt idx="0">
                  <c:v>700</c:v>
                </c:pt>
                <c:pt idx="1">
                  <c:v>724</c:v>
                </c:pt>
                <c:pt idx="2">
                  <c:v>720</c:v>
                </c:pt>
                <c:pt idx="3">
                  <c:v>728</c:v>
                </c:pt>
                <c:pt idx="4">
                  <c:v>740</c:v>
                </c:pt>
                <c:pt idx="5">
                  <c:v>742</c:v>
                </c:pt>
                <c:pt idx="6">
                  <c:v>758</c:v>
                </c:pt>
                <c:pt idx="7">
                  <c:v>750</c:v>
                </c:pt>
                <c:pt idx="8">
                  <c:v>770</c:v>
                </c:pt>
                <c:pt idx="9">
                  <c:v>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4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4'!$C$7:$C$36</c:f>
              <c:numCache>
                <c:formatCode>General</c:formatCode>
                <c:ptCount val="30"/>
                <c:pt idx="0">
                  <c:v>706.909090909091</c:v>
                </c:pt>
                <c:pt idx="1">
                  <c:v>714.418181818182</c:v>
                </c:pt>
                <c:pt idx="2">
                  <c:v>721.927272727273</c:v>
                </c:pt>
                <c:pt idx="3">
                  <c:v>729.436363636364</c:v>
                </c:pt>
                <c:pt idx="4">
                  <c:v>736.945454545455</c:v>
                </c:pt>
                <c:pt idx="5">
                  <c:v>744.454545454546</c:v>
                </c:pt>
                <c:pt idx="6">
                  <c:v>751.963636363636</c:v>
                </c:pt>
                <c:pt idx="7">
                  <c:v>759.472727272727</c:v>
                </c:pt>
                <c:pt idx="8">
                  <c:v>766.981818181818</c:v>
                </c:pt>
                <c:pt idx="9">
                  <c:v>774.490909090909</c:v>
                </c:pt>
                <c:pt idx="10">
                  <c:v>782</c:v>
                </c:pt>
                <c:pt idx="11">
                  <c:v>789.509090909091</c:v>
                </c:pt>
                <c:pt idx="12">
                  <c:v>797.018181818182</c:v>
                </c:pt>
                <c:pt idx="13">
                  <c:v>804.527272727273</c:v>
                </c:pt>
                <c:pt idx="14">
                  <c:v>812.036363636364</c:v>
                </c:pt>
                <c:pt idx="15">
                  <c:v>819.545454545455</c:v>
                </c:pt>
                <c:pt idx="16">
                  <c:v>827.054545454546</c:v>
                </c:pt>
                <c:pt idx="17">
                  <c:v>834.563636363636</c:v>
                </c:pt>
                <c:pt idx="18">
                  <c:v>842.072727272727</c:v>
                </c:pt>
                <c:pt idx="19">
                  <c:v>849.581818181818</c:v>
                </c:pt>
                <c:pt idx="20">
                  <c:v>857.090909090909</c:v>
                </c:pt>
                <c:pt idx="21">
                  <c:v>864.6</c:v>
                </c:pt>
                <c:pt idx="22">
                  <c:v>872.109090909091</c:v>
                </c:pt>
                <c:pt idx="23">
                  <c:v>879.618181818182</c:v>
                </c:pt>
                <c:pt idx="24">
                  <c:v>887.127272727273</c:v>
                </c:pt>
                <c:pt idx="25">
                  <c:v>894.636363636364</c:v>
                </c:pt>
                <c:pt idx="26">
                  <c:v>902.145454545455</c:v>
                </c:pt>
                <c:pt idx="27">
                  <c:v>909.654545454546</c:v>
                </c:pt>
                <c:pt idx="28">
                  <c:v>917.163636363636</c:v>
                </c:pt>
                <c:pt idx="29">
                  <c:v>924.6727272727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G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ample 4'!$J$22</c:f>
              <c:numCache>
                <c:formatCode>General</c:formatCode>
                <c:ptCount val="1"/>
              </c:numCache>
            </c:numRef>
          </c:yVal>
          <c:smooth val="1"/>
        </c:ser>
        <c:axId val="6907855"/>
        <c:axId val="81284905"/>
      </c:scatterChart>
      <c:valAx>
        <c:axId val="690785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05"/>
        <c:crossesAt val="0"/>
        <c:crossBetween val="midCat"/>
      </c:valAx>
      <c:valAx>
        <c:axId val="812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17405537368918"/>
          <c:y val="0.88280166435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65237597305"/>
          <c:y val="0.0279548250027955"/>
          <c:w val="0.953410015103985"/>
          <c:h val="0.8910880017891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5'!$B$1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A$12:$A$4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5'!$B$12:$B$41</c:f>
              <c:numCache>
                <c:formatCode>General</c:formatCode>
                <c:ptCount val="30"/>
                <c:pt idx="0">
                  <c:v>700</c:v>
                </c:pt>
                <c:pt idx="1">
                  <c:v>724</c:v>
                </c:pt>
                <c:pt idx="2">
                  <c:v>720</c:v>
                </c:pt>
                <c:pt idx="3">
                  <c:v>728</c:v>
                </c:pt>
                <c:pt idx="4">
                  <c:v>740</c:v>
                </c:pt>
                <c:pt idx="5">
                  <c:v>742</c:v>
                </c:pt>
                <c:pt idx="6">
                  <c:v>758</c:v>
                </c:pt>
                <c:pt idx="7">
                  <c:v>750</c:v>
                </c:pt>
                <c:pt idx="8">
                  <c:v>770</c:v>
                </c:pt>
                <c:pt idx="9">
                  <c:v>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5'!$C$1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A$12:$A$4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5'!$C$12:$C$41</c:f>
              <c:numCache>
                <c:formatCode>General</c:formatCode>
                <c:ptCount val="30"/>
                <c:pt idx="5">
                  <c:v>747.728</c:v>
                </c:pt>
                <c:pt idx="6">
                  <c:v>755.0872</c:v>
                </c:pt>
                <c:pt idx="7">
                  <c:v>765.21536</c:v>
                </c:pt>
                <c:pt idx="8">
                  <c:v>768.441792</c:v>
                </c:pt>
                <c:pt idx="9">
                  <c:v>776.551808</c:v>
                </c:pt>
                <c:pt idx="10">
                  <c:v>783.604802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I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ample 5'!$L$22</c:f>
              <c:numCache>
                <c:formatCode>General</c:formatCode>
                <c:ptCount val="1"/>
              </c:numCache>
            </c:numRef>
          </c:yVal>
          <c:smooth val="1"/>
        </c:ser>
        <c:axId val="40743216"/>
        <c:axId val="73640963"/>
      </c:scatterChart>
      <c:valAx>
        <c:axId val="4074321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63"/>
        <c:crossesAt val="0"/>
        <c:crossBetween val="midCat"/>
      </c:valAx>
      <c:valAx>
        <c:axId val="736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07238294411526"/>
          <c:y val="0.89019344738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03417616004"/>
          <c:y val="0.029893578859261"/>
          <c:w val="0.9707696582384"/>
          <c:h val="0.908286500059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6b'!$C$20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b'!$A$21:$A$5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6b'!$C$21:$C$50</c:f>
              <c:numCache>
                <c:formatCode>General</c:formatCode>
                <c:ptCount val="30"/>
                <c:pt idx="0">
                  <c:v>131.5</c:v>
                </c:pt>
                <c:pt idx="1">
                  <c:v>139</c:v>
                </c:pt>
                <c:pt idx="2">
                  <c:v>146.5</c:v>
                </c:pt>
                <c:pt idx="3">
                  <c:v>154</c:v>
                </c:pt>
                <c:pt idx="4">
                  <c:v>161.5</c:v>
                </c:pt>
                <c:pt idx="5">
                  <c:v>169</c:v>
                </c:pt>
                <c:pt idx="6">
                  <c:v>176.5</c:v>
                </c:pt>
                <c:pt idx="7">
                  <c:v>184</c:v>
                </c:pt>
                <c:pt idx="8">
                  <c:v>191.5</c:v>
                </c:pt>
                <c:pt idx="9">
                  <c:v>199</c:v>
                </c:pt>
                <c:pt idx="10">
                  <c:v>206.5</c:v>
                </c:pt>
                <c:pt idx="11">
                  <c:v>214</c:v>
                </c:pt>
                <c:pt idx="12">
                  <c:v>221.5</c:v>
                </c:pt>
                <c:pt idx="13">
                  <c:v>229</c:v>
                </c:pt>
                <c:pt idx="14">
                  <c:v>236.5</c:v>
                </c:pt>
                <c:pt idx="15">
                  <c:v>244</c:v>
                </c:pt>
                <c:pt idx="16">
                  <c:v>251.5</c:v>
                </c:pt>
                <c:pt idx="17">
                  <c:v>259</c:v>
                </c:pt>
                <c:pt idx="18">
                  <c:v>266.5</c:v>
                </c:pt>
                <c:pt idx="19">
                  <c:v>274</c:v>
                </c:pt>
                <c:pt idx="20">
                  <c:v>281.5</c:v>
                </c:pt>
                <c:pt idx="21">
                  <c:v>289</c:v>
                </c:pt>
                <c:pt idx="22">
                  <c:v>296.5</c:v>
                </c:pt>
                <c:pt idx="23">
                  <c:v>304</c:v>
                </c:pt>
                <c:pt idx="24">
                  <c:v>311.5</c:v>
                </c:pt>
                <c:pt idx="25">
                  <c:v>319</c:v>
                </c:pt>
                <c:pt idx="26">
                  <c:v>326.5</c:v>
                </c:pt>
                <c:pt idx="27">
                  <c:v>334</c:v>
                </c:pt>
                <c:pt idx="28">
                  <c:v>341.5</c:v>
                </c:pt>
                <c:pt idx="29">
                  <c:v>3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6b'!$E$20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b'!$A$21:$A$5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6b'!$E$21:$E$50</c:f>
              <c:numCache>
                <c:formatCode>General</c:formatCode>
                <c:ptCount val="30"/>
                <c:pt idx="0">
                  <c:v>124.925</c:v>
                </c:pt>
                <c:pt idx="1">
                  <c:v>166.8</c:v>
                </c:pt>
                <c:pt idx="2">
                  <c:v>161.15</c:v>
                </c:pt>
                <c:pt idx="3">
                  <c:v>115.5</c:v>
                </c:pt>
                <c:pt idx="4">
                  <c:v>153.425</c:v>
                </c:pt>
                <c:pt idx="5">
                  <c:v>202.8</c:v>
                </c:pt>
                <c:pt idx="6">
                  <c:v>194.15</c:v>
                </c:pt>
                <c:pt idx="7">
                  <c:v>138</c:v>
                </c:pt>
                <c:pt idx="8">
                  <c:v>181.925</c:v>
                </c:pt>
                <c:pt idx="9">
                  <c:v>238.8</c:v>
                </c:pt>
                <c:pt idx="10">
                  <c:v>227.15</c:v>
                </c:pt>
                <c:pt idx="11">
                  <c:v>160.5</c:v>
                </c:pt>
                <c:pt idx="12">
                  <c:v>210.425</c:v>
                </c:pt>
                <c:pt idx="13">
                  <c:v>274.8</c:v>
                </c:pt>
                <c:pt idx="14">
                  <c:v>260.15</c:v>
                </c:pt>
                <c:pt idx="15">
                  <c:v>183</c:v>
                </c:pt>
                <c:pt idx="16">
                  <c:v>238.925</c:v>
                </c:pt>
                <c:pt idx="17">
                  <c:v>310.8</c:v>
                </c:pt>
                <c:pt idx="18">
                  <c:v>293.15</c:v>
                </c:pt>
                <c:pt idx="19">
                  <c:v>205.5</c:v>
                </c:pt>
                <c:pt idx="20">
                  <c:v>267.425</c:v>
                </c:pt>
                <c:pt idx="21">
                  <c:v>346.8</c:v>
                </c:pt>
                <c:pt idx="22">
                  <c:v>326.15</c:v>
                </c:pt>
                <c:pt idx="23">
                  <c:v>228</c:v>
                </c:pt>
                <c:pt idx="24">
                  <c:v>295.925</c:v>
                </c:pt>
                <c:pt idx="25">
                  <c:v>382.8</c:v>
                </c:pt>
                <c:pt idx="26">
                  <c:v>359.15</c:v>
                </c:pt>
                <c:pt idx="27">
                  <c:v>250.5</c:v>
                </c:pt>
                <c:pt idx="28">
                  <c:v>324.425</c:v>
                </c:pt>
                <c:pt idx="29">
                  <c:v>418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b'!$G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ample 6b'!$J$22</c:f>
              <c:numCache>
                <c:formatCode>General</c:formatCode>
                <c:ptCount val="1"/>
              </c:numCache>
            </c:numRef>
          </c:yVal>
          <c:smooth val="1"/>
        </c:ser>
        <c:axId val="87735621"/>
        <c:axId val="16246692"/>
      </c:scatterChart>
      <c:valAx>
        <c:axId val="8773562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94637399277577"/>
              <c:y val="0.902666507234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692"/>
        <c:crossesAt val="0"/>
        <c:crossBetween val="midCat"/>
      </c:valAx>
      <c:valAx>
        <c:axId val="162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408446790775215"/>
          <c:y val="0.905895013751046"/>
          <c:w val="0.274465129202556"/>
          <c:h val="0.0717445892622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7'!$A$6:$A$18</c:f>
              <c:strCache>
                <c:ptCount val="13"/>
                <c:pt idx="0">
                  <c:v/>
                </c:pt>
                <c:pt idx="1">
                  <c:v>Tues</c:v>
                </c:pt>
                <c:pt idx="2">
                  <c:v>Wed</c:v>
                </c:pt>
                <c:pt idx="3">
                  <c:v>Thur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  <c:pt idx="7">
                  <c:v>Mon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Example 7'!$C$6:$C$18</c:f>
              <c:numCache>
                <c:formatCode>General</c:formatCode>
                <c:ptCount val="13"/>
                <c:pt idx="1">
                  <c:v>0.869002169643131</c:v>
                </c:pt>
                <c:pt idx="2">
                  <c:v>1.04628591688365</c:v>
                </c:pt>
                <c:pt idx="3">
                  <c:v>1.19827033963532</c:v>
                </c:pt>
                <c:pt idx="4">
                  <c:v>1.36516604884808</c:v>
                </c:pt>
                <c:pt idx="5">
                  <c:v>1.23858584894778</c:v>
                </c:pt>
                <c:pt idx="6">
                  <c:v>0.534074028547988</c:v>
                </c:pt>
                <c:pt idx="7">
                  <c:v>0.748615647494053</c:v>
                </c:pt>
              </c:numCache>
            </c:numRef>
          </c:val>
        </c:ser>
        <c:gapWidth val="150"/>
        <c:overlap val="0"/>
        <c:axId val="16391816"/>
        <c:axId val="87973815"/>
      </c:barChart>
      <c:catAx>
        <c:axId val="1639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815"/>
        <c:crossesAt val="0"/>
        <c:auto val="1"/>
        <c:lblAlgn val="ctr"/>
        <c:lblOffset val="100"/>
        <c:noMultiLvlLbl val="0"/>
      </c:catAx>
      <c:valAx>
        <c:axId val="879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97750931757"/>
          <c:y val="0.0287092328892972"/>
          <c:w val="0.898984706335947"/>
          <c:h val="0.8968764354616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8'!$B$6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A$7:$A$36</c:f>
              <c:numCache>
                <c:formatCode>General</c:formatCode>
                <c:ptCount val="30"/>
                <c:pt idx="0">
                  <c:v>7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4</c:v>
                </c:pt>
                <c:pt idx="9">
                  <c:v>20</c:v>
                </c:pt>
                <c:pt idx="10">
                  <c:v>15</c:v>
                </c:pt>
                <c:pt idx="11">
                  <c:v>7</c:v>
                </c:pt>
              </c:numCache>
            </c:numRef>
          </c:xVal>
          <c:yVal>
            <c:numRef>
              <c:f>'Example 8'!$B$7:$B$36</c:f>
              <c:numCache>
                <c:formatCode>General</c:formatCode>
                <c:ptCount val="30"/>
                <c:pt idx="0">
                  <c:v>0.15</c:v>
                </c:pt>
                <c:pt idx="1">
                  <c:v>0.1</c:v>
                </c:pt>
                <c:pt idx="2">
                  <c:v>0.13</c:v>
                </c:pt>
                <c:pt idx="3">
                  <c:v>0.15</c:v>
                </c:pt>
                <c:pt idx="4">
                  <c:v>0.25</c:v>
                </c:pt>
                <c:pt idx="5">
                  <c:v>0.27</c:v>
                </c:pt>
                <c:pt idx="6">
                  <c:v>0.24</c:v>
                </c:pt>
                <c:pt idx="7">
                  <c:v>0.2</c:v>
                </c:pt>
                <c:pt idx="8">
                  <c:v>0.27</c:v>
                </c:pt>
                <c:pt idx="9">
                  <c:v>0.44</c:v>
                </c:pt>
                <c:pt idx="10">
                  <c:v>0.34</c:v>
                </c:pt>
                <c:pt idx="11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8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A$7:$A$36</c:f>
              <c:numCache>
                <c:formatCode>General</c:formatCode>
                <c:ptCount val="30"/>
                <c:pt idx="0">
                  <c:v>7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4</c:v>
                </c:pt>
                <c:pt idx="9">
                  <c:v>20</c:v>
                </c:pt>
                <c:pt idx="10">
                  <c:v>15</c:v>
                </c:pt>
                <c:pt idx="11">
                  <c:v>7</c:v>
                </c:pt>
              </c:numCache>
            </c:numRef>
          </c:xVal>
          <c:yVal>
            <c:numRef>
              <c:f>'Example 8'!$C$7:$C$36</c:f>
              <c:numCache>
                <c:formatCode>General</c:formatCode>
                <c:ptCount val="30"/>
                <c:pt idx="0">
                  <c:v>0.162112403100775</c:v>
                </c:pt>
                <c:pt idx="1">
                  <c:v>0.0824612403100775</c:v>
                </c:pt>
                <c:pt idx="2">
                  <c:v>0.146182170542636</c:v>
                </c:pt>
                <c:pt idx="3">
                  <c:v>0.114321705426357</c:v>
                </c:pt>
                <c:pt idx="4">
                  <c:v>0.273624031007752</c:v>
                </c:pt>
                <c:pt idx="5">
                  <c:v>0.289554263565892</c:v>
                </c:pt>
                <c:pt idx="6">
                  <c:v>0.305484496124031</c:v>
                </c:pt>
                <c:pt idx="7">
                  <c:v>0.241763565891473</c:v>
                </c:pt>
                <c:pt idx="8">
                  <c:v>0.273624031007752</c:v>
                </c:pt>
                <c:pt idx="9">
                  <c:v>0.369205426356589</c:v>
                </c:pt>
                <c:pt idx="10">
                  <c:v>0.289554263565892</c:v>
                </c:pt>
                <c:pt idx="11">
                  <c:v>0.1621124031007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F$21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Example 8'!$I$22</c:f>
              <c:numCache>
                <c:formatCode>General</c:formatCode>
                <c:ptCount val="1"/>
                <c:pt idx="0">
                  <c:v>0.0824612403100775</c:v>
                </c:pt>
              </c:numCache>
            </c:numRef>
          </c:yVal>
          <c:smooth val="0"/>
        </c:ser>
        <c:axId val="78115836"/>
        <c:axId val="64584538"/>
      </c:scatterChart>
      <c:valAx>
        <c:axId val="7811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28402518956432"/>
              <c:y val="0.903766651355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538"/>
        <c:crossesAt val="0"/>
        <c:crossBetween val="midCat"/>
      </c:valAx>
      <c:valAx>
        <c:axId val="6458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438889602878807"/>
          <c:y val="0.900551217271475"/>
          <c:w val="0.251638606862871"/>
          <c:h val="0.0689021589343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97750931757"/>
          <c:y val="0.0287092328892972"/>
          <c:w val="0.898984706335947"/>
          <c:h val="0.8968764354616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9'!$B$6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9'!$A$7:$A$36</c:f>
              <c:numCache>
                <c:formatCode>General</c:formatCode>
                <c:ptCount val="30"/>
                <c:pt idx="0">
                  <c:v>7.2</c:v>
                </c:pt>
                <c:pt idx="1">
                  <c:v>4</c:v>
                </c:pt>
                <c:pt idx="2">
                  <c:v>7.3</c:v>
                </c:pt>
                <c:pt idx="3">
                  <c:v>5.5</c:v>
                </c:pt>
                <c:pt idx="4">
                  <c:v>6.8</c:v>
                </c:pt>
                <c:pt idx="5">
                  <c:v>6</c:v>
                </c:pt>
                <c:pt idx="6">
                  <c:v>5.4</c:v>
                </c:pt>
                <c:pt idx="7">
                  <c:v>3.6</c:v>
                </c:pt>
                <c:pt idx="8">
                  <c:v>8.4</c:v>
                </c:pt>
                <c:pt idx="9">
                  <c:v>7</c:v>
                </c:pt>
                <c:pt idx="10">
                  <c:v>9</c:v>
                </c:pt>
              </c:numCache>
            </c:numRef>
          </c:xVal>
          <c:yVal>
            <c:numRef>
              <c:f>'Example 9'!$B$7:$B$36</c:f>
              <c:numCache>
                <c:formatCode>General</c:formatCode>
                <c:ptCount val="30"/>
                <c:pt idx="0">
                  <c:v>20</c:v>
                </c:pt>
                <c:pt idx="1">
                  <c:v>41</c:v>
                </c:pt>
                <c:pt idx="2">
                  <c:v>17</c:v>
                </c:pt>
                <c:pt idx="3">
                  <c:v>35</c:v>
                </c:pt>
                <c:pt idx="4">
                  <c:v>25</c:v>
                </c:pt>
                <c:pt idx="5">
                  <c:v>31</c:v>
                </c:pt>
                <c:pt idx="6">
                  <c:v>38</c:v>
                </c:pt>
                <c:pt idx="7">
                  <c:v>50</c:v>
                </c:pt>
                <c:pt idx="8">
                  <c:v>15</c:v>
                </c:pt>
                <c:pt idx="9">
                  <c:v>19</c:v>
                </c:pt>
                <c:pt idx="10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9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9'!$A$7:$A$36</c:f>
              <c:numCache>
                <c:formatCode>General</c:formatCode>
                <c:ptCount val="30"/>
                <c:pt idx="0">
                  <c:v>7.2</c:v>
                </c:pt>
                <c:pt idx="1">
                  <c:v>4</c:v>
                </c:pt>
                <c:pt idx="2">
                  <c:v>7.3</c:v>
                </c:pt>
                <c:pt idx="3">
                  <c:v>5.5</c:v>
                </c:pt>
                <c:pt idx="4">
                  <c:v>6.8</c:v>
                </c:pt>
                <c:pt idx="5">
                  <c:v>6</c:v>
                </c:pt>
                <c:pt idx="6">
                  <c:v>5.4</c:v>
                </c:pt>
                <c:pt idx="7">
                  <c:v>3.6</c:v>
                </c:pt>
                <c:pt idx="8">
                  <c:v>8.4</c:v>
                </c:pt>
                <c:pt idx="9">
                  <c:v>7</c:v>
                </c:pt>
                <c:pt idx="10">
                  <c:v>9</c:v>
                </c:pt>
              </c:numCache>
            </c:numRef>
          </c:xVal>
          <c:yVal>
            <c:numRef>
              <c:f>'Example 9'!$C$7:$C$36</c:f>
              <c:numCache>
                <c:formatCode>General</c:formatCode>
                <c:ptCount val="30"/>
                <c:pt idx="0">
                  <c:v>22.0699736554649</c:v>
                </c:pt>
                <c:pt idx="1">
                  <c:v>44.1962989140911</c:v>
                </c:pt>
                <c:pt idx="2">
                  <c:v>21.3785259911328</c:v>
                </c:pt>
                <c:pt idx="3">
                  <c:v>33.8245839491101</c:v>
                </c:pt>
                <c:pt idx="4">
                  <c:v>24.8357643127932</c:v>
                </c:pt>
                <c:pt idx="5">
                  <c:v>30.3673456274497</c:v>
                </c:pt>
                <c:pt idx="6">
                  <c:v>34.5160316134421</c:v>
                </c:pt>
                <c:pt idx="7">
                  <c:v>46.9620895714194</c:v>
                </c:pt>
                <c:pt idx="8">
                  <c:v>13.77260168348</c:v>
                </c:pt>
                <c:pt idx="9">
                  <c:v>23.452868984129</c:v>
                </c:pt>
                <c:pt idx="10">
                  <c:v>9.623915697487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9'!$F$21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Example 9'!$I$22</c:f>
              <c:numCache>
                <c:formatCode>General</c:formatCode>
                <c:ptCount val="1"/>
                <c:pt idx="0">
                  <c:v>58.0252522007325</c:v>
                </c:pt>
              </c:numCache>
            </c:numRef>
          </c:yVal>
          <c:smooth val="0"/>
        </c:ser>
        <c:axId val="85253382"/>
        <c:axId val="12854131"/>
      </c:scatterChart>
      <c:valAx>
        <c:axId val="8525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28402518956432"/>
              <c:y val="0.903766651355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31"/>
        <c:crossesAt val="0"/>
        <c:crossBetween val="midCat"/>
      </c:valAx>
      <c:valAx>
        <c:axId val="12854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25240971597481"/>
          <c:y val="0.900551217271475"/>
          <c:w val="0.251638606862871"/>
          <c:h val="0.0689021589343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49816727757"/>
          <c:y val="0.0295263965985591"/>
          <c:w val="0.946617794068644"/>
          <c:h val="0.88461084209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10'!$B$8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0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10'!$B$9:$B$38</c:f>
              <c:numCache>
                <c:formatCode>General</c:formatCode>
                <c:ptCount val="30"/>
                <c:pt idx="0">
                  <c:v>217</c:v>
                </c:pt>
                <c:pt idx="1">
                  <c:v>213</c:v>
                </c:pt>
                <c:pt idx="2">
                  <c:v>216</c:v>
                </c:pt>
                <c:pt idx="3">
                  <c:v>210</c:v>
                </c:pt>
                <c:pt idx="4">
                  <c:v>213</c:v>
                </c:pt>
                <c:pt idx="5">
                  <c:v>219</c:v>
                </c:pt>
                <c:pt idx="6">
                  <c:v>216</c:v>
                </c:pt>
                <c:pt idx="7">
                  <c:v>2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10'!$C$8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0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10'!$C$9:$C$38</c:f>
              <c:numCache>
                <c:formatCode>General</c:formatCode>
                <c:ptCount val="30"/>
                <c:pt idx="0">
                  <c:v>215</c:v>
                </c:pt>
                <c:pt idx="1">
                  <c:v>216</c:v>
                </c:pt>
                <c:pt idx="2">
                  <c:v>215</c:v>
                </c:pt>
                <c:pt idx="3">
                  <c:v>214</c:v>
                </c:pt>
                <c:pt idx="4">
                  <c:v>211</c:v>
                </c:pt>
                <c:pt idx="5">
                  <c:v>214</c:v>
                </c:pt>
                <c:pt idx="6">
                  <c:v>217</c:v>
                </c:pt>
                <c:pt idx="7">
                  <c:v>2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10'!$D$8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0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10'!$D$9:$D$38</c:f>
              <c:numCache>
                <c:formatCode>General</c:formatCode>
                <c:ptCount val="30"/>
                <c:pt idx="0">
                  <c:v>2</c:v>
                </c:pt>
                <c:pt idx="1">
                  <c:v>-3</c:v>
                </c:pt>
                <c:pt idx="2">
                  <c:v>1</c:v>
                </c:pt>
                <c:pt idx="3">
                  <c:v>-4</c:v>
                </c:pt>
                <c:pt idx="4">
                  <c:v>2</c:v>
                </c:pt>
                <c:pt idx="5">
                  <c:v>5</c:v>
                </c:pt>
                <c:pt idx="6">
                  <c:v>-1</c:v>
                </c:pt>
                <c:pt idx="7">
                  <c:v>-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0'!$N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ample 10'!$Q$21</c:f>
              <c:numCache>
                <c:formatCode>General</c:formatCode>
                <c:ptCount val="1"/>
              </c:numCache>
            </c:numRef>
          </c:yVal>
          <c:smooth val="1"/>
        </c:ser>
        <c:axId val="31789121"/>
        <c:axId val="50325003"/>
      </c:scatterChart>
      <c:valAx>
        <c:axId val="3178912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584138620459847"/>
              <c:y val="0.8888626432030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003"/>
        <c:crossesAt val="0"/>
        <c:crossBetween val="midCat"/>
      </c:valAx>
      <c:valAx>
        <c:axId val="503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439853382205931"/>
          <c:y val="0.902680996811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49816727757"/>
          <c:y val="0.0295263965985591"/>
          <c:w val="0.946617794068644"/>
          <c:h val="0.88461084209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12'!$B$8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2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12'!$B$9:$B$38</c:f>
              <c:numCache>
                <c:formatCode>General</c:formatCode>
                <c:ptCount val="30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55</c:v>
                </c:pt>
                <c:pt idx="4">
                  <c:v>49</c:v>
                </c:pt>
                <c:pt idx="5">
                  <c:v>46</c:v>
                </c:pt>
                <c:pt idx="6">
                  <c:v>38</c:v>
                </c:pt>
                <c:pt idx="7">
                  <c:v>32</c:v>
                </c:pt>
                <c:pt idx="8">
                  <c:v>25</c:v>
                </c:pt>
                <c:pt idx="9">
                  <c:v>24</c:v>
                </c:pt>
                <c:pt idx="10">
                  <c:v>30</c:v>
                </c:pt>
                <c:pt idx="11">
                  <c:v>35</c:v>
                </c:pt>
                <c:pt idx="12">
                  <c:v>44</c:v>
                </c:pt>
                <c:pt idx="13">
                  <c:v>57</c:v>
                </c:pt>
                <c:pt idx="14">
                  <c:v>60</c:v>
                </c:pt>
                <c:pt idx="15">
                  <c:v>55</c:v>
                </c:pt>
                <c:pt idx="16">
                  <c:v>51</c:v>
                </c:pt>
                <c:pt idx="17">
                  <c:v>48</c:v>
                </c:pt>
                <c:pt idx="18">
                  <c:v>42</c:v>
                </c:pt>
                <c:pt idx="19">
                  <c:v>30</c:v>
                </c:pt>
                <c:pt idx="20">
                  <c:v>28</c:v>
                </c:pt>
                <c:pt idx="21">
                  <c:v>25</c:v>
                </c:pt>
                <c:pt idx="22">
                  <c:v>35</c:v>
                </c:pt>
                <c:pt idx="23">
                  <c:v>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12'!$C$8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2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12'!$C$9:$C$38</c:f>
              <c:numCache>
                <c:formatCode>General</c:formatCode>
                <c:ptCount val="30"/>
                <c:pt idx="0">
                  <c:v>43</c:v>
                </c:pt>
                <c:pt idx="1">
                  <c:v>44</c:v>
                </c:pt>
                <c:pt idx="2">
                  <c:v>50</c:v>
                </c:pt>
                <c:pt idx="3">
                  <c:v>51</c:v>
                </c:pt>
                <c:pt idx="4">
                  <c:v>54</c:v>
                </c:pt>
                <c:pt idx="5">
                  <c:v>48</c:v>
                </c:pt>
                <c:pt idx="6">
                  <c:v>46</c:v>
                </c:pt>
                <c:pt idx="7">
                  <c:v>44</c:v>
                </c:pt>
                <c:pt idx="8">
                  <c:v>35</c:v>
                </c:pt>
                <c:pt idx="9">
                  <c:v>26</c:v>
                </c:pt>
                <c:pt idx="10">
                  <c:v>25</c:v>
                </c:pt>
                <c:pt idx="11">
                  <c:v>32</c:v>
                </c:pt>
                <c:pt idx="12">
                  <c:v>34</c:v>
                </c:pt>
                <c:pt idx="13">
                  <c:v>50</c:v>
                </c:pt>
                <c:pt idx="14">
                  <c:v>51</c:v>
                </c:pt>
                <c:pt idx="15">
                  <c:v>54</c:v>
                </c:pt>
                <c:pt idx="16">
                  <c:v>55</c:v>
                </c:pt>
                <c:pt idx="17">
                  <c:v>51</c:v>
                </c:pt>
                <c:pt idx="18">
                  <c:v>50</c:v>
                </c:pt>
                <c:pt idx="19">
                  <c:v>43</c:v>
                </c:pt>
                <c:pt idx="20">
                  <c:v>38</c:v>
                </c:pt>
                <c:pt idx="21">
                  <c:v>27</c:v>
                </c:pt>
                <c:pt idx="22">
                  <c:v>27</c:v>
                </c:pt>
                <c:pt idx="23">
                  <c:v>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12'!$D$8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2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12'!$D$9:$D$38</c:f>
              <c:numCache>
                <c:formatCode>General</c:formatCode>
                <c:ptCount val="30"/>
                <c:pt idx="0">
                  <c:v>4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-5</c:v>
                </c:pt>
                <c:pt idx="5">
                  <c:v>-2</c:v>
                </c:pt>
                <c:pt idx="6">
                  <c:v>-8</c:v>
                </c:pt>
                <c:pt idx="7">
                  <c:v>-12</c:v>
                </c:pt>
                <c:pt idx="8">
                  <c:v>-10</c:v>
                </c:pt>
                <c:pt idx="9">
                  <c:v>-2</c:v>
                </c:pt>
                <c:pt idx="10">
                  <c:v>5</c:v>
                </c:pt>
                <c:pt idx="11">
                  <c:v>3</c:v>
                </c:pt>
                <c:pt idx="12">
                  <c:v>10</c:v>
                </c:pt>
                <c:pt idx="13">
                  <c:v>7</c:v>
                </c:pt>
                <c:pt idx="14">
                  <c:v>9</c:v>
                </c:pt>
                <c:pt idx="15">
                  <c:v>1</c:v>
                </c:pt>
                <c:pt idx="16">
                  <c:v>-4</c:v>
                </c:pt>
                <c:pt idx="17">
                  <c:v>-3</c:v>
                </c:pt>
                <c:pt idx="18">
                  <c:v>-8</c:v>
                </c:pt>
                <c:pt idx="19">
                  <c:v>-13</c:v>
                </c:pt>
                <c:pt idx="20">
                  <c:v>-10</c:v>
                </c:pt>
                <c:pt idx="21">
                  <c:v>-2</c:v>
                </c:pt>
                <c:pt idx="22">
                  <c:v>8</c:v>
                </c:pt>
                <c:pt idx="23">
                  <c:v>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2'!$N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ample 12'!$Q$21</c:f>
              <c:numCache>
                <c:formatCode>General</c:formatCode>
                <c:ptCount val="1"/>
              </c:numCache>
            </c:numRef>
          </c:yVal>
          <c:smooth val="1"/>
        </c:ser>
        <c:axId val="35121396"/>
        <c:axId val="21565679"/>
      </c:scatterChart>
      <c:valAx>
        <c:axId val="3512139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582472509163612"/>
              <c:y val="0.8888626432030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79"/>
        <c:crossesAt val="0"/>
        <c:crossBetween val="midCat"/>
      </c:valAx>
      <c:valAx>
        <c:axId val="215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410529823392203"/>
          <c:y val="0.902680996811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19004880238"/>
          <c:y val="0.0288051618850098"/>
          <c:w val="0.95512424973355"/>
          <c:h val="0.88374236663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1b'!$B$6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b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1b'!$B$7:$B$36</c:f>
              <c:numCache>
                <c:formatCode>General</c:formatCode>
                <c:ptCount val="30"/>
                <c:pt idx="0">
                  <c:v>60</c:v>
                </c:pt>
                <c:pt idx="1">
                  <c:v>65</c:v>
                </c:pt>
                <c:pt idx="2">
                  <c:v>55</c:v>
                </c:pt>
                <c:pt idx="3">
                  <c:v>58</c:v>
                </c:pt>
                <c:pt idx="4">
                  <c:v>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1b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b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1b'!$C$7:$C$36</c:f>
              <c:numCache>
                <c:formatCode>General</c:formatCode>
                <c:ptCount val="30"/>
                <c:pt idx="3">
                  <c:v>60</c:v>
                </c:pt>
                <c:pt idx="4">
                  <c:v>59.3333333333333</c:v>
                </c:pt>
                <c:pt idx="5">
                  <c:v>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b'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Solved Problem 1b'!$I$22</c:f>
              <c:numCache>
                <c:formatCode>General</c:formatCode>
                <c:ptCount val="1"/>
              </c:numCache>
            </c:numRef>
          </c:yVal>
          <c:smooth val="1"/>
        </c:ser>
        <c:axId val="76385377"/>
        <c:axId val="58402078"/>
      </c:scatterChart>
      <c:valAx>
        <c:axId val="7638537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78"/>
        <c:crossesAt val="0"/>
        <c:crossBetween val="midCat"/>
      </c:valAx>
      <c:valAx>
        <c:axId val="584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02204521231839"/>
          <c:y val="0.88454891116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857752489331"/>
          <c:y val="0.0287985255154936"/>
          <c:w val="0.954423897581792"/>
          <c:h val="0.883077986407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onential Smoothing'!$B$6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onential Smoothing'!$A$7:$A$6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Exponential Smoothing'!$B$7:$B$66</c:f>
              <c:numCache>
                <c:formatCode>General</c:formatCode>
                <c:ptCount val="60"/>
                <c:pt idx="0">
                  <c:v>42</c:v>
                </c:pt>
                <c:pt idx="1">
                  <c:v>40</c:v>
                </c:pt>
                <c:pt idx="2">
                  <c:v>43</c:v>
                </c:pt>
                <c:pt idx="3">
                  <c:v>40</c:v>
                </c:pt>
                <c:pt idx="4">
                  <c:v>41</c:v>
                </c:pt>
                <c:pt idx="5">
                  <c:v>39</c:v>
                </c:pt>
                <c:pt idx="6">
                  <c:v>46</c:v>
                </c:pt>
                <c:pt idx="7">
                  <c:v>44</c:v>
                </c:pt>
                <c:pt idx="8">
                  <c:v>45</c:v>
                </c:pt>
                <c:pt idx="9">
                  <c:v>38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onential Smoothing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onential Smoothing'!$A$7:$A$6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Exponential Smoothing'!$C$7:$C$66</c:f>
              <c:numCache>
                <c:formatCode>General</c:formatCode>
                <c:ptCount val="60"/>
                <c:pt idx="1">
                  <c:v>42</c:v>
                </c:pt>
                <c:pt idx="2">
                  <c:v>41.8</c:v>
                </c:pt>
                <c:pt idx="3">
                  <c:v>41.92</c:v>
                </c:pt>
                <c:pt idx="4">
                  <c:v>41.728</c:v>
                </c:pt>
                <c:pt idx="5">
                  <c:v>41.6552</c:v>
                </c:pt>
                <c:pt idx="6">
                  <c:v>41.38968</c:v>
                </c:pt>
                <c:pt idx="7">
                  <c:v>41.850712</c:v>
                </c:pt>
                <c:pt idx="8">
                  <c:v>42.0656408</c:v>
                </c:pt>
                <c:pt idx="9">
                  <c:v>42.35907672</c:v>
                </c:pt>
                <c:pt idx="10">
                  <c:v>41.923169048</c:v>
                </c:pt>
                <c:pt idx="11">
                  <c:v>41.73085214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onential Smoothing'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ponential Smoothing'!$I$22</c:f>
              <c:numCache>
                <c:formatCode>General</c:formatCode>
                <c:ptCount val="1"/>
              </c:numCache>
            </c:numRef>
          </c:yVal>
          <c:smooth val="1"/>
        </c:ser>
        <c:axId val="43326663"/>
        <c:axId val="78751239"/>
      </c:scatterChart>
      <c:valAx>
        <c:axId val="4332666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239"/>
        <c:crossesAt val="0"/>
        <c:crossBetween val="midCat"/>
      </c:valAx>
      <c:valAx>
        <c:axId val="787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11123755334282"/>
          <c:y val="0.880774104365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857752489331"/>
          <c:y val="0.0287985255154936"/>
          <c:w val="0.954423897581792"/>
          <c:h val="0.883077986407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1d'!$B$6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d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1d'!$B$7:$B$36</c:f>
              <c:numCache>
                <c:formatCode>General</c:formatCode>
                <c:ptCount val="30"/>
                <c:pt idx="0">
                  <c:v>60</c:v>
                </c:pt>
                <c:pt idx="1">
                  <c:v>65</c:v>
                </c:pt>
                <c:pt idx="2">
                  <c:v>55</c:v>
                </c:pt>
                <c:pt idx="3">
                  <c:v>58</c:v>
                </c:pt>
                <c:pt idx="4">
                  <c:v>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1d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d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1d'!$C$7:$C$36</c:f>
              <c:numCache>
                <c:formatCode>General</c:formatCode>
                <c:ptCount val="30"/>
                <c:pt idx="1">
                  <c:v>60</c:v>
                </c:pt>
                <c:pt idx="2">
                  <c:v>62</c:v>
                </c:pt>
                <c:pt idx="3">
                  <c:v>59.2</c:v>
                </c:pt>
                <c:pt idx="4">
                  <c:v>58.72</c:v>
                </c:pt>
                <c:pt idx="5">
                  <c:v>60.8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d'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Solved Problem 1d'!$I$22</c:f>
              <c:numCache>
                <c:formatCode>General</c:formatCode>
                <c:ptCount val="1"/>
              </c:numCache>
            </c:numRef>
          </c:yVal>
          <c:smooth val="1"/>
        </c:ser>
        <c:axId val="75758121"/>
        <c:axId val="74766926"/>
      </c:scatterChart>
      <c:valAx>
        <c:axId val="7575812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926"/>
        <c:crossesAt val="0"/>
        <c:crossBetween val="midCat"/>
      </c:valAx>
      <c:valAx>
        <c:axId val="747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05775248933144"/>
          <c:y val="0.880774104365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03417616004"/>
          <c:y val="0.029893578859261"/>
          <c:w val="0.9707696582384"/>
          <c:h val="0.908286500059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2'!$C$20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A$21:$A$5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2'!$C$21:$C$50</c:f>
              <c:numCache>
                <c:formatCode>General</c:formatCode>
                <c:ptCount val="30"/>
                <c:pt idx="0">
                  <c:v>405</c:v>
                </c:pt>
                <c:pt idx="1">
                  <c:v>408</c:v>
                </c:pt>
                <c:pt idx="2">
                  <c:v>411</c:v>
                </c:pt>
                <c:pt idx="3">
                  <c:v>414</c:v>
                </c:pt>
                <c:pt idx="4">
                  <c:v>417</c:v>
                </c:pt>
                <c:pt idx="5">
                  <c:v>420</c:v>
                </c:pt>
                <c:pt idx="6">
                  <c:v>423</c:v>
                </c:pt>
                <c:pt idx="7">
                  <c:v>426</c:v>
                </c:pt>
                <c:pt idx="8">
                  <c:v>429</c:v>
                </c:pt>
                <c:pt idx="9">
                  <c:v>432</c:v>
                </c:pt>
                <c:pt idx="10">
                  <c:v>435</c:v>
                </c:pt>
                <c:pt idx="11">
                  <c:v>438</c:v>
                </c:pt>
                <c:pt idx="12">
                  <c:v>441</c:v>
                </c:pt>
                <c:pt idx="13">
                  <c:v>444</c:v>
                </c:pt>
                <c:pt idx="14">
                  <c:v>447</c:v>
                </c:pt>
                <c:pt idx="15">
                  <c:v>450</c:v>
                </c:pt>
                <c:pt idx="16">
                  <c:v>453</c:v>
                </c:pt>
                <c:pt idx="17">
                  <c:v>456</c:v>
                </c:pt>
                <c:pt idx="18">
                  <c:v>459</c:v>
                </c:pt>
                <c:pt idx="19">
                  <c:v>462</c:v>
                </c:pt>
                <c:pt idx="20">
                  <c:v>465</c:v>
                </c:pt>
                <c:pt idx="21">
                  <c:v>468</c:v>
                </c:pt>
                <c:pt idx="22">
                  <c:v>471</c:v>
                </c:pt>
                <c:pt idx="23">
                  <c:v>474</c:v>
                </c:pt>
                <c:pt idx="24">
                  <c:v>477</c:v>
                </c:pt>
                <c:pt idx="25">
                  <c:v>480</c:v>
                </c:pt>
                <c:pt idx="26">
                  <c:v>483</c:v>
                </c:pt>
                <c:pt idx="27">
                  <c:v>486</c:v>
                </c:pt>
                <c:pt idx="28">
                  <c:v>489</c:v>
                </c:pt>
                <c:pt idx="29">
                  <c:v>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2'!$E$20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A$21:$A$5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2'!$E$21:$E$50</c:f>
              <c:numCache>
                <c:formatCode>General</c:formatCode>
                <c:ptCount val="30"/>
                <c:pt idx="0">
                  <c:v>526.5</c:v>
                </c:pt>
                <c:pt idx="1">
                  <c:v>530.4</c:v>
                </c:pt>
                <c:pt idx="2">
                  <c:v>452.1</c:v>
                </c:pt>
                <c:pt idx="3">
                  <c:v>331.2</c:v>
                </c:pt>
                <c:pt idx="4">
                  <c:v>291.9</c:v>
                </c:pt>
                <c:pt idx="5">
                  <c:v>336</c:v>
                </c:pt>
                <c:pt idx="6">
                  <c:v>253.8</c:v>
                </c:pt>
                <c:pt idx="7">
                  <c:v>298.2</c:v>
                </c:pt>
                <c:pt idx="8">
                  <c:v>429</c:v>
                </c:pt>
                <c:pt idx="9">
                  <c:v>475.2</c:v>
                </c:pt>
                <c:pt idx="10">
                  <c:v>609</c:v>
                </c:pt>
                <c:pt idx="11">
                  <c:v>525.6</c:v>
                </c:pt>
                <c:pt idx="12">
                  <c:v>573.3</c:v>
                </c:pt>
                <c:pt idx="13">
                  <c:v>577.2</c:v>
                </c:pt>
                <c:pt idx="14">
                  <c:v>491.7</c:v>
                </c:pt>
                <c:pt idx="15">
                  <c:v>360</c:v>
                </c:pt>
                <c:pt idx="16">
                  <c:v>317.1</c:v>
                </c:pt>
                <c:pt idx="17">
                  <c:v>364.8</c:v>
                </c:pt>
                <c:pt idx="18">
                  <c:v>275.4</c:v>
                </c:pt>
                <c:pt idx="19">
                  <c:v>323.4</c:v>
                </c:pt>
                <c:pt idx="20">
                  <c:v>465</c:v>
                </c:pt>
                <c:pt idx="21">
                  <c:v>514.8</c:v>
                </c:pt>
                <c:pt idx="22">
                  <c:v>659.4</c:v>
                </c:pt>
                <c:pt idx="23">
                  <c:v>568.8</c:v>
                </c:pt>
                <c:pt idx="24">
                  <c:v>620.1</c:v>
                </c:pt>
                <c:pt idx="25">
                  <c:v>624</c:v>
                </c:pt>
                <c:pt idx="26">
                  <c:v>531.3</c:v>
                </c:pt>
                <c:pt idx="27">
                  <c:v>388.8</c:v>
                </c:pt>
                <c:pt idx="28">
                  <c:v>342.3</c:v>
                </c:pt>
                <c:pt idx="29">
                  <c:v>393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G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Solved Problem 2'!$J$22</c:f>
              <c:numCache>
                <c:formatCode>General</c:formatCode>
                <c:ptCount val="1"/>
              </c:numCache>
            </c:numRef>
          </c:yVal>
          <c:smooth val="1"/>
        </c:ser>
        <c:axId val="16786829"/>
        <c:axId val="67728460"/>
      </c:scatterChart>
      <c:valAx>
        <c:axId val="1678682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94637399277577"/>
              <c:y val="0.902666507234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460"/>
        <c:crossesAt val="0"/>
        <c:crossBetween val="midCat"/>
      </c:valAx>
      <c:valAx>
        <c:axId val="677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408446790775215"/>
          <c:y val="0.905895013751046"/>
          <c:w val="0.274465129202556"/>
          <c:h val="0.0717445892622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49303667536"/>
          <c:y val="0.0288950531668978"/>
          <c:w val="0.955501303889475"/>
          <c:h val="0.889389736477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3'!$B$6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3'!$B$7:$B$36</c:f>
              <c:numCache>
                <c:formatCode>General</c:formatCode>
                <c:ptCount val="30"/>
                <c:pt idx="0">
                  <c:v>44</c:v>
                </c:pt>
                <c:pt idx="1">
                  <c:v>52</c:v>
                </c:pt>
                <c:pt idx="2">
                  <c:v>50</c:v>
                </c:pt>
                <c:pt idx="3">
                  <c:v>54</c:v>
                </c:pt>
                <c:pt idx="4">
                  <c:v>55</c:v>
                </c:pt>
                <c:pt idx="5">
                  <c:v>55</c:v>
                </c:pt>
                <c:pt idx="6">
                  <c:v>60</c:v>
                </c:pt>
                <c:pt idx="7">
                  <c:v>56</c:v>
                </c:pt>
                <c:pt idx="8">
                  <c:v>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3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3'!$C$7:$C$36</c:f>
              <c:numCache>
                <c:formatCode>General</c:formatCode>
                <c:ptCount val="30"/>
                <c:pt idx="0">
                  <c:v>47.2222222222222</c:v>
                </c:pt>
                <c:pt idx="1">
                  <c:v>48.9722222222222</c:v>
                </c:pt>
                <c:pt idx="2">
                  <c:v>50.7222222222222</c:v>
                </c:pt>
                <c:pt idx="3">
                  <c:v>52.4722222222222</c:v>
                </c:pt>
                <c:pt idx="4">
                  <c:v>54.2222222222222</c:v>
                </c:pt>
                <c:pt idx="5">
                  <c:v>55.9722222222222</c:v>
                </c:pt>
                <c:pt idx="6">
                  <c:v>57.7222222222222</c:v>
                </c:pt>
                <c:pt idx="7">
                  <c:v>59.4722222222222</c:v>
                </c:pt>
                <c:pt idx="8">
                  <c:v>61.2222222222222</c:v>
                </c:pt>
                <c:pt idx="9">
                  <c:v>62.9722222222222</c:v>
                </c:pt>
                <c:pt idx="10">
                  <c:v>64.7222222222222</c:v>
                </c:pt>
                <c:pt idx="11">
                  <c:v>66.4722222222222</c:v>
                </c:pt>
                <c:pt idx="12">
                  <c:v>68.2222222222222</c:v>
                </c:pt>
                <c:pt idx="13">
                  <c:v>69.9722222222222</c:v>
                </c:pt>
                <c:pt idx="14">
                  <c:v>71.7222222222222</c:v>
                </c:pt>
                <c:pt idx="15">
                  <c:v>73.4722222222222</c:v>
                </c:pt>
                <c:pt idx="16">
                  <c:v>75.2222222222222</c:v>
                </c:pt>
                <c:pt idx="17">
                  <c:v>76.9722222222222</c:v>
                </c:pt>
                <c:pt idx="18">
                  <c:v>78.7222222222222</c:v>
                </c:pt>
                <c:pt idx="19">
                  <c:v>80.4722222222222</c:v>
                </c:pt>
                <c:pt idx="20">
                  <c:v>82.2222222222222</c:v>
                </c:pt>
                <c:pt idx="21">
                  <c:v>83.9722222222222</c:v>
                </c:pt>
                <c:pt idx="22">
                  <c:v>85.7222222222222</c:v>
                </c:pt>
                <c:pt idx="23">
                  <c:v>87.4722222222222</c:v>
                </c:pt>
                <c:pt idx="24">
                  <c:v>89.2222222222222</c:v>
                </c:pt>
                <c:pt idx="25">
                  <c:v>90.9722222222222</c:v>
                </c:pt>
                <c:pt idx="26">
                  <c:v>92.7222222222222</c:v>
                </c:pt>
                <c:pt idx="27">
                  <c:v>94.4722222222222</c:v>
                </c:pt>
                <c:pt idx="28">
                  <c:v>96.2222222222222</c:v>
                </c:pt>
                <c:pt idx="29">
                  <c:v>97.972222222222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G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Solved Problem 3'!$J$22</c:f>
              <c:numCache>
                <c:formatCode>General</c:formatCode>
                <c:ptCount val="1"/>
              </c:numCache>
            </c:numRef>
          </c:yVal>
          <c:smooth val="1"/>
        </c:ser>
        <c:axId val="25768115"/>
        <c:axId val="55901331"/>
      </c:scatterChart>
      <c:valAx>
        <c:axId val="2576811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331"/>
        <c:crossesAt val="0"/>
        <c:crossBetween val="midCat"/>
      </c:valAx>
      <c:valAx>
        <c:axId val="559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17405537368918"/>
          <c:y val="0.88280166435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 4'!$A$6:$A$18</c:f>
              <c:strCache>
                <c:ptCount val="13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Solved Problem 4'!$C$6:$C$18</c:f>
              <c:numCache>
                <c:formatCode>General</c:formatCode>
                <c:ptCount val="13"/>
                <c:pt idx="1">
                  <c:v>0.720606492709557</c:v>
                </c:pt>
                <c:pt idx="2">
                  <c:v>0.79836012520243</c:v>
                </c:pt>
                <c:pt idx="3">
                  <c:v>1.17444889391403</c:v>
                </c:pt>
                <c:pt idx="4">
                  <c:v>1.30658448817398</c:v>
                </c:pt>
              </c:numCache>
            </c:numRef>
          </c:val>
        </c:ser>
        <c:gapWidth val="150"/>
        <c:overlap val="0"/>
        <c:axId val="25105628"/>
        <c:axId val="95298411"/>
      </c:barChart>
      <c:catAx>
        <c:axId val="2510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411"/>
        <c:crossesAt val="0"/>
        <c:auto val="1"/>
        <c:lblAlgn val="ctr"/>
        <c:lblOffset val="100"/>
        <c:noMultiLvlLbl val="0"/>
      </c:catAx>
      <c:valAx>
        <c:axId val="952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97750931757"/>
          <c:y val="0.0287092328892972"/>
          <c:w val="0.898984706335947"/>
          <c:h val="0.8968764354616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6'!$B$6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6'!$A$7:$A$36</c:f>
              <c:numCache>
                <c:formatCode>General</c:formatCode>
                <c:ptCount val="30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2</c:v>
                </c:pt>
                <c:pt idx="7">
                  <c:v>6</c:v>
                </c:pt>
                <c:pt idx="8">
                  <c:v>4</c:v>
                </c:pt>
              </c:numCache>
            </c:numRef>
          </c:xVal>
          <c:yVal>
            <c:numRef>
              <c:f>'Solved Problem 6'!$B$7:$B$36</c:f>
              <c:numCache>
                <c:formatCode>General</c:formatCode>
                <c:ptCount val="30"/>
                <c:pt idx="0">
                  <c:v>46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7</c:v>
                </c:pt>
                <c:pt idx="5">
                  <c:v>34</c:v>
                </c:pt>
                <c:pt idx="6">
                  <c:v>14</c:v>
                </c:pt>
                <c:pt idx="7">
                  <c:v>37</c:v>
                </c:pt>
                <c:pt idx="8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ved Problem 6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6'!$A$7:$A$36</c:f>
              <c:numCache>
                <c:formatCode>General</c:formatCode>
                <c:ptCount val="30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2</c:v>
                </c:pt>
                <c:pt idx="7">
                  <c:v>6</c:v>
                </c:pt>
                <c:pt idx="8">
                  <c:v>4</c:v>
                </c:pt>
              </c:numCache>
            </c:numRef>
          </c:xVal>
          <c:yVal>
            <c:numRef>
              <c:f>'Solved Problem 6'!$C$7:$C$36</c:f>
              <c:numCache>
                <c:formatCode>General</c:formatCode>
                <c:ptCount val="30"/>
                <c:pt idx="0">
                  <c:v>45.6067415730337</c:v>
                </c:pt>
                <c:pt idx="1">
                  <c:v>19.9550561797753</c:v>
                </c:pt>
                <c:pt idx="2">
                  <c:v>19.9550561797753</c:v>
                </c:pt>
                <c:pt idx="3">
                  <c:v>28.5056179775281</c:v>
                </c:pt>
                <c:pt idx="4">
                  <c:v>24.2303370786517</c:v>
                </c:pt>
                <c:pt idx="5">
                  <c:v>37.0561797752809</c:v>
                </c:pt>
                <c:pt idx="6">
                  <c:v>15.6797752808989</c:v>
                </c:pt>
                <c:pt idx="7">
                  <c:v>32.7808988764045</c:v>
                </c:pt>
                <c:pt idx="8">
                  <c:v>24.23033707865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6'!$F$21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Solved Problem 6'!$I$22</c:f>
              <c:numCache>
                <c:formatCode>General</c:formatCode>
                <c:ptCount val="1"/>
                <c:pt idx="0">
                  <c:v>15.6797752808989</c:v>
                </c:pt>
              </c:numCache>
            </c:numRef>
          </c:yVal>
          <c:smooth val="0"/>
        </c:ser>
        <c:axId val="36220410"/>
        <c:axId val="10198978"/>
      </c:scatterChart>
      <c:valAx>
        <c:axId val="3622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28402518956432"/>
              <c:y val="0.903766651355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78"/>
        <c:crossesAt val="0"/>
        <c:crossBetween val="midCat"/>
      </c:valAx>
      <c:valAx>
        <c:axId val="10198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25240971597481"/>
          <c:y val="0.900551217271475"/>
          <c:w val="0.251638606862871"/>
          <c:h val="0.0689021589343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49816727757"/>
          <c:y val="0.0295263965985591"/>
          <c:w val="0.946617794068644"/>
          <c:h val="0.88461084209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7a'!$B$8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7a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7a'!$B$9:$B$38</c:f>
              <c:numCache>
                <c:formatCode>General</c:formatCode>
                <c:ptCount val="30"/>
                <c:pt idx="0">
                  <c:v>492</c:v>
                </c:pt>
                <c:pt idx="1">
                  <c:v>470</c:v>
                </c:pt>
                <c:pt idx="2">
                  <c:v>485</c:v>
                </c:pt>
                <c:pt idx="3">
                  <c:v>493</c:v>
                </c:pt>
                <c:pt idx="4">
                  <c:v>498</c:v>
                </c:pt>
                <c:pt idx="5">
                  <c:v>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7a'!$C$8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7a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7a'!$C$9:$C$38</c:f>
              <c:numCache>
                <c:formatCode>General</c:formatCode>
                <c:ptCount val="30"/>
                <c:pt idx="0">
                  <c:v>488</c:v>
                </c:pt>
                <c:pt idx="1">
                  <c:v>484</c:v>
                </c:pt>
                <c:pt idx="2">
                  <c:v>480</c:v>
                </c:pt>
                <c:pt idx="3">
                  <c:v>490</c:v>
                </c:pt>
                <c:pt idx="4">
                  <c:v>497</c:v>
                </c:pt>
                <c:pt idx="5">
                  <c:v>4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olved Problem 7a'!$D$8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7a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7a'!$D$9:$D$38</c:f>
              <c:numCache>
                <c:formatCode>General</c:formatCode>
                <c:ptCount val="30"/>
                <c:pt idx="0">
                  <c:v>4</c:v>
                </c:pt>
                <c:pt idx="1">
                  <c:v>-14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-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7a'!$N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Solved Problem 7a'!$Q$21</c:f>
              <c:numCache>
                <c:formatCode>General</c:formatCode>
                <c:ptCount val="1"/>
              </c:numCache>
            </c:numRef>
          </c:yVal>
          <c:smooth val="1"/>
        </c:ser>
        <c:axId val="28564607"/>
        <c:axId val="39774012"/>
      </c:scatterChart>
      <c:valAx>
        <c:axId val="2856460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586071309563479"/>
              <c:y val="0.8888626432030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012"/>
        <c:crossesAt val="0"/>
        <c:crossBetween val="midCat"/>
      </c:valAx>
      <c:valAx>
        <c:axId val="397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497834055314895"/>
          <c:y val="0.902680996811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49816727757"/>
          <c:y val="0.0295263965985591"/>
          <c:w val="0.946617794068644"/>
          <c:h val="0.88461084209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7b'!$B$8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7b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7b'!$B$9:$B$38</c:f>
              <c:numCache>
                <c:formatCode>General</c:formatCode>
                <c:ptCount val="30"/>
                <c:pt idx="0">
                  <c:v>492</c:v>
                </c:pt>
                <c:pt idx="1">
                  <c:v>470</c:v>
                </c:pt>
                <c:pt idx="2">
                  <c:v>485</c:v>
                </c:pt>
                <c:pt idx="3">
                  <c:v>493</c:v>
                </c:pt>
                <c:pt idx="4">
                  <c:v>498</c:v>
                </c:pt>
                <c:pt idx="5">
                  <c:v>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7b'!$C$8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7b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7b'!$C$9:$C$38</c:f>
              <c:numCache>
                <c:formatCode>General</c:formatCode>
                <c:ptCount val="30"/>
                <c:pt idx="0">
                  <c:v>495</c:v>
                </c:pt>
                <c:pt idx="1">
                  <c:v>482</c:v>
                </c:pt>
                <c:pt idx="2">
                  <c:v>478</c:v>
                </c:pt>
                <c:pt idx="3">
                  <c:v>488</c:v>
                </c:pt>
                <c:pt idx="4">
                  <c:v>492</c:v>
                </c:pt>
                <c:pt idx="5">
                  <c:v>4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olved Problem 7b'!$D$8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7b'!$A$9:$A$38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Solved Problem 7b'!$D$9:$D$38</c:f>
              <c:numCache>
                <c:formatCode>General</c:formatCode>
                <c:ptCount val="30"/>
                <c:pt idx="0">
                  <c:v>-3</c:v>
                </c:pt>
                <c:pt idx="1">
                  <c:v>-12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  <c:pt idx="5">
                  <c:v>-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7b'!$N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Solved Problem 7b'!$Q$21</c:f>
              <c:numCache>
                <c:formatCode>General</c:formatCode>
                <c:ptCount val="1"/>
              </c:numCache>
            </c:numRef>
          </c:yVal>
          <c:smooth val="1"/>
        </c:ser>
        <c:axId val="98792249"/>
        <c:axId val="83771157"/>
      </c:scatterChart>
      <c:valAx>
        <c:axId val="9879224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586071309563479"/>
              <c:y val="0.8888626432030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157"/>
        <c:crossesAt val="0"/>
        <c:crossBetween val="midCat"/>
      </c:valAx>
      <c:valAx>
        <c:axId val="837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497834055314895"/>
          <c:y val="0.902680996811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49303667536"/>
          <c:y val="0.0288950531668978"/>
          <c:w val="0.955501303889475"/>
          <c:h val="0.889389736477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near Trend'!$B$6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 Trend'!$A$7:$A$6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Linear Trend'!$B$7:$B$66</c:f>
              <c:numCache>
                <c:formatCode>General</c:formatCode>
                <c:ptCount val="60"/>
                <c:pt idx="0">
                  <c:v>700</c:v>
                </c:pt>
                <c:pt idx="1">
                  <c:v>724</c:v>
                </c:pt>
                <c:pt idx="2">
                  <c:v>720</c:v>
                </c:pt>
                <c:pt idx="3">
                  <c:v>728</c:v>
                </c:pt>
                <c:pt idx="4">
                  <c:v>740</c:v>
                </c:pt>
                <c:pt idx="5">
                  <c:v>742</c:v>
                </c:pt>
                <c:pt idx="6">
                  <c:v>758</c:v>
                </c:pt>
                <c:pt idx="7">
                  <c:v>750</c:v>
                </c:pt>
                <c:pt idx="8">
                  <c:v>770</c:v>
                </c:pt>
                <c:pt idx="9">
                  <c:v>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inear Trend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 Trend'!$A$7:$A$6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Linear Trend'!$C$7:$C$66</c:f>
              <c:numCache>
                <c:formatCode>General</c:formatCode>
                <c:ptCount val="60"/>
                <c:pt idx="0">
                  <c:v>706.909090909091</c:v>
                </c:pt>
                <c:pt idx="1">
                  <c:v>714.418181818182</c:v>
                </c:pt>
                <c:pt idx="2">
                  <c:v>721.927272727273</c:v>
                </c:pt>
                <c:pt idx="3">
                  <c:v>729.436363636364</c:v>
                </c:pt>
                <c:pt idx="4">
                  <c:v>736.945454545455</c:v>
                </c:pt>
                <c:pt idx="5">
                  <c:v>744.454545454546</c:v>
                </c:pt>
                <c:pt idx="6">
                  <c:v>751.963636363636</c:v>
                </c:pt>
                <c:pt idx="7">
                  <c:v>759.472727272727</c:v>
                </c:pt>
                <c:pt idx="8">
                  <c:v>766.981818181818</c:v>
                </c:pt>
                <c:pt idx="9">
                  <c:v>774.490909090909</c:v>
                </c:pt>
                <c:pt idx="10">
                  <c:v>782</c:v>
                </c:pt>
                <c:pt idx="11">
                  <c:v>789.509090909091</c:v>
                </c:pt>
                <c:pt idx="12">
                  <c:v>797.018181818182</c:v>
                </c:pt>
                <c:pt idx="13">
                  <c:v>804.527272727273</c:v>
                </c:pt>
                <c:pt idx="14">
                  <c:v>812.036363636364</c:v>
                </c:pt>
                <c:pt idx="15">
                  <c:v>819.545454545455</c:v>
                </c:pt>
                <c:pt idx="16">
                  <c:v>827.054545454546</c:v>
                </c:pt>
                <c:pt idx="17">
                  <c:v>834.563636363636</c:v>
                </c:pt>
                <c:pt idx="18">
                  <c:v>842.072727272727</c:v>
                </c:pt>
                <c:pt idx="19">
                  <c:v>849.581818181818</c:v>
                </c:pt>
                <c:pt idx="20">
                  <c:v>857.090909090909</c:v>
                </c:pt>
                <c:pt idx="21">
                  <c:v>864.6</c:v>
                </c:pt>
                <c:pt idx="22">
                  <c:v>872.109090909091</c:v>
                </c:pt>
                <c:pt idx="23">
                  <c:v>879.618181818182</c:v>
                </c:pt>
                <c:pt idx="24">
                  <c:v>887.127272727273</c:v>
                </c:pt>
                <c:pt idx="25">
                  <c:v>894.636363636364</c:v>
                </c:pt>
                <c:pt idx="26">
                  <c:v>902.145454545455</c:v>
                </c:pt>
                <c:pt idx="27">
                  <c:v>909.654545454546</c:v>
                </c:pt>
                <c:pt idx="28">
                  <c:v>917.163636363636</c:v>
                </c:pt>
                <c:pt idx="29">
                  <c:v>924.672727272727</c:v>
                </c:pt>
                <c:pt idx="30">
                  <c:v>932.181818181818</c:v>
                </c:pt>
                <c:pt idx="31">
                  <c:v>939.690909090909</c:v>
                </c:pt>
                <c:pt idx="32">
                  <c:v>947.2</c:v>
                </c:pt>
                <c:pt idx="33">
                  <c:v>954.709090909091</c:v>
                </c:pt>
                <c:pt idx="34">
                  <c:v>962.218181818182</c:v>
                </c:pt>
                <c:pt idx="35">
                  <c:v>969.727272727273</c:v>
                </c:pt>
                <c:pt idx="36">
                  <c:v>977.236363636364</c:v>
                </c:pt>
                <c:pt idx="37">
                  <c:v>984.745454545455</c:v>
                </c:pt>
                <c:pt idx="38">
                  <c:v>992.254545454546</c:v>
                </c:pt>
                <c:pt idx="39">
                  <c:v>999.763636363637</c:v>
                </c:pt>
                <c:pt idx="40">
                  <c:v>1007.27272727273</c:v>
                </c:pt>
                <c:pt idx="41">
                  <c:v>1014.78181818182</c:v>
                </c:pt>
                <c:pt idx="42">
                  <c:v>1022.29090909091</c:v>
                </c:pt>
                <c:pt idx="43">
                  <c:v>1029.8</c:v>
                </c:pt>
                <c:pt idx="44">
                  <c:v>1037.30909090909</c:v>
                </c:pt>
                <c:pt idx="45">
                  <c:v>1044.81818181818</c:v>
                </c:pt>
                <c:pt idx="46">
                  <c:v>1052.32727272727</c:v>
                </c:pt>
                <c:pt idx="47">
                  <c:v>1059.83636363636</c:v>
                </c:pt>
                <c:pt idx="48">
                  <c:v>1067.34545454545</c:v>
                </c:pt>
                <c:pt idx="49">
                  <c:v>1074.85454545455</c:v>
                </c:pt>
                <c:pt idx="50">
                  <c:v>1082.36363636364</c:v>
                </c:pt>
                <c:pt idx="51">
                  <c:v>1089.87272727273</c:v>
                </c:pt>
                <c:pt idx="52">
                  <c:v>1097.38181818182</c:v>
                </c:pt>
                <c:pt idx="53">
                  <c:v>1104.89090909091</c:v>
                </c:pt>
                <c:pt idx="54">
                  <c:v>1112.4</c:v>
                </c:pt>
                <c:pt idx="55">
                  <c:v>1119.90909090909</c:v>
                </c:pt>
                <c:pt idx="56">
                  <c:v>1127.41818181818</c:v>
                </c:pt>
                <c:pt idx="57">
                  <c:v>1134.92727272727</c:v>
                </c:pt>
                <c:pt idx="58">
                  <c:v>1142.43636363636</c:v>
                </c:pt>
                <c:pt idx="59">
                  <c:v>1149.9454545454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 Trend'!$G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Linear Trend'!$J$22</c:f>
              <c:numCache>
                <c:formatCode>General</c:formatCode>
                <c:ptCount val="1"/>
              </c:numCache>
            </c:numRef>
          </c:yVal>
          <c:smooth val="1"/>
        </c:ser>
        <c:axId val="66001638"/>
        <c:axId val="76767528"/>
      </c:scatterChart>
      <c:valAx>
        <c:axId val="6600163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528"/>
        <c:crossesAt val="0"/>
        <c:crossBetween val="midCat"/>
      </c:valAx>
      <c:valAx>
        <c:axId val="767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1276701991899"/>
          <c:y val="0.88280166435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65237597305"/>
          <c:y val="0.0279548250027955"/>
          <c:w val="0.953410015103985"/>
          <c:h val="0.8910880017891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end Adj Expon Smooth'!$B$1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nd Adj Expon Smooth'!$A$12:$A$7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Trend Adj Expon Smooth'!$B$12:$B$71</c:f>
              <c:numCache>
                <c:formatCode>General</c:formatCode>
                <c:ptCount val="60"/>
                <c:pt idx="0">
                  <c:v>700</c:v>
                </c:pt>
                <c:pt idx="1">
                  <c:v>724</c:v>
                </c:pt>
                <c:pt idx="2">
                  <c:v>720</c:v>
                </c:pt>
                <c:pt idx="3">
                  <c:v>728</c:v>
                </c:pt>
                <c:pt idx="4">
                  <c:v>740</c:v>
                </c:pt>
                <c:pt idx="5">
                  <c:v>742</c:v>
                </c:pt>
                <c:pt idx="6">
                  <c:v>758</c:v>
                </c:pt>
                <c:pt idx="7">
                  <c:v>750</c:v>
                </c:pt>
                <c:pt idx="8">
                  <c:v>770</c:v>
                </c:pt>
                <c:pt idx="9">
                  <c:v>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rend Adj Expon Smooth'!$C$1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nd Adj Expon Smooth'!$A$12:$A$7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Trend Adj Expon Smooth'!$C$12:$C$71</c:f>
              <c:numCache>
                <c:formatCode>General</c:formatCode>
                <c:ptCount val="60"/>
                <c:pt idx="5">
                  <c:v>747.728</c:v>
                </c:pt>
                <c:pt idx="6">
                  <c:v>755.0872</c:v>
                </c:pt>
                <c:pt idx="7">
                  <c:v>765.21536</c:v>
                </c:pt>
                <c:pt idx="8">
                  <c:v>768.441792</c:v>
                </c:pt>
                <c:pt idx="9">
                  <c:v>776.551808</c:v>
                </c:pt>
                <c:pt idx="10">
                  <c:v>783.604802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nd Adj Expon Smooth'!$I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Trend Adj Expon Smooth'!$L$22</c:f>
              <c:numCache>
                <c:formatCode>General</c:formatCode>
                <c:ptCount val="1"/>
              </c:numCache>
            </c:numRef>
          </c:yVal>
          <c:smooth val="1"/>
        </c:ser>
        <c:axId val="13722180"/>
        <c:axId val="87037411"/>
      </c:scatterChart>
      <c:valAx>
        <c:axId val="1372218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411"/>
        <c:crossesAt val="0"/>
        <c:crossBetween val="midCat"/>
      </c:valAx>
      <c:valAx>
        <c:axId val="870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07238294411526"/>
          <c:y val="0.89019344738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sonal Relatives'!$A$6:$A$18</c:f>
              <c:strCache>
                <c:ptCount val="13"/>
                <c:pt idx="0">
                  <c:v/>
                </c:pt>
                <c:pt idx="1">
                  <c:v>Tues</c:v>
                </c:pt>
                <c:pt idx="2">
                  <c:v>Wed</c:v>
                </c:pt>
                <c:pt idx="3">
                  <c:v>Thur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  <c:pt idx="7">
                  <c:v>Mon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Seasonal Relatives'!$C$6:$C$18</c:f>
              <c:numCache>
                <c:formatCode>General</c:formatCode>
                <c:ptCount val="13"/>
                <c:pt idx="1">
                  <c:v>0.869002169643131</c:v>
                </c:pt>
                <c:pt idx="2">
                  <c:v>1.04628591688365</c:v>
                </c:pt>
                <c:pt idx="3">
                  <c:v>1.19827033963532</c:v>
                </c:pt>
                <c:pt idx="4">
                  <c:v>1.36516604884808</c:v>
                </c:pt>
                <c:pt idx="5">
                  <c:v>1.23858584894778</c:v>
                </c:pt>
                <c:pt idx="6">
                  <c:v>0.534074028547988</c:v>
                </c:pt>
                <c:pt idx="7">
                  <c:v>0.748615647494053</c:v>
                </c:pt>
              </c:numCache>
            </c:numRef>
          </c:val>
        </c:ser>
        <c:gapWidth val="150"/>
        <c:overlap val="0"/>
        <c:axId val="50534396"/>
        <c:axId val="68471518"/>
      </c:barChart>
      <c:catAx>
        <c:axId val="5053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518"/>
        <c:crossesAt val="0"/>
        <c:auto val="1"/>
        <c:lblAlgn val="ctr"/>
        <c:lblOffset val="100"/>
        <c:noMultiLvlLbl val="0"/>
      </c:catAx>
      <c:valAx>
        <c:axId val="684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03417616004"/>
          <c:y val="0.029893578859261"/>
          <c:w val="0.9707696582384"/>
          <c:h val="0.908286500059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end and Seasonal'!$C$20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nd and Seasonal'!$A$21:$A$80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Trend and Seasonal'!$C$21:$C$80</c:f>
              <c:numCache>
                <c:formatCode>General</c:formatCode>
                <c:ptCount val="60"/>
                <c:pt idx="0">
                  <c:v>131.5</c:v>
                </c:pt>
                <c:pt idx="1">
                  <c:v>139</c:v>
                </c:pt>
                <c:pt idx="2">
                  <c:v>146.5</c:v>
                </c:pt>
                <c:pt idx="3">
                  <c:v>154</c:v>
                </c:pt>
                <c:pt idx="4">
                  <c:v>161.5</c:v>
                </c:pt>
                <c:pt idx="5">
                  <c:v>169</c:v>
                </c:pt>
                <c:pt idx="6">
                  <c:v>176.5</c:v>
                </c:pt>
                <c:pt idx="7">
                  <c:v>184</c:v>
                </c:pt>
                <c:pt idx="8">
                  <c:v>191.5</c:v>
                </c:pt>
                <c:pt idx="9">
                  <c:v>199</c:v>
                </c:pt>
                <c:pt idx="10">
                  <c:v>206.5</c:v>
                </c:pt>
                <c:pt idx="11">
                  <c:v>214</c:v>
                </c:pt>
                <c:pt idx="12">
                  <c:v>221.5</c:v>
                </c:pt>
                <c:pt idx="13">
                  <c:v>229</c:v>
                </c:pt>
                <c:pt idx="14">
                  <c:v>236.5</c:v>
                </c:pt>
                <c:pt idx="15">
                  <c:v>244</c:v>
                </c:pt>
                <c:pt idx="16">
                  <c:v>251.5</c:v>
                </c:pt>
                <c:pt idx="17">
                  <c:v>259</c:v>
                </c:pt>
                <c:pt idx="18">
                  <c:v>266.5</c:v>
                </c:pt>
                <c:pt idx="19">
                  <c:v>274</c:v>
                </c:pt>
                <c:pt idx="20">
                  <c:v>281.5</c:v>
                </c:pt>
                <c:pt idx="21">
                  <c:v>289</c:v>
                </c:pt>
                <c:pt idx="22">
                  <c:v>296.5</c:v>
                </c:pt>
                <c:pt idx="23">
                  <c:v>304</c:v>
                </c:pt>
                <c:pt idx="24">
                  <c:v>311.5</c:v>
                </c:pt>
                <c:pt idx="25">
                  <c:v>319</c:v>
                </c:pt>
                <c:pt idx="26">
                  <c:v>326.5</c:v>
                </c:pt>
                <c:pt idx="27">
                  <c:v>334</c:v>
                </c:pt>
                <c:pt idx="28">
                  <c:v>341.5</c:v>
                </c:pt>
                <c:pt idx="29">
                  <c:v>349</c:v>
                </c:pt>
                <c:pt idx="30">
                  <c:v>356.5</c:v>
                </c:pt>
                <c:pt idx="31">
                  <c:v>364</c:v>
                </c:pt>
                <c:pt idx="32">
                  <c:v>371.5</c:v>
                </c:pt>
                <c:pt idx="33">
                  <c:v>379</c:v>
                </c:pt>
                <c:pt idx="34">
                  <c:v>386.5</c:v>
                </c:pt>
                <c:pt idx="35">
                  <c:v>394</c:v>
                </c:pt>
                <c:pt idx="36">
                  <c:v>401.5</c:v>
                </c:pt>
                <c:pt idx="37">
                  <c:v>409</c:v>
                </c:pt>
                <c:pt idx="38">
                  <c:v>416.5</c:v>
                </c:pt>
                <c:pt idx="39">
                  <c:v>424</c:v>
                </c:pt>
                <c:pt idx="40">
                  <c:v>431.5</c:v>
                </c:pt>
                <c:pt idx="41">
                  <c:v>439</c:v>
                </c:pt>
                <c:pt idx="42">
                  <c:v>446.5</c:v>
                </c:pt>
                <c:pt idx="43">
                  <c:v>454</c:v>
                </c:pt>
                <c:pt idx="44">
                  <c:v>461.5</c:v>
                </c:pt>
                <c:pt idx="45">
                  <c:v>469</c:v>
                </c:pt>
                <c:pt idx="46">
                  <c:v>476.5</c:v>
                </c:pt>
                <c:pt idx="47">
                  <c:v>484</c:v>
                </c:pt>
                <c:pt idx="48">
                  <c:v>491.5</c:v>
                </c:pt>
                <c:pt idx="49">
                  <c:v>499</c:v>
                </c:pt>
                <c:pt idx="50">
                  <c:v>506.5</c:v>
                </c:pt>
                <c:pt idx="51">
                  <c:v>514</c:v>
                </c:pt>
                <c:pt idx="52">
                  <c:v>521.5</c:v>
                </c:pt>
                <c:pt idx="53">
                  <c:v>529</c:v>
                </c:pt>
                <c:pt idx="54">
                  <c:v>536.5</c:v>
                </c:pt>
                <c:pt idx="55">
                  <c:v>544</c:v>
                </c:pt>
                <c:pt idx="56">
                  <c:v>551.5</c:v>
                </c:pt>
                <c:pt idx="57">
                  <c:v>559</c:v>
                </c:pt>
                <c:pt idx="58">
                  <c:v>566.5</c:v>
                </c:pt>
                <c:pt idx="59">
                  <c:v>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rend and Seasonal'!$E$20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nd and Seasonal'!$A$21:$A$80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Trend and Seasonal'!$E$21:$E$80</c:f>
              <c:numCache>
                <c:formatCode>General</c:formatCode>
                <c:ptCount val="60"/>
                <c:pt idx="0">
                  <c:v>124.925</c:v>
                </c:pt>
                <c:pt idx="1">
                  <c:v>166.8</c:v>
                </c:pt>
                <c:pt idx="2">
                  <c:v>161.15</c:v>
                </c:pt>
                <c:pt idx="3">
                  <c:v>115.5</c:v>
                </c:pt>
                <c:pt idx="4">
                  <c:v>153.425</c:v>
                </c:pt>
                <c:pt idx="5">
                  <c:v>202.8</c:v>
                </c:pt>
                <c:pt idx="6">
                  <c:v>194.15</c:v>
                </c:pt>
                <c:pt idx="7">
                  <c:v>138</c:v>
                </c:pt>
                <c:pt idx="8">
                  <c:v>181.925</c:v>
                </c:pt>
                <c:pt idx="9">
                  <c:v>238.8</c:v>
                </c:pt>
                <c:pt idx="10">
                  <c:v>227.15</c:v>
                </c:pt>
                <c:pt idx="11">
                  <c:v>160.5</c:v>
                </c:pt>
                <c:pt idx="12">
                  <c:v>210.425</c:v>
                </c:pt>
                <c:pt idx="13">
                  <c:v>274.8</c:v>
                </c:pt>
                <c:pt idx="14">
                  <c:v>260.15</c:v>
                </c:pt>
                <c:pt idx="15">
                  <c:v>183</c:v>
                </c:pt>
                <c:pt idx="16">
                  <c:v>238.925</c:v>
                </c:pt>
                <c:pt idx="17">
                  <c:v>310.8</c:v>
                </c:pt>
                <c:pt idx="18">
                  <c:v>293.15</c:v>
                </c:pt>
                <c:pt idx="19">
                  <c:v>205.5</c:v>
                </c:pt>
                <c:pt idx="20">
                  <c:v>267.425</c:v>
                </c:pt>
                <c:pt idx="21">
                  <c:v>346.8</c:v>
                </c:pt>
                <c:pt idx="22">
                  <c:v>326.15</c:v>
                </c:pt>
                <c:pt idx="23">
                  <c:v>228</c:v>
                </c:pt>
                <c:pt idx="24">
                  <c:v>295.925</c:v>
                </c:pt>
                <c:pt idx="25">
                  <c:v>382.8</c:v>
                </c:pt>
                <c:pt idx="26">
                  <c:v>359.15</c:v>
                </c:pt>
                <c:pt idx="27">
                  <c:v>250.5</c:v>
                </c:pt>
                <c:pt idx="28">
                  <c:v>324.425</c:v>
                </c:pt>
                <c:pt idx="29">
                  <c:v>418.8</c:v>
                </c:pt>
                <c:pt idx="30">
                  <c:v>392.15</c:v>
                </c:pt>
                <c:pt idx="31">
                  <c:v>273</c:v>
                </c:pt>
                <c:pt idx="32">
                  <c:v>352.925</c:v>
                </c:pt>
                <c:pt idx="33">
                  <c:v>454.8</c:v>
                </c:pt>
                <c:pt idx="34">
                  <c:v>425.15</c:v>
                </c:pt>
                <c:pt idx="35">
                  <c:v>295.5</c:v>
                </c:pt>
                <c:pt idx="36">
                  <c:v>381.425</c:v>
                </c:pt>
                <c:pt idx="37">
                  <c:v>490.8</c:v>
                </c:pt>
                <c:pt idx="38">
                  <c:v>458.15</c:v>
                </c:pt>
                <c:pt idx="39">
                  <c:v>318</c:v>
                </c:pt>
                <c:pt idx="40">
                  <c:v>409.925</c:v>
                </c:pt>
                <c:pt idx="41">
                  <c:v>526.8</c:v>
                </c:pt>
                <c:pt idx="42">
                  <c:v>491.15</c:v>
                </c:pt>
                <c:pt idx="43">
                  <c:v>340.5</c:v>
                </c:pt>
                <c:pt idx="44">
                  <c:v>438.425</c:v>
                </c:pt>
                <c:pt idx="45">
                  <c:v>562.8</c:v>
                </c:pt>
                <c:pt idx="46">
                  <c:v>524.15</c:v>
                </c:pt>
                <c:pt idx="47">
                  <c:v>363</c:v>
                </c:pt>
                <c:pt idx="48">
                  <c:v>466.925</c:v>
                </c:pt>
                <c:pt idx="49">
                  <c:v>598.8</c:v>
                </c:pt>
                <c:pt idx="50">
                  <c:v>557.15</c:v>
                </c:pt>
                <c:pt idx="51">
                  <c:v>385.5</c:v>
                </c:pt>
                <c:pt idx="52">
                  <c:v>495.425</c:v>
                </c:pt>
                <c:pt idx="53">
                  <c:v>634.8</c:v>
                </c:pt>
                <c:pt idx="54">
                  <c:v>590.15</c:v>
                </c:pt>
                <c:pt idx="55">
                  <c:v>408</c:v>
                </c:pt>
                <c:pt idx="56">
                  <c:v>523.925</c:v>
                </c:pt>
                <c:pt idx="57">
                  <c:v>670.8</c:v>
                </c:pt>
                <c:pt idx="58">
                  <c:v>623.15</c:v>
                </c:pt>
                <c:pt idx="59">
                  <c:v>430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nd and Seasonal'!$G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Trend and Seasonal'!$J$22</c:f>
              <c:numCache>
                <c:formatCode>General</c:formatCode>
                <c:ptCount val="1"/>
              </c:numCache>
            </c:numRef>
          </c:yVal>
          <c:smooth val="1"/>
        </c:ser>
        <c:axId val="87896530"/>
        <c:axId val="9011080"/>
      </c:scatterChart>
      <c:valAx>
        <c:axId val="8789653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94637399277577"/>
              <c:y val="0.902666507234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80"/>
        <c:crossesAt val="0"/>
        <c:crossBetween val="midCat"/>
      </c:valAx>
      <c:valAx>
        <c:axId val="90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408446790775215"/>
          <c:y val="0.905895013751046"/>
          <c:w val="0.274465129202556"/>
          <c:h val="0.0717445892622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97750931757"/>
          <c:y val="0.0287092328892972"/>
          <c:w val="0.898984706335947"/>
          <c:h val="0.8968764354616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near Regression'!$B$6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 Regression'!$A$7:$A$66</c:f>
              <c:numCache>
                <c:formatCode>General</c:formatCode>
                <c:ptCount val="60"/>
                <c:pt idx="0">
                  <c:v>7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4</c:v>
                </c:pt>
                <c:pt idx="9">
                  <c:v>20</c:v>
                </c:pt>
                <c:pt idx="10">
                  <c:v>15</c:v>
                </c:pt>
                <c:pt idx="11">
                  <c:v>7</c:v>
                </c:pt>
              </c:numCache>
            </c:numRef>
          </c:xVal>
          <c:yVal>
            <c:numRef>
              <c:f>'Linear Regression'!$B$7:$B$66</c:f>
              <c:numCache>
                <c:formatCode>General</c:formatCode>
                <c:ptCount val="60"/>
                <c:pt idx="0">
                  <c:v>0.15</c:v>
                </c:pt>
                <c:pt idx="1">
                  <c:v>0.1</c:v>
                </c:pt>
                <c:pt idx="2">
                  <c:v>0.13</c:v>
                </c:pt>
                <c:pt idx="3">
                  <c:v>0.15</c:v>
                </c:pt>
                <c:pt idx="4">
                  <c:v>0.25</c:v>
                </c:pt>
                <c:pt idx="5">
                  <c:v>0.27</c:v>
                </c:pt>
                <c:pt idx="6">
                  <c:v>0.24</c:v>
                </c:pt>
                <c:pt idx="7">
                  <c:v>0.2</c:v>
                </c:pt>
                <c:pt idx="8">
                  <c:v>0.27</c:v>
                </c:pt>
                <c:pt idx="9">
                  <c:v>0.44</c:v>
                </c:pt>
                <c:pt idx="10">
                  <c:v>0.34</c:v>
                </c:pt>
                <c:pt idx="11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ar Regression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 Regression'!$A$7:$A$66</c:f>
              <c:numCache>
                <c:formatCode>General</c:formatCode>
                <c:ptCount val="60"/>
                <c:pt idx="0">
                  <c:v>7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4</c:v>
                </c:pt>
                <c:pt idx="9">
                  <c:v>20</c:v>
                </c:pt>
                <c:pt idx="10">
                  <c:v>15</c:v>
                </c:pt>
                <c:pt idx="11">
                  <c:v>7</c:v>
                </c:pt>
              </c:numCache>
            </c:numRef>
          </c:xVal>
          <c:yVal>
            <c:numRef>
              <c:f>'Linear Regression'!$C$7:$C$66</c:f>
              <c:numCache>
                <c:formatCode>General</c:formatCode>
                <c:ptCount val="60"/>
                <c:pt idx="0">
                  <c:v>0.162112403100775</c:v>
                </c:pt>
                <c:pt idx="1">
                  <c:v>0.0824612403100775</c:v>
                </c:pt>
                <c:pt idx="2">
                  <c:v>0.146182170542636</c:v>
                </c:pt>
                <c:pt idx="3">
                  <c:v>0.114321705426357</c:v>
                </c:pt>
                <c:pt idx="4">
                  <c:v>0.273624031007752</c:v>
                </c:pt>
                <c:pt idx="5">
                  <c:v>0.289554263565892</c:v>
                </c:pt>
                <c:pt idx="6">
                  <c:v>0.305484496124031</c:v>
                </c:pt>
                <c:pt idx="7">
                  <c:v>0.241763565891473</c:v>
                </c:pt>
                <c:pt idx="8">
                  <c:v>0.273624031007752</c:v>
                </c:pt>
                <c:pt idx="9">
                  <c:v>0.369205426356589</c:v>
                </c:pt>
                <c:pt idx="10">
                  <c:v>0.289554263565892</c:v>
                </c:pt>
                <c:pt idx="11">
                  <c:v>0.1621124031007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 Regression'!$F$21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Linear Regression'!$I$22</c:f>
              <c:numCache>
                <c:formatCode>General</c:formatCode>
                <c:ptCount val="1"/>
                <c:pt idx="0">
                  <c:v>0.0824612403100775</c:v>
                </c:pt>
              </c:numCache>
            </c:numRef>
          </c:yVal>
          <c:smooth val="0"/>
        </c:ser>
        <c:axId val="73039746"/>
        <c:axId val="11237580"/>
      </c:scatterChart>
      <c:valAx>
        <c:axId val="7303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3707749646575"/>
              <c:y val="0.903766651355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580"/>
        <c:crossesAt val="0"/>
        <c:crossBetween val="midCat"/>
      </c:valAx>
      <c:valAx>
        <c:axId val="11237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59696697082637"/>
          <c:y val="0.900551217271475"/>
          <c:w val="0.251638606862871"/>
          <c:h val="0.0689021589343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49816727757"/>
          <c:y val="0.0295263965985591"/>
          <c:w val="0.946617794068644"/>
          <c:h val="0.88461084209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Accuracy!$B$8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uracy!$A$9:$A$68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Accuracy!$B$9:$B$68</c:f>
              <c:numCache>
                <c:formatCode>General</c:formatCode>
                <c:ptCount val="60"/>
                <c:pt idx="0">
                  <c:v>217</c:v>
                </c:pt>
                <c:pt idx="1">
                  <c:v>213</c:v>
                </c:pt>
                <c:pt idx="2">
                  <c:v>216</c:v>
                </c:pt>
                <c:pt idx="3">
                  <c:v>210</c:v>
                </c:pt>
                <c:pt idx="4">
                  <c:v>213</c:v>
                </c:pt>
                <c:pt idx="5">
                  <c:v>219</c:v>
                </c:pt>
                <c:pt idx="6">
                  <c:v>216</c:v>
                </c:pt>
                <c:pt idx="7">
                  <c:v>2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ccuracy!$C$8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uracy!$A$9:$A$68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Accuracy!$C$9:$C$68</c:f>
              <c:numCache>
                <c:formatCode>General</c:formatCode>
                <c:ptCount val="60"/>
                <c:pt idx="0">
                  <c:v>215</c:v>
                </c:pt>
                <c:pt idx="1">
                  <c:v>216</c:v>
                </c:pt>
                <c:pt idx="2">
                  <c:v>215</c:v>
                </c:pt>
                <c:pt idx="3">
                  <c:v>214</c:v>
                </c:pt>
                <c:pt idx="4">
                  <c:v>211</c:v>
                </c:pt>
                <c:pt idx="5">
                  <c:v>214</c:v>
                </c:pt>
                <c:pt idx="6">
                  <c:v>217</c:v>
                </c:pt>
                <c:pt idx="7">
                  <c:v>2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ccuracy!$D$8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uracy!$A$9:$A$68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Accuracy!$D$9:$D$68</c:f>
              <c:numCache>
                <c:formatCode>General</c:formatCode>
                <c:ptCount val="60"/>
                <c:pt idx="0">
                  <c:v>2</c:v>
                </c:pt>
                <c:pt idx="1">
                  <c:v>-3</c:v>
                </c:pt>
                <c:pt idx="2">
                  <c:v>1</c:v>
                </c:pt>
                <c:pt idx="3">
                  <c:v>-4</c:v>
                </c:pt>
                <c:pt idx="4">
                  <c:v>2</c:v>
                </c:pt>
                <c:pt idx="5">
                  <c:v>5</c:v>
                </c:pt>
                <c:pt idx="6">
                  <c:v>-1</c:v>
                </c:pt>
                <c:pt idx="7">
                  <c:v>-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uracy!$N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Accuracy!$Q$21</c:f>
              <c:numCache>
                <c:formatCode>General</c:formatCode>
                <c:ptCount val="1"/>
              </c:numCache>
            </c:numRef>
          </c:yVal>
          <c:smooth val="1"/>
        </c:ser>
        <c:axId val="17810060"/>
        <c:axId val="39730016"/>
      </c:scatterChart>
      <c:valAx>
        <c:axId val="1781006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584138620459847"/>
              <c:y val="0.8888626432030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016"/>
        <c:crossesAt val="0"/>
        <c:crossBetween val="midCat"/>
      </c:valAx>
      <c:valAx>
        <c:axId val="397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439853382205931"/>
          <c:y val="0.902680996811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371013525"/>
          <c:y val="0.0288051618850098"/>
          <c:w val="0.955473924416987"/>
          <c:h val="0.88374236663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1'!$B$6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1'!$B$7:$B$36</c:f>
              <c:numCache>
                <c:formatCode>General</c:formatCode>
                <c:ptCount val="30"/>
                <c:pt idx="0">
                  <c:v>42</c:v>
                </c:pt>
                <c:pt idx="1">
                  <c:v>40</c:v>
                </c:pt>
                <c:pt idx="2">
                  <c:v>43</c:v>
                </c:pt>
                <c:pt idx="3">
                  <c:v>40</c:v>
                </c:pt>
                <c:pt idx="4">
                  <c:v>41</c:v>
                </c:pt>
                <c:pt idx="5">
                  <c:v>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1'!$C$6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Example 1'!$C$7:$C$36</c:f>
              <c:numCache>
                <c:formatCode>General</c:formatCode>
                <c:ptCount val="30"/>
                <c:pt idx="3">
                  <c:v>41.6666666666667</c:v>
                </c:pt>
                <c:pt idx="4">
                  <c:v>41</c:v>
                </c:pt>
                <c:pt idx="5">
                  <c:v>41.3333333333333</c:v>
                </c:pt>
                <c:pt idx="6">
                  <c:v>39.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ample 1'!$I$22</c:f>
              <c:numCache>
                <c:formatCode>General</c:formatCode>
                <c:ptCount val="1"/>
              </c:numCache>
            </c:numRef>
          </c:yVal>
          <c:smooth val="1"/>
        </c:ser>
        <c:axId val="56130877"/>
        <c:axId val="6181954"/>
      </c:scatterChart>
      <c:valAx>
        <c:axId val="5613087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54"/>
        <c:crossesAt val="0"/>
        <c:crossBetween val="midCat"/>
      </c:valAx>
      <c:valAx>
        <c:axId val="61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03133522569155"/>
          <c:y val="0.88454891116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9360</xdr:rowOff>
    </xdr:from>
    <xdr:to>
      <xdr:col>2</xdr:col>
      <xdr:colOff>181440</xdr:colOff>
      <xdr:row>4</xdr:row>
      <xdr:rowOff>9360</xdr:rowOff>
    </xdr:to>
    <xdr:clientData/>
  </xdr:twoCellAnchor>
  <xdr:twoCellAnchor editAs="oneCell">
    <xdr:from>
      <xdr:col>3</xdr:col>
      <xdr:colOff>170640</xdr:colOff>
      <xdr:row>0</xdr:row>
      <xdr:rowOff>37800</xdr:rowOff>
    </xdr:from>
    <xdr:to>
      <xdr:col>4</xdr:col>
      <xdr:colOff>720</xdr:colOff>
      <xdr:row>1</xdr:row>
      <xdr:rowOff>123840</xdr:rowOff>
    </xdr:to>
    <xdr:clientData/>
  </xdr:twoCellAnchor>
  <xdr:twoCellAnchor editAs="oneCell">
    <xdr:from>
      <xdr:col>6</xdr:col>
      <xdr:colOff>0</xdr:colOff>
      <xdr:row>20</xdr:row>
      <xdr:rowOff>9360</xdr:rowOff>
    </xdr:from>
    <xdr:to>
      <xdr:col>6</xdr:col>
      <xdr:colOff>161280</xdr:colOff>
      <xdr:row>22</xdr:row>
      <xdr:rowOff>9360</xdr:rowOff>
    </xdr:to>
    <xdr:clientData/>
  </xdr:twoCellAnchor>
  <xdr:twoCellAnchor editAs="oneCell">
    <xdr:from>
      <xdr:col>4</xdr:col>
      <xdr:colOff>130680</xdr:colOff>
      <xdr:row>0</xdr:row>
      <xdr:rowOff>56880</xdr:rowOff>
    </xdr:from>
    <xdr:to>
      <xdr:col>12</xdr:col>
      <xdr:colOff>644760</xdr:colOff>
      <xdr:row>19</xdr:row>
      <xdr:rowOff>56880</xdr:rowOff>
    </xdr:to>
    <xdr:graphicFrame>
      <xdr:nvGraphicFramePr>
        <xdr:cNvPr id="0" name="Chart 7"/>
        <xdr:cNvGraphicFramePr/>
      </xdr:nvGraphicFramePr>
      <xdr:xfrm>
        <a:off x="3107520" y="56880"/>
        <a:ext cx="6467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0</xdr:rowOff>
    </xdr:from>
    <xdr:to>
      <xdr:col>2</xdr:col>
      <xdr:colOff>171360</xdr:colOff>
      <xdr:row>3</xdr:row>
      <xdr:rowOff>171720</xdr:rowOff>
    </xdr:to>
    <xdr:clientData/>
  </xdr:twoCellAnchor>
  <xdr:twoCellAnchor editAs="oneCell">
    <xdr:from>
      <xdr:col>3</xdr:col>
      <xdr:colOff>160560</xdr:colOff>
      <xdr:row>0</xdr:row>
      <xdr:rowOff>37800</xdr:rowOff>
    </xdr:from>
    <xdr:to>
      <xdr:col>3</xdr:col>
      <xdr:colOff>734760</xdr:colOff>
      <xdr:row>1</xdr:row>
      <xdr:rowOff>123840</xdr:rowOff>
    </xdr:to>
    <xdr:clientData/>
  </xdr:twoCellAnchor>
  <xdr:twoCellAnchor editAs="oneCell">
    <xdr:from>
      <xdr:col>6</xdr:col>
      <xdr:colOff>10080</xdr:colOff>
      <xdr:row>20</xdr:row>
      <xdr:rowOff>9360</xdr:rowOff>
    </xdr:from>
    <xdr:to>
      <xdr:col>6</xdr:col>
      <xdr:colOff>171360</xdr:colOff>
      <xdr:row>22</xdr:row>
      <xdr:rowOff>9360</xdr:rowOff>
    </xdr:to>
    <xdr:clientData/>
  </xdr:twoCellAnchor>
  <xdr:twoCellAnchor editAs="oneCell">
    <xdr:from>
      <xdr:col>4</xdr:col>
      <xdr:colOff>251640</xdr:colOff>
      <xdr:row>0</xdr:row>
      <xdr:rowOff>66240</xdr:rowOff>
    </xdr:from>
    <xdr:to>
      <xdr:col>12</xdr:col>
      <xdr:colOff>624600</xdr:colOff>
      <xdr:row>19</xdr:row>
      <xdr:rowOff>66960</xdr:rowOff>
    </xdr:to>
    <xdr:graphicFrame>
      <xdr:nvGraphicFramePr>
        <xdr:cNvPr id="9" name="Chart 4"/>
        <xdr:cNvGraphicFramePr/>
      </xdr:nvGraphicFramePr>
      <xdr:xfrm>
        <a:off x="3228480" y="66240"/>
        <a:ext cx="63266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19080</xdr:rowOff>
    </xdr:from>
    <xdr:to>
      <xdr:col>3</xdr:col>
      <xdr:colOff>734760</xdr:colOff>
      <xdr:row>1</xdr:row>
      <xdr:rowOff>104400</xdr:rowOff>
    </xdr:to>
    <xdr:clientData/>
  </xdr:twoCellAnchor>
  <xdr:twoCellAnchor editAs="oneCell">
    <xdr:from>
      <xdr:col>7</xdr:col>
      <xdr:colOff>10080</xdr:colOff>
      <xdr:row>20</xdr:row>
      <xdr:rowOff>9360</xdr:rowOff>
    </xdr:from>
    <xdr:to>
      <xdr:col>7</xdr:col>
      <xdr:colOff>171360</xdr:colOff>
      <xdr:row>22</xdr:row>
      <xdr:rowOff>9360</xdr:rowOff>
    </xdr:to>
    <xdr:clientData/>
  </xdr:twoCellAnchor>
  <xdr:twoCellAnchor editAs="oneCell">
    <xdr:from>
      <xdr:col>5</xdr:col>
      <xdr:colOff>50040</xdr:colOff>
      <xdr:row>0</xdr:row>
      <xdr:rowOff>86040</xdr:rowOff>
    </xdr:from>
    <xdr:to>
      <xdr:col>13</xdr:col>
      <xdr:colOff>584280</xdr:colOff>
      <xdr:row>19</xdr:row>
      <xdr:rowOff>85680</xdr:rowOff>
    </xdr:to>
    <xdr:graphicFrame>
      <xdr:nvGraphicFramePr>
        <xdr:cNvPr id="10" name="Chart 3"/>
        <xdr:cNvGraphicFramePr/>
      </xdr:nvGraphicFramePr>
      <xdr:xfrm>
        <a:off x="3026880" y="86040"/>
        <a:ext cx="64879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4</xdr:row>
      <xdr:rowOff>9360</xdr:rowOff>
    </xdr:from>
    <xdr:to>
      <xdr:col>7</xdr:col>
      <xdr:colOff>181800</xdr:colOff>
      <xdr:row>6</xdr:row>
      <xdr:rowOff>9360</xdr:rowOff>
    </xdr:to>
    <xdr:clientData/>
  </xdr:twoCellAnchor>
  <xdr:twoCellAnchor editAs="oneCell">
    <xdr:from>
      <xdr:col>3</xdr:col>
      <xdr:colOff>100080</xdr:colOff>
      <xdr:row>1</xdr:row>
      <xdr:rowOff>37800</xdr:rowOff>
    </xdr:from>
    <xdr:to>
      <xdr:col>3</xdr:col>
      <xdr:colOff>674280</xdr:colOff>
      <xdr:row>2</xdr:row>
      <xdr:rowOff>123840</xdr:rowOff>
    </xdr:to>
    <xdr:clientData/>
  </xdr:twoCellAnchor>
  <xdr:twoCellAnchor editAs="oneCell">
    <xdr:from>
      <xdr:col>9</xdr:col>
      <xdr:colOff>10080</xdr:colOff>
      <xdr:row>20</xdr:row>
      <xdr:rowOff>9360</xdr:rowOff>
    </xdr:from>
    <xdr:to>
      <xdr:col>9</xdr:col>
      <xdr:colOff>171360</xdr:colOff>
      <xdr:row>22</xdr:row>
      <xdr:rowOff>9360</xdr:rowOff>
    </xdr:to>
    <xdr:clientData/>
  </xdr:twoCellAnchor>
  <xdr:twoCellAnchor editAs="oneCell">
    <xdr:from>
      <xdr:col>7</xdr:col>
      <xdr:colOff>281160</xdr:colOff>
      <xdr:row>0</xdr:row>
      <xdr:rowOff>47520</xdr:rowOff>
    </xdr:from>
    <xdr:to>
      <xdr:col>15</xdr:col>
      <xdr:colOff>524160</xdr:colOff>
      <xdr:row>19</xdr:row>
      <xdr:rowOff>104400</xdr:rowOff>
    </xdr:to>
    <xdr:graphicFrame>
      <xdr:nvGraphicFramePr>
        <xdr:cNvPr id="11" name="Chart 4"/>
        <xdr:cNvGraphicFramePr/>
      </xdr:nvGraphicFramePr>
      <xdr:xfrm>
        <a:off x="3258000" y="47520"/>
        <a:ext cx="61966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520</xdr:colOff>
      <xdr:row>7</xdr:row>
      <xdr:rowOff>0</xdr:rowOff>
    </xdr:from>
    <xdr:to>
      <xdr:col>7</xdr:col>
      <xdr:colOff>181800</xdr:colOff>
      <xdr:row>8</xdr:row>
      <xdr:rowOff>171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0</xdr:row>
      <xdr:rowOff>47520</xdr:rowOff>
    </xdr:from>
    <xdr:to>
      <xdr:col>12</xdr:col>
      <xdr:colOff>634680</xdr:colOff>
      <xdr:row>18</xdr:row>
      <xdr:rowOff>76680</xdr:rowOff>
    </xdr:to>
    <xdr:graphicFrame>
      <xdr:nvGraphicFramePr>
        <xdr:cNvPr id="12" name="Chart 1"/>
        <xdr:cNvGraphicFramePr/>
      </xdr:nvGraphicFramePr>
      <xdr:xfrm>
        <a:off x="3087360" y="47520"/>
        <a:ext cx="64778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0</xdr:colOff>
      <xdr:row>16</xdr:row>
      <xdr:rowOff>28440</xdr:rowOff>
    </xdr:from>
    <xdr:to>
      <xdr:col>3</xdr:col>
      <xdr:colOff>724680</xdr:colOff>
      <xdr:row>17</xdr:row>
      <xdr:rowOff>114480</xdr:rowOff>
    </xdr:to>
    <xdr:clientData/>
  </xdr:twoCellAnchor>
  <xdr:twoCellAnchor editAs="oneCell">
    <xdr:from>
      <xdr:col>7</xdr:col>
      <xdr:colOff>10080</xdr:colOff>
      <xdr:row>20</xdr:row>
      <xdr:rowOff>9360</xdr:rowOff>
    </xdr:from>
    <xdr:to>
      <xdr:col>7</xdr:col>
      <xdr:colOff>171360</xdr:colOff>
      <xdr:row>22</xdr:row>
      <xdr:rowOff>97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16</xdr:row>
      <xdr:rowOff>28440</xdr:rowOff>
    </xdr:from>
    <xdr:to>
      <xdr:col>3</xdr:col>
      <xdr:colOff>734760</xdr:colOff>
      <xdr:row>17</xdr:row>
      <xdr:rowOff>114480</xdr:rowOff>
    </xdr:to>
    <xdr:clientData/>
  </xdr:twoCellAnchor>
  <xdr:twoCellAnchor editAs="oneCell">
    <xdr:from>
      <xdr:col>4</xdr:col>
      <xdr:colOff>160560</xdr:colOff>
      <xdr:row>0</xdr:row>
      <xdr:rowOff>123840</xdr:rowOff>
    </xdr:from>
    <xdr:to>
      <xdr:col>10</xdr:col>
      <xdr:colOff>675000</xdr:colOff>
      <xdr:row>18</xdr:row>
      <xdr:rowOff>76320</xdr:rowOff>
    </xdr:to>
    <xdr:graphicFrame>
      <xdr:nvGraphicFramePr>
        <xdr:cNvPr id="13" name="Chart 3"/>
        <xdr:cNvGraphicFramePr/>
      </xdr:nvGraphicFramePr>
      <xdr:xfrm>
        <a:off x="3137400" y="123840"/>
        <a:ext cx="4979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</xdr:row>
      <xdr:rowOff>9360</xdr:rowOff>
    </xdr:from>
    <xdr:to>
      <xdr:col>3</xdr:col>
      <xdr:colOff>171360</xdr:colOff>
      <xdr:row>3</xdr:row>
      <xdr:rowOff>93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66240</xdr:rowOff>
    </xdr:from>
    <xdr:to>
      <xdr:col>11</xdr:col>
      <xdr:colOff>593640</xdr:colOff>
      <xdr:row>19</xdr:row>
      <xdr:rowOff>66960</xdr:rowOff>
    </xdr:to>
    <xdr:graphicFrame>
      <xdr:nvGraphicFramePr>
        <xdr:cNvPr id="14" name="Chart 1"/>
        <xdr:cNvGraphicFramePr/>
      </xdr:nvGraphicFramePr>
      <xdr:xfrm>
        <a:off x="3178080" y="66240"/>
        <a:ext cx="5601960" cy="31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0520</xdr:colOff>
      <xdr:row>0</xdr:row>
      <xdr:rowOff>37800</xdr:rowOff>
    </xdr:from>
    <xdr:to>
      <xdr:col>3</xdr:col>
      <xdr:colOff>684720</xdr:colOff>
      <xdr:row>1</xdr:row>
      <xdr:rowOff>123840</xdr:rowOff>
    </xdr:to>
    <xdr:clientData/>
  </xdr:twoCellAnchor>
  <xdr:twoCellAnchor editAs="oneCell">
    <xdr:from>
      <xdr:col>6</xdr:col>
      <xdr:colOff>20160</xdr:colOff>
      <xdr:row>20</xdr:row>
      <xdr:rowOff>0</xdr:rowOff>
    </xdr:from>
    <xdr:to>
      <xdr:col>6</xdr:col>
      <xdr:colOff>181440</xdr:colOff>
      <xdr:row>21</xdr:row>
      <xdr:rowOff>1717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66240</xdr:rowOff>
    </xdr:from>
    <xdr:to>
      <xdr:col>11</xdr:col>
      <xdr:colOff>593640</xdr:colOff>
      <xdr:row>19</xdr:row>
      <xdr:rowOff>66960</xdr:rowOff>
    </xdr:to>
    <xdr:graphicFrame>
      <xdr:nvGraphicFramePr>
        <xdr:cNvPr id="15" name="Chart 1"/>
        <xdr:cNvGraphicFramePr/>
      </xdr:nvGraphicFramePr>
      <xdr:xfrm>
        <a:off x="3178080" y="66240"/>
        <a:ext cx="5601960" cy="31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0520</xdr:colOff>
      <xdr:row>0</xdr:row>
      <xdr:rowOff>37800</xdr:rowOff>
    </xdr:from>
    <xdr:to>
      <xdr:col>3</xdr:col>
      <xdr:colOff>684720</xdr:colOff>
      <xdr:row>1</xdr:row>
      <xdr:rowOff>123840</xdr:rowOff>
    </xdr:to>
    <xdr:clientData/>
  </xdr:twoCellAnchor>
  <xdr:twoCellAnchor editAs="oneCell">
    <xdr:from>
      <xdr:col>6</xdr:col>
      <xdr:colOff>20160</xdr:colOff>
      <xdr:row>20</xdr:row>
      <xdr:rowOff>0</xdr:rowOff>
    </xdr:from>
    <xdr:to>
      <xdr:col>6</xdr:col>
      <xdr:colOff>181440</xdr:colOff>
      <xdr:row>21</xdr:row>
      <xdr:rowOff>1717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28800</xdr:rowOff>
    </xdr:from>
    <xdr:to>
      <xdr:col>4</xdr:col>
      <xdr:colOff>614160</xdr:colOff>
      <xdr:row>2</xdr:row>
      <xdr:rowOff>104400</xdr:rowOff>
    </xdr:to>
    <xdr:clientData/>
  </xdr:twoCellAnchor>
  <xdr:twoCellAnchor editAs="oneCell">
    <xdr:from>
      <xdr:col>12</xdr:col>
      <xdr:colOff>50040</xdr:colOff>
      <xdr:row>0</xdr:row>
      <xdr:rowOff>28440</xdr:rowOff>
    </xdr:from>
    <xdr:to>
      <xdr:col>19</xdr:col>
      <xdr:colOff>614160</xdr:colOff>
      <xdr:row>18</xdr:row>
      <xdr:rowOff>104400</xdr:rowOff>
    </xdr:to>
    <xdr:graphicFrame>
      <xdr:nvGraphicFramePr>
        <xdr:cNvPr id="16" name="Chart 2"/>
        <xdr:cNvGraphicFramePr/>
      </xdr:nvGraphicFramePr>
      <xdr:xfrm>
        <a:off x="3981960" y="28440"/>
        <a:ext cx="5401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0</xdr:row>
      <xdr:rowOff>9360</xdr:rowOff>
    </xdr:from>
    <xdr:to>
      <xdr:col>14</xdr:col>
      <xdr:colOff>171000</xdr:colOff>
      <xdr:row>22</xdr:row>
      <xdr:rowOff>93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28800</xdr:rowOff>
    </xdr:from>
    <xdr:to>
      <xdr:col>4</xdr:col>
      <xdr:colOff>614160</xdr:colOff>
      <xdr:row>2</xdr:row>
      <xdr:rowOff>104400</xdr:rowOff>
    </xdr:to>
    <xdr:clientData/>
  </xdr:twoCellAnchor>
  <xdr:twoCellAnchor editAs="oneCell">
    <xdr:from>
      <xdr:col>12</xdr:col>
      <xdr:colOff>50040</xdr:colOff>
      <xdr:row>0</xdr:row>
      <xdr:rowOff>28440</xdr:rowOff>
    </xdr:from>
    <xdr:to>
      <xdr:col>19</xdr:col>
      <xdr:colOff>614160</xdr:colOff>
      <xdr:row>18</xdr:row>
      <xdr:rowOff>104400</xdr:rowOff>
    </xdr:to>
    <xdr:graphicFrame>
      <xdr:nvGraphicFramePr>
        <xdr:cNvPr id="17" name="Chart 2"/>
        <xdr:cNvGraphicFramePr/>
      </xdr:nvGraphicFramePr>
      <xdr:xfrm>
        <a:off x="3981960" y="28440"/>
        <a:ext cx="5401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0</xdr:row>
      <xdr:rowOff>9360</xdr:rowOff>
    </xdr:from>
    <xdr:to>
      <xdr:col>14</xdr:col>
      <xdr:colOff>171000</xdr:colOff>
      <xdr:row>22</xdr:row>
      <xdr:rowOff>936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9360</xdr:rowOff>
    </xdr:from>
    <xdr:to>
      <xdr:col>2</xdr:col>
      <xdr:colOff>181440</xdr:colOff>
      <xdr:row>4</xdr:row>
      <xdr:rowOff>9360</xdr:rowOff>
    </xdr:to>
    <xdr:clientData/>
  </xdr:twoCellAnchor>
  <xdr:twoCellAnchor editAs="oneCell">
    <xdr:from>
      <xdr:col>3</xdr:col>
      <xdr:colOff>170640</xdr:colOff>
      <xdr:row>0</xdr:row>
      <xdr:rowOff>37800</xdr:rowOff>
    </xdr:from>
    <xdr:to>
      <xdr:col>4</xdr:col>
      <xdr:colOff>720</xdr:colOff>
      <xdr:row>1</xdr:row>
      <xdr:rowOff>123840</xdr:rowOff>
    </xdr:to>
    <xdr:clientData/>
  </xdr:twoCellAnchor>
  <xdr:twoCellAnchor editAs="oneCell">
    <xdr:from>
      <xdr:col>6</xdr:col>
      <xdr:colOff>0</xdr:colOff>
      <xdr:row>20</xdr:row>
      <xdr:rowOff>9360</xdr:rowOff>
    </xdr:from>
    <xdr:to>
      <xdr:col>6</xdr:col>
      <xdr:colOff>161280</xdr:colOff>
      <xdr:row>22</xdr:row>
      <xdr:rowOff>9360</xdr:rowOff>
    </xdr:to>
    <xdr:clientData/>
  </xdr:twoCellAnchor>
  <xdr:twoCellAnchor editAs="oneCell">
    <xdr:from>
      <xdr:col>4</xdr:col>
      <xdr:colOff>181080</xdr:colOff>
      <xdr:row>0</xdr:row>
      <xdr:rowOff>56880</xdr:rowOff>
    </xdr:from>
    <xdr:to>
      <xdr:col>12</xdr:col>
      <xdr:colOff>644760</xdr:colOff>
      <xdr:row>19</xdr:row>
      <xdr:rowOff>56880</xdr:rowOff>
    </xdr:to>
    <xdr:graphicFrame>
      <xdr:nvGraphicFramePr>
        <xdr:cNvPr id="18" name="Chart 4"/>
        <xdr:cNvGraphicFramePr/>
      </xdr:nvGraphicFramePr>
      <xdr:xfrm>
        <a:off x="3157920" y="56880"/>
        <a:ext cx="6417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0</xdr:rowOff>
    </xdr:from>
    <xdr:to>
      <xdr:col>2</xdr:col>
      <xdr:colOff>171360</xdr:colOff>
      <xdr:row>3</xdr:row>
      <xdr:rowOff>171720</xdr:rowOff>
    </xdr:to>
    <xdr:clientData/>
  </xdr:twoCellAnchor>
  <xdr:twoCellAnchor editAs="oneCell">
    <xdr:from>
      <xdr:col>3</xdr:col>
      <xdr:colOff>160560</xdr:colOff>
      <xdr:row>0</xdr:row>
      <xdr:rowOff>37800</xdr:rowOff>
    </xdr:from>
    <xdr:to>
      <xdr:col>3</xdr:col>
      <xdr:colOff>734760</xdr:colOff>
      <xdr:row>1</xdr:row>
      <xdr:rowOff>123840</xdr:rowOff>
    </xdr:to>
    <xdr:clientData/>
  </xdr:twoCellAnchor>
  <xdr:twoCellAnchor editAs="oneCell">
    <xdr:from>
      <xdr:col>6</xdr:col>
      <xdr:colOff>10080</xdr:colOff>
      <xdr:row>20</xdr:row>
      <xdr:rowOff>9360</xdr:rowOff>
    </xdr:from>
    <xdr:to>
      <xdr:col>6</xdr:col>
      <xdr:colOff>171360</xdr:colOff>
      <xdr:row>22</xdr:row>
      <xdr:rowOff>9360</xdr:rowOff>
    </xdr:to>
    <xdr:clientData/>
  </xdr:twoCellAnchor>
  <xdr:twoCellAnchor editAs="oneCell">
    <xdr:from>
      <xdr:col>4</xdr:col>
      <xdr:colOff>251640</xdr:colOff>
      <xdr:row>0</xdr:row>
      <xdr:rowOff>66240</xdr:rowOff>
    </xdr:from>
    <xdr:to>
      <xdr:col>12</xdr:col>
      <xdr:colOff>624600</xdr:colOff>
      <xdr:row>19</xdr:row>
      <xdr:rowOff>66960</xdr:rowOff>
    </xdr:to>
    <xdr:graphicFrame>
      <xdr:nvGraphicFramePr>
        <xdr:cNvPr id="1" name="Chart 4"/>
        <xdr:cNvGraphicFramePr/>
      </xdr:nvGraphicFramePr>
      <xdr:xfrm>
        <a:off x="3228480" y="66240"/>
        <a:ext cx="63266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0</xdr:rowOff>
    </xdr:from>
    <xdr:to>
      <xdr:col>2</xdr:col>
      <xdr:colOff>171360</xdr:colOff>
      <xdr:row>3</xdr:row>
      <xdr:rowOff>171720</xdr:rowOff>
    </xdr:to>
    <xdr:clientData/>
  </xdr:twoCellAnchor>
  <xdr:twoCellAnchor editAs="oneCell">
    <xdr:from>
      <xdr:col>3</xdr:col>
      <xdr:colOff>160560</xdr:colOff>
      <xdr:row>0</xdr:row>
      <xdr:rowOff>37800</xdr:rowOff>
    </xdr:from>
    <xdr:to>
      <xdr:col>3</xdr:col>
      <xdr:colOff>734760</xdr:colOff>
      <xdr:row>1</xdr:row>
      <xdr:rowOff>123840</xdr:rowOff>
    </xdr:to>
    <xdr:clientData/>
  </xdr:twoCellAnchor>
  <xdr:twoCellAnchor editAs="oneCell">
    <xdr:from>
      <xdr:col>6</xdr:col>
      <xdr:colOff>10080</xdr:colOff>
      <xdr:row>20</xdr:row>
      <xdr:rowOff>9360</xdr:rowOff>
    </xdr:from>
    <xdr:to>
      <xdr:col>6</xdr:col>
      <xdr:colOff>171360</xdr:colOff>
      <xdr:row>22</xdr:row>
      <xdr:rowOff>9360</xdr:rowOff>
    </xdr:to>
    <xdr:clientData/>
  </xdr:twoCellAnchor>
  <xdr:twoCellAnchor editAs="oneCell">
    <xdr:from>
      <xdr:col>4</xdr:col>
      <xdr:colOff>251640</xdr:colOff>
      <xdr:row>0</xdr:row>
      <xdr:rowOff>66240</xdr:rowOff>
    </xdr:from>
    <xdr:to>
      <xdr:col>12</xdr:col>
      <xdr:colOff>624600</xdr:colOff>
      <xdr:row>19</xdr:row>
      <xdr:rowOff>66960</xdr:rowOff>
    </xdr:to>
    <xdr:graphicFrame>
      <xdr:nvGraphicFramePr>
        <xdr:cNvPr id="19" name="Chart 4"/>
        <xdr:cNvGraphicFramePr/>
      </xdr:nvGraphicFramePr>
      <xdr:xfrm>
        <a:off x="3228480" y="66240"/>
        <a:ext cx="63266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0</xdr:row>
      <xdr:rowOff>47520</xdr:rowOff>
    </xdr:from>
    <xdr:to>
      <xdr:col>12</xdr:col>
      <xdr:colOff>634680</xdr:colOff>
      <xdr:row>18</xdr:row>
      <xdr:rowOff>76680</xdr:rowOff>
    </xdr:to>
    <xdr:graphicFrame>
      <xdr:nvGraphicFramePr>
        <xdr:cNvPr id="20" name="Chart 1"/>
        <xdr:cNvGraphicFramePr/>
      </xdr:nvGraphicFramePr>
      <xdr:xfrm>
        <a:off x="3087360" y="47520"/>
        <a:ext cx="64778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0</xdr:colOff>
      <xdr:row>16</xdr:row>
      <xdr:rowOff>28440</xdr:rowOff>
    </xdr:from>
    <xdr:to>
      <xdr:col>3</xdr:col>
      <xdr:colOff>724680</xdr:colOff>
      <xdr:row>17</xdr:row>
      <xdr:rowOff>114480</xdr:rowOff>
    </xdr:to>
    <xdr:clientData/>
  </xdr:twoCellAnchor>
  <xdr:twoCellAnchor editAs="oneCell">
    <xdr:from>
      <xdr:col>7</xdr:col>
      <xdr:colOff>10080</xdr:colOff>
      <xdr:row>20</xdr:row>
      <xdr:rowOff>9360</xdr:rowOff>
    </xdr:from>
    <xdr:to>
      <xdr:col>7</xdr:col>
      <xdr:colOff>171360</xdr:colOff>
      <xdr:row>22</xdr:row>
      <xdr:rowOff>972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19080</xdr:rowOff>
    </xdr:from>
    <xdr:to>
      <xdr:col>3</xdr:col>
      <xdr:colOff>734760</xdr:colOff>
      <xdr:row>1</xdr:row>
      <xdr:rowOff>104400</xdr:rowOff>
    </xdr:to>
    <xdr:clientData/>
  </xdr:twoCellAnchor>
  <xdr:twoCellAnchor editAs="oneCell">
    <xdr:from>
      <xdr:col>7</xdr:col>
      <xdr:colOff>10080</xdr:colOff>
      <xdr:row>20</xdr:row>
      <xdr:rowOff>9360</xdr:rowOff>
    </xdr:from>
    <xdr:to>
      <xdr:col>7</xdr:col>
      <xdr:colOff>171360</xdr:colOff>
      <xdr:row>22</xdr:row>
      <xdr:rowOff>9360</xdr:rowOff>
    </xdr:to>
    <xdr:clientData/>
  </xdr:twoCellAnchor>
  <xdr:twoCellAnchor editAs="oneCell">
    <xdr:from>
      <xdr:col>5</xdr:col>
      <xdr:colOff>50040</xdr:colOff>
      <xdr:row>0</xdr:row>
      <xdr:rowOff>86040</xdr:rowOff>
    </xdr:from>
    <xdr:to>
      <xdr:col>13</xdr:col>
      <xdr:colOff>584280</xdr:colOff>
      <xdr:row>19</xdr:row>
      <xdr:rowOff>85680</xdr:rowOff>
    </xdr:to>
    <xdr:graphicFrame>
      <xdr:nvGraphicFramePr>
        <xdr:cNvPr id="21" name="Chart 3"/>
        <xdr:cNvGraphicFramePr/>
      </xdr:nvGraphicFramePr>
      <xdr:xfrm>
        <a:off x="3026880" y="86040"/>
        <a:ext cx="64879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16</xdr:row>
      <xdr:rowOff>28440</xdr:rowOff>
    </xdr:from>
    <xdr:to>
      <xdr:col>3</xdr:col>
      <xdr:colOff>734760</xdr:colOff>
      <xdr:row>17</xdr:row>
      <xdr:rowOff>114480</xdr:rowOff>
    </xdr:to>
    <xdr:clientData/>
  </xdr:twoCellAnchor>
  <xdr:twoCellAnchor editAs="oneCell">
    <xdr:from>
      <xdr:col>4</xdr:col>
      <xdr:colOff>160560</xdr:colOff>
      <xdr:row>0</xdr:row>
      <xdr:rowOff>123840</xdr:rowOff>
    </xdr:from>
    <xdr:to>
      <xdr:col>10</xdr:col>
      <xdr:colOff>675000</xdr:colOff>
      <xdr:row>18</xdr:row>
      <xdr:rowOff>76320</xdr:rowOff>
    </xdr:to>
    <xdr:graphicFrame>
      <xdr:nvGraphicFramePr>
        <xdr:cNvPr id="22" name="Chart 3"/>
        <xdr:cNvGraphicFramePr/>
      </xdr:nvGraphicFramePr>
      <xdr:xfrm>
        <a:off x="3137400" y="123840"/>
        <a:ext cx="4979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</xdr:row>
      <xdr:rowOff>9360</xdr:rowOff>
    </xdr:from>
    <xdr:to>
      <xdr:col>3</xdr:col>
      <xdr:colOff>171360</xdr:colOff>
      <xdr:row>3</xdr:row>
      <xdr:rowOff>93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66240</xdr:rowOff>
    </xdr:from>
    <xdr:to>
      <xdr:col>11</xdr:col>
      <xdr:colOff>593640</xdr:colOff>
      <xdr:row>19</xdr:row>
      <xdr:rowOff>66960</xdr:rowOff>
    </xdr:to>
    <xdr:graphicFrame>
      <xdr:nvGraphicFramePr>
        <xdr:cNvPr id="23" name="Chart 1"/>
        <xdr:cNvGraphicFramePr/>
      </xdr:nvGraphicFramePr>
      <xdr:xfrm>
        <a:off x="3178080" y="66240"/>
        <a:ext cx="5601960" cy="31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0520</xdr:colOff>
      <xdr:row>0</xdr:row>
      <xdr:rowOff>37800</xdr:rowOff>
    </xdr:from>
    <xdr:to>
      <xdr:col>3</xdr:col>
      <xdr:colOff>684720</xdr:colOff>
      <xdr:row>1</xdr:row>
      <xdr:rowOff>123840</xdr:rowOff>
    </xdr:to>
    <xdr:clientData/>
  </xdr:twoCellAnchor>
  <xdr:twoCellAnchor editAs="oneCell">
    <xdr:from>
      <xdr:col>6</xdr:col>
      <xdr:colOff>20160</xdr:colOff>
      <xdr:row>20</xdr:row>
      <xdr:rowOff>0</xdr:rowOff>
    </xdr:from>
    <xdr:to>
      <xdr:col>6</xdr:col>
      <xdr:colOff>181440</xdr:colOff>
      <xdr:row>21</xdr:row>
      <xdr:rowOff>17172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28800</xdr:rowOff>
    </xdr:from>
    <xdr:to>
      <xdr:col>4</xdr:col>
      <xdr:colOff>614160</xdr:colOff>
      <xdr:row>2</xdr:row>
      <xdr:rowOff>104400</xdr:rowOff>
    </xdr:to>
    <xdr:clientData/>
  </xdr:twoCellAnchor>
  <xdr:twoCellAnchor editAs="oneCell">
    <xdr:from>
      <xdr:col>12</xdr:col>
      <xdr:colOff>50040</xdr:colOff>
      <xdr:row>0</xdr:row>
      <xdr:rowOff>28440</xdr:rowOff>
    </xdr:from>
    <xdr:to>
      <xdr:col>19</xdr:col>
      <xdr:colOff>614160</xdr:colOff>
      <xdr:row>18</xdr:row>
      <xdr:rowOff>104400</xdr:rowOff>
    </xdr:to>
    <xdr:graphicFrame>
      <xdr:nvGraphicFramePr>
        <xdr:cNvPr id="24" name="Chart 2"/>
        <xdr:cNvGraphicFramePr/>
      </xdr:nvGraphicFramePr>
      <xdr:xfrm>
        <a:off x="3981960" y="28440"/>
        <a:ext cx="5401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0</xdr:row>
      <xdr:rowOff>9360</xdr:rowOff>
    </xdr:from>
    <xdr:to>
      <xdr:col>14</xdr:col>
      <xdr:colOff>171000</xdr:colOff>
      <xdr:row>22</xdr:row>
      <xdr:rowOff>93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28800</xdr:rowOff>
    </xdr:from>
    <xdr:to>
      <xdr:col>4</xdr:col>
      <xdr:colOff>614160</xdr:colOff>
      <xdr:row>2</xdr:row>
      <xdr:rowOff>104400</xdr:rowOff>
    </xdr:to>
    <xdr:clientData/>
  </xdr:twoCellAnchor>
  <xdr:twoCellAnchor editAs="oneCell">
    <xdr:from>
      <xdr:col>12</xdr:col>
      <xdr:colOff>50040</xdr:colOff>
      <xdr:row>0</xdr:row>
      <xdr:rowOff>28440</xdr:rowOff>
    </xdr:from>
    <xdr:to>
      <xdr:col>19</xdr:col>
      <xdr:colOff>614160</xdr:colOff>
      <xdr:row>18</xdr:row>
      <xdr:rowOff>104400</xdr:rowOff>
    </xdr:to>
    <xdr:graphicFrame>
      <xdr:nvGraphicFramePr>
        <xdr:cNvPr id="25" name="Chart 2"/>
        <xdr:cNvGraphicFramePr/>
      </xdr:nvGraphicFramePr>
      <xdr:xfrm>
        <a:off x="3981960" y="28440"/>
        <a:ext cx="5401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0</xdr:row>
      <xdr:rowOff>9360</xdr:rowOff>
    </xdr:from>
    <xdr:to>
      <xdr:col>14</xdr:col>
      <xdr:colOff>171000</xdr:colOff>
      <xdr:row>22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19080</xdr:rowOff>
    </xdr:from>
    <xdr:to>
      <xdr:col>3</xdr:col>
      <xdr:colOff>734760</xdr:colOff>
      <xdr:row>1</xdr:row>
      <xdr:rowOff>104400</xdr:rowOff>
    </xdr:to>
    <xdr:clientData/>
  </xdr:twoCellAnchor>
  <xdr:twoCellAnchor editAs="oneCell">
    <xdr:from>
      <xdr:col>7</xdr:col>
      <xdr:colOff>10080</xdr:colOff>
      <xdr:row>20</xdr:row>
      <xdr:rowOff>9360</xdr:rowOff>
    </xdr:from>
    <xdr:to>
      <xdr:col>7</xdr:col>
      <xdr:colOff>171360</xdr:colOff>
      <xdr:row>22</xdr:row>
      <xdr:rowOff>9360</xdr:rowOff>
    </xdr:to>
    <xdr:clientData/>
  </xdr:twoCellAnchor>
  <xdr:twoCellAnchor editAs="oneCell">
    <xdr:from>
      <xdr:col>5</xdr:col>
      <xdr:colOff>50040</xdr:colOff>
      <xdr:row>0</xdr:row>
      <xdr:rowOff>86040</xdr:rowOff>
    </xdr:from>
    <xdr:to>
      <xdr:col>13</xdr:col>
      <xdr:colOff>584280</xdr:colOff>
      <xdr:row>19</xdr:row>
      <xdr:rowOff>85680</xdr:rowOff>
    </xdr:to>
    <xdr:graphicFrame>
      <xdr:nvGraphicFramePr>
        <xdr:cNvPr id="2" name="Chart 4"/>
        <xdr:cNvGraphicFramePr/>
      </xdr:nvGraphicFramePr>
      <xdr:xfrm>
        <a:off x="3026880" y="86040"/>
        <a:ext cx="64879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4</xdr:row>
      <xdr:rowOff>9360</xdr:rowOff>
    </xdr:from>
    <xdr:to>
      <xdr:col>7</xdr:col>
      <xdr:colOff>181800</xdr:colOff>
      <xdr:row>6</xdr:row>
      <xdr:rowOff>9360</xdr:rowOff>
    </xdr:to>
    <xdr:clientData/>
  </xdr:twoCellAnchor>
  <xdr:twoCellAnchor editAs="oneCell">
    <xdr:from>
      <xdr:col>3</xdr:col>
      <xdr:colOff>100080</xdr:colOff>
      <xdr:row>1</xdr:row>
      <xdr:rowOff>37800</xdr:rowOff>
    </xdr:from>
    <xdr:to>
      <xdr:col>3</xdr:col>
      <xdr:colOff>674280</xdr:colOff>
      <xdr:row>2</xdr:row>
      <xdr:rowOff>123840</xdr:rowOff>
    </xdr:to>
    <xdr:clientData/>
  </xdr:twoCellAnchor>
  <xdr:twoCellAnchor editAs="oneCell">
    <xdr:from>
      <xdr:col>9</xdr:col>
      <xdr:colOff>10080</xdr:colOff>
      <xdr:row>20</xdr:row>
      <xdr:rowOff>9360</xdr:rowOff>
    </xdr:from>
    <xdr:to>
      <xdr:col>9</xdr:col>
      <xdr:colOff>171360</xdr:colOff>
      <xdr:row>22</xdr:row>
      <xdr:rowOff>9360</xdr:rowOff>
    </xdr:to>
    <xdr:clientData/>
  </xdr:twoCellAnchor>
  <xdr:twoCellAnchor editAs="oneCell">
    <xdr:from>
      <xdr:col>7</xdr:col>
      <xdr:colOff>281160</xdr:colOff>
      <xdr:row>0</xdr:row>
      <xdr:rowOff>47520</xdr:rowOff>
    </xdr:from>
    <xdr:to>
      <xdr:col>15</xdr:col>
      <xdr:colOff>524160</xdr:colOff>
      <xdr:row>19</xdr:row>
      <xdr:rowOff>104400</xdr:rowOff>
    </xdr:to>
    <xdr:graphicFrame>
      <xdr:nvGraphicFramePr>
        <xdr:cNvPr id="3" name="Chart 4"/>
        <xdr:cNvGraphicFramePr/>
      </xdr:nvGraphicFramePr>
      <xdr:xfrm>
        <a:off x="3258000" y="47520"/>
        <a:ext cx="61966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520</xdr:colOff>
      <xdr:row>7</xdr:row>
      <xdr:rowOff>0</xdr:rowOff>
    </xdr:from>
    <xdr:to>
      <xdr:col>7</xdr:col>
      <xdr:colOff>181800</xdr:colOff>
      <xdr:row>8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16</xdr:row>
      <xdr:rowOff>28440</xdr:rowOff>
    </xdr:from>
    <xdr:to>
      <xdr:col>3</xdr:col>
      <xdr:colOff>734760</xdr:colOff>
      <xdr:row>17</xdr:row>
      <xdr:rowOff>114480</xdr:rowOff>
    </xdr:to>
    <xdr:clientData/>
  </xdr:twoCellAnchor>
  <xdr:twoCellAnchor editAs="oneCell">
    <xdr:from>
      <xdr:col>4</xdr:col>
      <xdr:colOff>160560</xdr:colOff>
      <xdr:row>0</xdr:row>
      <xdr:rowOff>123840</xdr:rowOff>
    </xdr:from>
    <xdr:to>
      <xdr:col>10</xdr:col>
      <xdr:colOff>675000</xdr:colOff>
      <xdr:row>18</xdr:row>
      <xdr:rowOff>76320</xdr:rowOff>
    </xdr:to>
    <xdr:graphicFrame>
      <xdr:nvGraphicFramePr>
        <xdr:cNvPr id="4" name="Chart 4"/>
        <xdr:cNvGraphicFramePr/>
      </xdr:nvGraphicFramePr>
      <xdr:xfrm>
        <a:off x="3137400" y="123840"/>
        <a:ext cx="4979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</xdr:row>
      <xdr:rowOff>9360</xdr:rowOff>
    </xdr:from>
    <xdr:to>
      <xdr:col>3</xdr:col>
      <xdr:colOff>171360</xdr:colOff>
      <xdr:row>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0</xdr:row>
      <xdr:rowOff>47520</xdr:rowOff>
    </xdr:from>
    <xdr:to>
      <xdr:col>12</xdr:col>
      <xdr:colOff>634680</xdr:colOff>
      <xdr:row>18</xdr:row>
      <xdr:rowOff>76680</xdr:rowOff>
    </xdr:to>
    <xdr:graphicFrame>
      <xdr:nvGraphicFramePr>
        <xdr:cNvPr id="5" name="Chart 2"/>
        <xdr:cNvGraphicFramePr/>
      </xdr:nvGraphicFramePr>
      <xdr:xfrm>
        <a:off x="3087360" y="47520"/>
        <a:ext cx="64778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0</xdr:colOff>
      <xdr:row>16</xdr:row>
      <xdr:rowOff>28440</xdr:rowOff>
    </xdr:from>
    <xdr:to>
      <xdr:col>3</xdr:col>
      <xdr:colOff>724680</xdr:colOff>
      <xdr:row>17</xdr:row>
      <xdr:rowOff>114480</xdr:rowOff>
    </xdr:to>
    <xdr:clientData/>
  </xdr:twoCellAnchor>
  <xdr:twoCellAnchor editAs="oneCell">
    <xdr:from>
      <xdr:col>7</xdr:col>
      <xdr:colOff>10080</xdr:colOff>
      <xdr:row>20</xdr:row>
      <xdr:rowOff>9360</xdr:rowOff>
    </xdr:from>
    <xdr:to>
      <xdr:col>7</xdr:col>
      <xdr:colOff>171360</xdr:colOff>
      <xdr:row>22</xdr:row>
      <xdr:rowOff>9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66240</xdr:rowOff>
    </xdr:from>
    <xdr:to>
      <xdr:col>11</xdr:col>
      <xdr:colOff>593640</xdr:colOff>
      <xdr:row>19</xdr:row>
      <xdr:rowOff>66960</xdr:rowOff>
    </xdr:to>
    <xdr:graphicFrame>
      <xdr:nvGraphicFramePr>
        <xdr:cNvPr id="6" name="Chart 1"/>
        <xdr:cNvGraphicFramePr/>
      </xdr:nvGraphicFramePr>
      <xdr:xfrm>
        <a:off x="3178080" y="66240"/>
        <a:ext cx="5601960" cy="31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0520</xdr:colOff>
      <xdr:row>0</xdr:row>
      <xdr:rowOff>37800</xdr:rowOff>
    </xdr:from>
    <xdr:to>
      <xdr:col>3</xdr:col>
      <xdr:colOff>684720</xdr:colOff>
      <xdr:row>1</xdr:row>
      <xdr:rowOff>123840</xdr:rowOff>
    </xdr:to>
    <xdr:clientData/>
  </xdr:twoCellAnchor>
  <xdr:twoCellAnchor editAs="oneCell">
    <xdr:from>
      <xdr:col>6</xdr:col>
      <xdr:colOff>20160</xdr:colOff>
      <xdr:row>20</xdr:row>
      <xdr:rowOff>0</xdr:rowOff>
    </xdr:from>
    <xdr:to>
      <xdr:col>6</xdr:col>
      <xdr:colOff>181440</xdr:colOff>
      <xdr:row>21</xdr:row>
      <xdr:rowOff>1717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28800</xdr:rowOff>
    </xdr:from>
    <xdr:to>
      <xdr:col>4</xdr:col>
      <xdr:colOff>614160</xdr:colOff>
      <xdr:row>2</xdr:row>
      <xdr:rowOff>104400</xdr:rowOff>
    </xdr:to>
    <xdr:clientData/>
  </xdr:twoCellAnchor>
  <xdr:twoCellAnchor editAs="oneCell">
    <xdr:from>
      <xdr:col>12</xdr:col>
      <xdr:colOff>50040</xdr:colOff>
      <xdr:row>0</xdr:row>
      <xdr:rowOff>28440</xdr:rowOff>
    </xdr:from>
    <xdr:to>
      <xdr:col>19</xdr:col>
      <xdr:colOff>614160</xdr:colOff>
      <xdr:row>18</xdr:row>
      <xdr:rowOff>104400</xdr:rowOff>
    </xdr:to>
    <xdr:graphicFrame>
      <xdr:nvGraphicFramePr>
        <xdr:cNvPr id="7" name="Chart 4"/>
        <xdr:cNvGraphicFramePr/>
      </xdr:nvGraphicFramePr>
      <xdr:xfrm>
        <a:off x="3981960" y="28440"/>
        <a:ext cx="5401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0</xdr:row>
      <xdr:rowOff>9360</xdr:rowOff>
    </xdr:from>
    <xdr:to>
      <xdr:col>14</xdr:col>
      <xdr:colOff>171000</xdr:colOff>
      <xdr:row>22</xdr:row>
      <xdr:rowOff>9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9360</xdr:rowOff>
    </xdr:from>
    <xdr:to>
      <xdr:col>2</xdr:col>
      <xdr:colOff>181440</xdr:colOff>
      <xdr:row>4</xdr:row>
      <xdr:rowOff>9360</xdr:rowOff>
    </xdr:to>
    <xdr:clientData/>
  </xdr:twoCellAnchor>
  <xdr:twoCellAnchor editAs="oneCell">
    <xdr:from>
      <xdr:col>3</xdr:col>
      <xdr:colOff>170640</xdr:colOff>
      <xdr:row>0</xdr:row>
      <xdr:rowOff>37800</xdr:rowOff>
    </xdr:from>
    <xdr:to>
      <xdr:col>4</xdr:col>
      <xdr:colOff>720</xdr:colOff>
      <xdr:row>1</xdr:row>
      <xdr:rowOff>123840</xdr:rowOff>
    </xdr:to>
    <xdr:clientData/>
  </xdr:twoCellAnchor>
  <xdr:twoCellAnchor editAs="oneCell">
    <xdr:from>
      <xdr:col>6</xdr:col>
      <xdr:colOff>0</xdr:colOff>
      <xdr:row>20</xdr:row>
      <xdr:rowOff>9360</xdr:rowOff>
    </xdr:from>
    <xdr:to>
      <xdr:col>6</xdr:col>
      <xdr:colOff>161280</xdr:colOff>
      <xdr:row>22</xdr:row>
      <xdr:rowOff>9360</xdr:rowOff>
    </xdr:to>
    <xdr:clientData/>
  </xdr:twoCellAnchor>
  <xdr:twoCellAnchor editAs="oneCell">
    <xdr:from>
      <xdr:col>4</xdr:col>
      <xdr:colOff>130680</xdr:colOff>
      <xdr:row>0</xdr:row>
      <xdr:rowOff>56880</xdr:rowOff>
    </xdr:from>
    <xdr:to>
      <xdr:col>12</xdr:col>
      <xdr:colOff>644760</xdr:colOff>
      <xdr:row>19</xdr:row>
      <xdr:rowOff>56880</xdr:rowOff>
    </xdr:to>
    <xdr:graphicFrame>
      <xdr:nvGraphicFramePr>
        <xdr:cNvPr id="8" name="Chart 4"/>
        <xdr:cNvGraphicFramePr/>
      </xdr:nvGraphicFramePr>
      <xdr:xfrm>
        <a:off x="3107520" y="56880"/>
        <a:ext cx="6467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D6" s="5"/>
      <c r="G6" s="5"/>
      <c r="H6" s="6" t="s">
        <v>4</v>
      </c>
    </row>
    <row r="7" customFormat="false" ht="12.75" hidden="false" customHeight="false" outlineLevel="0" collapsed="false">
      <c r="C7" s="5" t="s">
        <v>5</v>
      </c>
      <c r="D7" s="7" t="s">
        <v>6</v>
      </c>
      <c r="G7" s="5"/>
      <c r="H7" s="6" t="s">
        <v>7</v>
      </c>
    </row>
    <row r="8" customFormat="false" ht="12.75" hidden="false" customHeight="false" outlineLevel="0" collapsed="false">
      <c r="C8" s="5"/>
      <c r="D8" s="8" t="s">
        <v>8</v>
      </c>
      <c r="G8" s="5"/>
      <c r="H8" s="6" t="s">
        <v>9</v>
      </c>
    </row>
    <row r="9" customFormat="false" ht="12.75" hidden="false" customHeight="false" outlineLevel="0" collapsed="false">
      <c r="C9" s="5"/>
      <c r="D9" s="8" t="s">
        <v>10</v>
      </c>
      <c r="G9" s="5"/>
      <c r="H9" s="6" t="s">
        <v>11</v>
      </c>
    </row>
    <row r="10" customFormat="false" ht="12.75" hidden="false" customHeight="false" outlineLevel="0" collapsed="false">
      <c r="C10" s="5"/>
      <c r="D10" s="9" t="s">
        <v>12</v>
      </c>
    </row>
    <row r="11" customFormat="false" ht="12.75" hidden="false" customHeight="false" outlineLevel="0" collapsed="false">
      <c r="C11" s="5"/>
      <c r="D11" s="9" t="s">
        <v>13</v>
      </c>
      <c r="G11" s="5" t="s">
        <v>14</v>
      </c>
      <c r="H11" s="6" t="s">
        <v>15</v>
      </c>
    </row>
    <row r="12" customFormat="false" ht="12.75" hidden="false" customHeight="false" outlineLevel="0" collapsed="false">
      <c r="C12" s="5"/>
      <c r="D12" s="9" t="s">
        <v>16</v>
      </c>
      <c r="G12" s="5"/>
      <c r="H12" s="6" t="s">
        <v>17</v>
      </c>
    </row>
    <row r="13" customFormat="false" ht="12.75" hidden="false" customHeight="false" outlineLevel="0" collapsed="false">
      <c r="C13" s="5"/>
      <c r="D13" s="9" t="s">
        <v>18</v>
      </c>
      <c r="G13" s="5"/>
      <c r="H13" s="6" t="s">
        <v>19</v>
      </c>
    </row>
    <row r="14" customFormat="false" ht="12.75" hidden="false" customHeight="false" outlineLevel="0" collapsed="false">
      <c r="C14" s="5"/>
      <c r="D14" s="7" t="s">
        <v>20</v>
      </c>
      <c r="G14" s="5"/>
      <c r="H14" s="6" t="s">
        <v>21</v>
      </c>
    </row>
    <row r="15" customFormat="false" ht="12.75" hidden="false" customHeight="false" outlineLevel="0" collapsed="false">
      <c r="D15" s="5"/>
      <c r="G15" s="5"/>
      <c r="H15" s="6" t="s">
        <v>22</v>
      </c>
    </row>
    <row r="16" customFormat="false" ht="12.75" hidden="false" customHeight="false" outlineLevel="0" collapsed="false">
      <c r="D16" s="6" t="s">
        <v>23</v>
      </c>
      <c r="G16" s="5"/>
      <c r="H16" s="6" t="s">
        <v>24</v>
      </c>
    </row>
    <row r="17" customFormat="false" ht="12.75" hidden="false" customHeight="false" outlineLevel="0" collapsed="false">
      <c r="D17" s="5"/>
      <c r="G17" s="5"/>
      <c r="H17" s="6" t="s">
        <v>25</v>
      </c>
    </row>
    <row r="18" customFormat="false" ht="12.75" hidden="false" customHeight="false" outlineLevel="0" collapsed="false">
      <c r="C18" s="5" t="s">
        <v>26</v>
      </c>
      <c r="D18" s="6" t="s">
        <v>27</v>
      </c>
      <c r="G18" s="5"/>
      <c r="H18" s="6" t="s">
        <v>28</v>
      </c>
    </row>
    <row r="19" customFormat="false" ht="12.75" hidden="false" customHeight="false" outlineLevel="0" collapsed="false">
      <c r="C19" s="5"/>
      <c r="D19" s="6" t="s">
        <v>29</v>
      </c>
    </row>
    <row r="20" customFormat="false" ht="12.75" hidden="false" customHeight="false" outlineLevel="0" collapsed="false">
      <c r="C20" s="5"/>
      <c r="D20" s="6" t="s">
        <v>30</v>
      </c>
      <c r="G20" s="5"/>
      <c r="H20" s="6"/>
    </row>
    <row r="21" customFormat="false" ht="12.75" hidden="false" customHeight="false" outlineLevel="0" collapsed="false">
      <c r="C21" s="5"/>
      <c r="D21" s="6" t="s">
        <v>31</v>
      </c>
      <c r="G21" s="5"/>
      <c r="H21" s="6"/>
    </row>
    <row r="22" customFormat="false" ht="12.75" hidden="false" customHeight="false" outlineLevel="0" collapsed="false">
      <c r="C22" s="5"/>
      <c r="D22" s="6" t="s">
        <v>32</v>
      </c>
      <c r="G22" s="5"/>
      <c r="H22" s="6"/>
    </row>
    <row r="23" customFormat="false" ht="12.75" hidden="false" customHeight="false" outlineLevel="0" collapsed="false">
      <c r="C23" s="5"/>
      <c r="D23" s="6" t="s">
        <v>33</v>
      </c>
      <c r="G23" s="5"/>
      <c r="H23" s="6"/>
    </row>
    <row r="25" customFormat="false" ht="12.75" hidden="false" customHeight="false" outlineLevel="0" collapsed="false">
      <c r="B25" s="5" t="s">
        <v>34</v>
      </c>
    </row>
  </sheetData>
  <mergeCells count="3">
    <mergeCell ref="B1:I1"/>
    <mergeCell ref="B2:I2"/>
    <mergeCell ref="B3:I3"/>
  </mergeCells>
  <hyperlinks>
    <hyperlink ref="H6" location="'Example 8'!A1" display="Example 8"/>
    <hyperlink ref="D7" location="'Moving Average'!A1" display="Moving Average"/>
    <hyperlink ref="H7" location="'Example 9'!A1" display="Example 9"/>
    <hyperlink ref="D8" location="'Exponential Smoothing'!A1" display="Exponential Smoothing"/>
    <hyperlink ref="H8" location="'Example 10'!A1" display="Example 10"/>
    <hyperlink ref="D9" location="'Linear Trend'!A1" display="Linear Trend Equation"/>
    <hyperlink ref="H9" location="'Example 12'!A1" display="Example 12"/>
    <hyperlink ref="D10" location="'Trend Adj Expon Smooth'!A1" display="Trend Adjusted Exponential Smoothing"/>
    <hyperlink ref="D11" location="'Seasonal Relatives'!A1" display="Compute Seasonal Indexes"/>
    <hyperlink ref="H11" location="'Solved Problem 1b'!A1" display="Solved Problem 1b"/>
    <hyperlink ref="D12" location="'Trend and Seasonal'!A1" display="Trend and Seasonal"/>
    <hyperlink ref="H12" location="'Solved Problem 1d'!A1" display="Solved Problem 1d"/>
    <hyperlink ref="D13" location="'Linear Regression'!A1" display="Simple Linear Regression"/>
    <hyperlink ref="H13" location="'Solved Problem 2'!A1" display="Solved Problem 2"/>
    <hyperlink ref="D14" location="Accuracy!A1" display="Forecast Accuracy and Control"/>
    <hyperlink ref="H14" location="'Solved Problem 3'!A1" display="Solved Problem 3"/>
    <hyperlink ref="H15" location="'Solved Problem 4'!A1" display="Solved Problem 4"/>
    <hyperlink ref="D16" location="Lecture!A1" display="Lecture Suggestions"/>
    <hyperlink ref="H16" location="'Solved Problem 6'!A1" display="Solved Problem 6"/>
    <hyperlink ref="H17" location="'Solved Problem 7a'!A1" display="Solved Problem 7a"/>
    <hyperlink ref="D18" location="'Example 1'!A1" display="Example 1"/>
    <hyperlink ref="H18" location="'Solved Problem 7b'!A1" display="Solved Problem 7b"/>
    <hyperlink ref="D19" location="'Example 3'!A1" display="Example 3"/>
    <hyperlink ref="D20" location="'Example 4'!A1" display="Example 4"/>
    <hyperlink ref="D21" location="'Example 5'!A1" display="Example 5"/>
    <hyperlink ref="D22" location="'Example 6b'!A1" display="Example 6b"/>
    <hyperlink ref="D23" location="'Example 7'!A1" display="Example 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3" min="3" style="0" width="80.7"/>
  </cols>
  <sheetData>
    <row r="1" customFormat="false" ht="12.75" hidden="false" customHeight="false" outlineLevel="0" collapsed="false">
      <c r="A1" s="158" t="s">
        <v>102</v>
      </c>
      <c r="B1" s="158"/>
      <c r="C1" s="158"/>
    </row>
    <row r="2" customFormat="false" ht="12.75" hidden="false" customHeight="false" outlineLevel="0" collapsed="false">
      <c r="A2" s="159" t="s">
        <v>35</v>
      </c>
    </row>
    <row r="4" customFormat="false" ht="12.75" hidden="false" customHeight="false" outlineLevel="0" collapsed="false">
      <c r="A4" s="160" t="s">
        <v>103</v>
      </c>
    </row>
    <row r="6" customFormat="false" ht="12.75" hidden="false" customHeight="false" outlineLevel="0" collapsed="false">
      <c r="A6" s="161" t="s">
        <v>104</v>
      </c>
      <c r="B6" s="160" t="s">
        <v>105</v>
      </c>
    </row>
    <row r="7" customFormat="false" ht="12.75" hidden="false" customHeight="false" outlineLevel="0" collapsed="false">
      <c r="A7" s="161"/>
      <c r="B7" s="162" t="s">
        <v>106</v>
      </c>
    </row>
    <row r="8" customFormat="false" ht="12.75" hidden="false" customHeight="false" outlineLevel="0" collapsed="false">
      <c r="A8" s="161"/>
    </row>
    <row r="9" customFormat="false" ht="12.75" hidden="false" customHeight="false" outlineLevel="0" collapsed="false">
      <c r="A9" s="161" t="s">
        <v>107</v>
      </c>
      <c r="B9" s="0" t="s">
        <v>108</v>
      </c>
    </row>
    <row r="10" customFormat="false" ht="12.75" hidden="false" customHeight="false" outlineLevel="0" collapsed="false">
      <c r="A10" s="161"/>
      <c r="B10" s="0" t="s">
        <v>109</v>
      </c>
    </row>
    <row r="11" customFormat="false" ht="12.75" hidden="false" customHeight="false" outlineLevel="0" collapsed="false">
      <c r="A11" s="161"/>
      <c r="B11" s="0" t="s">
        <v>110</v>
      </c>
    </row>
    <row r="12" customFormat="false" ht="12.75" hidden="false" customHeight="false" outlineLevel="0" collapsed="false">
      <c r="A12" s="161"/>
      <c r="B12" s="0" t="s">
        <v>111</v>
      </c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1" t="s">
        <v>112</v>
      </c>
      <c r="B14" s="0" t="s">
        <v>113</v>
      </c>
    </row>
    <row r="15" customFormat="false" ht="12.75" hidden="false" customHeight="false" outlineLevel="0" collapsed="false">
      <c r="A15" s="161"/>
      <c r="B15" s="0" t="s">
        <v>114</v>
      </c>
    </row>
    <row r="16" customFormat="false" ht="12.75" hidden="false" customHeight="false" outlineLevel="0" collapsed="false">
      <c r="A16" s="161"/>
      <c r="B16" s="0" t="s">
        <v>115</v>
      </c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1" t="s">
        <v>116</v>
      </c>
      <c r="B18" s="0" t="s">
        <v>117</v>
      </c>
    </row>
    <row r="19" customFormat="false" ht="12.75" hidden="false" customHeight="false" outlineLevel="0" collapsed="false">
      <c r="A19" s="161"/>
      <c r="B19" s="0" t="s">
        <v>118</v>
      </c>
    </row>
    <row r="20" customFormat="false" ht="12.75" hidden="false" customHeight="false" outlineLevel="0" collapsed="false">
      <c r="A20" s="161"/>
    </row>
    <row r="21" customFormat="false" ht="12.75" hidden="false" customHeight="false" outlineLevel="0" collapsed="false">
      <c r="A21" s="161" t="s">
        <v>119</v>
      </c>
      <c r="B21" s="0" t="s">
        <v>120</v>
      </c>
    </row>
    <row r="22" customFormat="false" ht="12.75" hidden="false" customHeight="false" outlineLevel="0" collapsed="false">
      <c r="A22" s="161"/>
      <c r="B22" s="0" t="s">
        <v>121</v>
      </c>
    </row>
    <row r="23" customFormat="false" ht="12.75" hidden="false" customHeight="false" outlineLevel="0" collapsed="false">
      <c r="B23" s="0" t="s">
        <v>122</v>
      </c>
    </row>
    <row r="24" customFormat="false" ht="12.75" hidden="false" customHeight="false" outlineLevel="0" collapsed="false">
      <c r="A24" s="161"/>
      <c r="B24" s="0" t="s">
        <v>123</v>
      </c>
    </row>
    <row r="27" customFormat="false" ht="12.75" hidden="false" customHeight="false" outlineLevel="0" collapsed="false">
      <c r="A27" s="160" t="s">
        <v>124</v>
      </c>
    </row>
    <row r="29" customFormat="false" ht="12.75" hidden="false" customHeight="false" outlineLevel="0" collapsed="false">
      <c r="A29" s="161" t="s">
        <v>104</v>
      </c>
      <c r="B29" s="160" t="s">
        <v>125</v>
      </c>
    </row>
    <row r="30" customFormat="false" ht="12.75" hidden="false" customHeight="false" outlineLevel="0" collapsed="false">
      <c r="A30" s="161"/>
    </row>
    <row r="31" customFormat="false" ht="12.75" hidden="false" customHeight="false" outlineLevel="0" collapsed="false">
      <c r="A31" s="161" t="s">
        <v>107</v>
      </c>
      <c r="B31" s="0" t="s">
        <v>126</v>
      </c>
    </row>
    <row r="32" customFormat="false" ht="12.75" hidden="false" customHeight="false" outlineLevel="0" collapsed="false">
      <c r="A32" s="161"/>
      <c r="B32" s="0" t="s">
        <v>127</v>
      </c>
    </row>
    <row r="34" customFormat="false" ht="12.75" hidden="false" customHeight="false" outlineLevel="0" collapsed="false">
      <c r="A34" s="161" t="s">
        <v>112</v>
      </c>
      <c r="B34" s="0" t="s">
        <v>128</v>
      </c>
    </row>
    <row r="35" customFormat="false" ht="12.75" hidden="false" customHeight="false" outlineLevel="0" collapsed="false">
      <c r="A35" s="161"/>
      <c r="B35" s="0" t="s">
        <v>129</v>
      </c>
    </row>
    <row r="37" customFormat="false" ht="12.75" hidden="false" customHeight="false" outlineLevel="0" collapsed="false">
      <c r="A37" s="161" t="s">
        <v>116</v>
      </c>
      <c r="B37" s="0" t="s">
        <v>130</v>
      </c>
    </row>
    <row r="38" customFormat="false" ht="12.75" hidden="false" customHeight="false" outlineLevel="0" collapsed="false">
      <c r="B38" s="0" t="s">
        <v>131</v>
      </c>
    </row>
    <row r="39" customFormat="false" ht="12.75" hidden="false" customHeight="false" outlineLevel="0" collapsed="false">
      <c r="B39" s="0" t="s">
        <v>132</v>
      </c>
    </row>
    <row r="40" customFormat="false" ht="12.75" hidden="false" customHeight="false" outlineLevel="0" collapsed="false">
      <c r="B40" s="0" t="s">
        <v>133</v>
      </c>
    </row>
    <row r="42" customFormat="false" ht="12.75" hidden="false" customHeight="false" outlineLevel="0" collapsed="false">
      <c r="A42" s="161" t="s">
        <v>119</v>
      </c>
      <c r="B42" s="0" t="s">
        <v>134</v>
      </c>
    </row>
    <row r="43" customFormat="false" ht="12.75" hidden="false" customHeight="false" outlineLevel="0" collapsed="false">
      <c r="A43" s="161"/>
      <c r="B43" s="0" t="s">
        <v>135</v>
      </c>
    </row>
    <row r="44" customFormat="false" ht="12.75" hidden="false" customHeight="false" outlineLevel="0" collapsed="false">
      <c r="B44" s="0" t="s">
        <v>136</v>
      </c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1" t="s">
        <v>137</v>
      </c>
      <c r="B46" s="0" t="s">
        <v>138</v>
      </c>
    </row>
    <row r="47" customFormat="false" ht="12.75" hidden="false" customHeight="false" outlineLevel="0" collapsed="false">
      <c r="A47" s="161"/>
      <c r="B47" s="161" t="s">
        <v>139</v>
      </c>
      <c r="C47" s="0" t="s">
        <v>140</v>
      </c>
    </row>
    <row r="48" customFormat="false" ht="12.75" hidden="false" customHeight="false" outlineLevel="0" collapsed="false">
      <c r="A48" s="161"/>
      <c r="C48" s="0" t="s">
        <v>141</v>
      </c>
    </row>
    <row r="49" customFormat="false" ht="12.75" hidden="false" customHeight="false" outlineLevel="0" collapsed="false">
      <c r="A49" s="161"/>
      <c r="B49" s="161" t="s">
        <v>142</v>
      </c>
      <c r="C49" s="0" t="s">
        <v>143</v>
      </c>
    </row>
    <row r="50" customFormat="false" ht="12.75" hidden="false" customHeight="false" outlineLevel="0" collapsed="false">
      <c r="A50" s="161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 t="s">
        <v>144</v>
      </c>
    </row>
    <row r="54" customFormat="false" ht="12.75" hidden="false" customHeight="false" outlineLevel="0" collapsed="false">
      <c r="A54" s="161" t="s">
        <v>104</v>
      </c>
      <c r="B54" s="160" t="s">
        <v>145</v>
      </c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1" t="s">
        <v>107</v>
      </c>
      <c r="B56" s="0" t="s">
        <v>146</v>
      </c>
    </row>
    <row r="57" customFormat="false" ht="12.75" hidden="false" customHeight="false" outlineLevel="0" collapsed="false">
      <c r="A57" s="161"/>
      <c r="B57" s="0" t="s">
        <v>147</v>
      </c>
    </row>
    <row r="58" customFormat="false" ht="12.75" hidden="false" customHeight="false" outlineLevel="0" collapsed="false">
      <c r="B58" s="0" t="s">
        <v>148</v>
      </c>
    </row>
    <row r="59" customFormat="false" ht="12.75" hidden="false" customHeight="false" outlineLevel="0" collapsed="false">
      <c r="B59" s="0" t="s">
        <v>149</v>
      </c>
    </row>
    <row r="60" customFormat="false" ht="12.75" hidden="false" customHeight="false" outlineLevel="0" collapsed="false">
      <c r="A60" s="161"/>
      <c r="B60" s="0" t="s">
        <v>150</v>
      </c>
    </row>
    <row r="62" customFormat="false" ht="12.75" hidden="false" customHeight="false" outlineLevel="0" collapsed="false">
      <c r="A62" s="161" t="s">
        <v>112</v>
      </c>
      <c r="B62" s="0" t="s">
        <v>151</v>
      </c>
    </row>
    <row r="63" customFormat="false" ht="12.75" hidden="false" customHeight="false" outlineLevel="0" collapsed="false">
      <c r="B63" s="0" t="s">
        <v>152</v>
      </c>
    </row>
    <row r="64" customFormat="false" ht="12.75" hidden="false" customHeight="false" outlineLevel="0" collapsed="false">
      <c r="B64" s="0" t="s">
        <v>153</v>
      </c>
    </row>
    <row r="66" customFormat="false" ht="12.75" hidden="false" customHeight="false" outlineLevel="0" collapsed="false">
      <c r="A66" s="161" t="s">
        <v>116</v>
      </c>
      <c r="B66" s="0" t="s">
        <v>154</v>
      </c>
    </row>
    <row r="67" customFormat="false" ht="12.75" hidden="false" customHeight="false" outlineLevel="0" collapsed="false">
      <c r="B67" s="0" t="s">
        <v>155</v>
      </c>
    </row>
    <row r="68" customFormat="false" ht="12.75" hidden="false" customHeight="false" outlineLevel="0" collapsed="false">
      <c r="B68" s="0" t="s">
        <v>156</v>
      </c>
    </row>
    <row r="69" customFormat="false" ht="12.75" hidden="false" customHeight="false" outlineLevel="0" collapsed="false">
      <c r="A69" s="0" t="s">
        <v>157</v>
      </c>
    </row>
    <row r="72" customFormat="false" ht="12.75" hidden="false" customHeight="false" outlineLevel="0" collapsed="false">
      <c r="B72" s="160"/>
    </row>
  </sheetData>
  <mergeCells count="1">
    <mergeCell ref="A1:C1"/>
  </mergeCells>
  <hyperlinks>
    <hyperlink ref="A2" location="'Chapter 3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0" width="10.56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1" t="s">
        <v>6</v>
      </c>
    </row>
    <row r="2" customFormat="false" ht="13.5" hidden="false" customHeight="false" outlineLevel="0" collapsed="false">
      <c r="A2" s="12" t="s">
        <v>35</v>
      </c>
    </row>
    <row r="3" customFormat="false" ht="13.5" hidden="false" customHeight="false" outlineLevel="0" collapsed="false">
      <c r="C3" s="13" t="s">
        <v>36</v>
      </c>
      <c r="D3" s="14" t="n">
        <f aca="false">IF(COUNT(D7:D36)&gt;0,(SUMIF(D7:D36,"&gt;0")-SUMIF(D7:D36,"&lt;0"))/(COUNT(D7:D36)),"")</f>
        <v>1.66666666666667</v>
      </c>
    </row>
    <row r="4" customFormat="false" ht="13.5" hidden="false" customHeight="false" outlineLevel="0" collapsed="false">
      <c r="A4" s="13" t="s">
        <v>37</v>
      </c>
      <c r="B4" s="15" t="n">
        <v>3</v>
      </c>
      <c r="C4" s="13" t="s">
        <v>38</v>
      </c>
      <c r="D4" s="16" t="n">
        <f aca="false">IF(COUNT(D7:D36)&gt;1,SUMSQ(D7:D36)/(COUNT(D7:D36)-1),"")</f>
        <v>6.9444444444444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39</v>
      </c>
      <c r="B6" s="18" t="s">
        <v>40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21" t="n">
        <v>1</v>
      </c>
      <c r="B7" s="22" t="n">
        <v>42</v>
      </c>
      <c r="C7" s="23" t="e">
        <f aca="true">IF(OR(ISBLANK(B6),ROW(B6)-ROW($B$7)+1&lt;$B$4),NA(),AVERAGE(OFFSET(B6,-$B$4+1,0,$B$4,1)))</f>
        <v>#N/A</v>
      </c>
      <c r="D7" s="24" t="str">
        <f aca="false">IF(OR(ISBLANK(B7),ISNA(C7)),"",B7-C7)</f>
        <v/>
      </c>
    </row>
    <row r="8" customFormat="false" ht="12.75" hidden="false" customHeight="false" outlineLevel="0" collapsed="false">
      <c r="A8" s="25" t="n">
        <v>2</v>
      </c>
      <c r="B8" s="26" t="n">
        <v>40</v>
      </c>
      <c r="C8" s="27" t="e">
        <f aca="true">IF(OR(ISBLANK(B7),ROW(B7)-ROW($B$7)+1&lt;$B$4),NA(),AVERAGE(OFFSET(B7,-$B$4+1,0,$B$4,1)))</f>
        <v>#N/A</v>
      </c>
      <c r="D8" s="28" t="str">
        <f aca="false">IF(OR(ISBLANK(B8),ISNA(C8)),"",B8-C8)</f>
        <v/>
      </c>
    </row>
    <row r="9" customFormat="false" ht="12.75" hidden="false" customHeight="false" outlineLevel="0" collapsed="false">
      <c r="A9" s="25" t="n">
        <v>3</v>
      </c>
      <c r="B9" s="26" t="n">
        <v>43</v>
      </c>
      <c r="C9" s="27" t="e">
        <f aca="true">IF(OR(ISBLANK(B8),ROW(B8)-ROW($B$7)+1&lt;$B$4),NA(),AVERAGE(OFFSET(B8,-$B$4+1,0,$B$4,1)))</f>
        <v>#N/A</v>
      </c>
      <c r="D9" s="28" t="str">
        <f aca="false">IF(OR(ISBLANK(B9),ISNA(C9)),"",B9-C9)</f>
        <v/>
      </c>
    </row>
    <row r="10" customFormat="false" ht="12.75" hidden="false" customHeight="false" outlineLevel="0" collapsed="false">
      <c r="A10" s="25" t="n">
        <v>4</v>
      </c>
      <c r="B10" s="26" t="n">
        <v>40</v>
      </c>
      <c r="C10" s="27" t="n">
        <f aca="true">IF(OR(ISBLANK(B9),ROW(B9)-ROW($B$7)+1&lt;$B$4),NA(),AVERAGE(OFFSET(B9,-$B$4+1,0,$B$4,1)))</f>
        <v>41.6666666666667</v>
      </c>
      <c r="D10" s="28" t="n">
        <f aca="false">IF(OR(ISBLANK(B10),ISNA(C10)),"",B10-C10)</f>
        <v>-1.66666666666666</v>
      </c>
    </row>
    <row r="11" customFormat="false" ht="12.75" hidden="false" customHeight="false" outlineLevel="0" collapsed="false">
      <c r="A11" s="25" t="n">
        <v>5</v>
      </c>
      <c r="B11" s="26" t="n">
        <v>41</v>
      </c>
      <c r="C11" s="27" t="n">
        <f aca="true">IF(OR(ISBLANK(B10),ROW(B10)-ROW($B$7)+1&lt;$B$4),NA(),AVERAGE(OFFSET(B10,-$B$4+1,0,$B$4,1)))</f>
        <v>41</v>
      </c>
      <c r="D11" s="28" t="n">
        <f aca="false">IF(OR(ISBLANK(B11),ISNA(C11)),"",B11-C11)</f>
        <v>0</v>
      </c>
      <c r="F11" s="29"/>
      <c r="G11" s="30"/>
    </row>
    <row r="12" customFormat="false" ht="12.75" hidden="false" customHeight="false" outlineLevel="0" collapsed="false">
      <c r="A12" s="25" t="n">
        <v>6</v>
      </c>
      <c r="B12" s="26" t="n">
        <v>38</v>
      </c>
      <c r="C12" s="27" t="n">
        <f aca="true">IF(OR(ISBLANK(B11),ROW(B11)-ROW($B$7)+1&lt;$B$4),NA(),AVERAGE(OFFSET(B11,-$B$4+1,0,$B$4,1)))</f>
        <v>41.3333333333333</v>
      </c>
      <c r="D12" s="28" t="n">
        <f aca="false">IF(OR(ISBLANK(B12),ISNA(C12)),"",B12-C12)</f>
        <v>-3.33333333333334</v>
      </c>
      <c r="F12" s="29"/>
    </row>
    <row r="13" customFormat="false" ht="12.75" hidden="false" customHeight="false" outlineLevel="0" collapsed="false">
      <c r="A13" s="25" t="n">
        <v>7</v>
      </c>
      <c r="B13" s="26"/>
      <c r="C13" s="27" t="n">
        <f aca="true">IF(OR(ISBLANK(B12),ROW(B12)-ROW($B$7)+1&lt;$B$4),NA(),AVERAGE(OFFSET(B12,-$B$4+1,0,$B$4,1)))</f>
        <v>39.6666666666667</v>
      </c>
      <c r="D13" s="28" t="str">
        <f aca="false">IF(OR(ISBLANK(B13),ISNA(C13)),"",B13-C13)</f>
        <v/>
      </c>
    </row>
    <row r="14" customFormat="false" ht="12.75" hidden="false" customHeight="false" outlineLevel="0" collapsed="false">
      <c r="A14" s="25" t="n">
        <v>8</v>
      </c>
      <c r="B14" s="26"/>
      <c r="C14" s="27" t="e">
        <f aca="true">IF(OR(ISBLANK(B13),ROW(B13)-ROW($B$7)+1&lt;$B$4),NA(),AVERAGE(OFFSET(B13,-$B$4+1,0,$B$4,1)))</f>
        <v>#N/A</v>
      </c>
      <c r="D14" s="28" t="str">
        <f aca="false">IF(OR(ISBLANK(B14),ISNA(C14)),"",B14-C14)</f>
        <v/>
      </c>
    </row>
    <row r="15" customFormat="false" ht="12.75" hidden="false" customHeight="false" outlineLevel="0" collapsed="false">
      <c r="A15" s="25" t="n">
        <v>9</v>
      </c>
      <c r="B15" s="26"/>
      <c r="C15" s="27" t="e">
        <f aca="true">IF(OR(ISBLANK(B14),ROW(B14)-ROW($B$7)+1&lt;$B$4),NA(),AVERAGE(OFFSET(B14,-$B$4+1,0,$B$4,1)))</f>
        <v>#N/A</v>
      </c>
      <c r="D15" s="28" t="str">
        <f aca="false">IF(OR(ISBLANK(B15),ISNA(C15)),"",B15-C15)</f>
        <v/>
      </c>
    </row>
    <row r="16" customFormat="false" ht="12.75" hidden="false" customHeight="false" outlineLevel="0" collapsed="false">
      <c r="A16" s="25" t="n">
        <v>10</v>
      </c>
      <c r="B16" s="26"/>
      <c r="C16" s="27" t="e">
        <f aca="true">IF(OR(ISBLANK(B15),ROW(B15)-ROW($B$7)+1&lt;$B$4),NA(),AVERAGE(OFFSET(B15,-$B$4+1,0,$B$4,1)))</f>
        <v>#N/A</v>
      </c>
      <c r="D16" s="28" t="str">
        <f aca="false">IF(OR(ISBLANK(B16),ISNA(C16)),"",B16-C16)</f>
        <v/>
      </c>
    </row>
    <row r="17" customFormat="false" ht="12.75" hidden="false" customHeight="false" outlineLevel="0" collapsed="false">
      <c r="A17" s="25" t="n">
        <v>11</v>
      </c>
      <c r="B17" s="26"/>
      <c r="C17" s="27" t="e">
        <f aca="true">IF(OR(ISBLANK(B16),ROW(B16)-ROW($B$7)+1&lt;$B$4),NA(),AVERAGE(OFFSET(B16,-$B$4+1,0,$B$4,1)))</f>
        <v>#N/A</v>
      </c>
      <c r="D17" s="28" t="str">
        <f aca="false">IF(OR(ISBLANK(B17),ISNA(C17)),"",B17-C17)</f>
        <v/>
      </c>
    </row>
    <row r="18" customFormat="false" ht="12.75" hidden="false" customHeight="false" outlineLevel="0" collapsed="false">
      <c r="A18" s="25" t="n">
        <v>12</v>
      </c>
      <c r="B18" s="26"/>
      <c r="C18" s="27" t="e">
        <f aca="true">IF(OR(ISBLANK(B17),ROW(B17)-ROW($B$7)+1&lt;$B$4),NA(),AVERAGE(OFFSET(B17,-$B$4+1,0,$B$4,1)))</f>
        <v>#N/A</v>
      </c>
      <c r="D18" s="28" t="str">
        <f aca="false">IF(OR(ISBLANK(B18),ISNA(C18)),"",B18-C18)</f>
        <v/>
      </c>
      <c r="I18" s="29"/>
    </row>
    <row r="19" customFormat="false" ht="12.75" hidden="false" customHeight="false" outlineLevel="0" collapsed="false">
      <c r="A19" s="25" t="n">
        <v>13</v>
      </c>
      <c r="B19" s="26"/>
      <c r="C19" s="27" t="e">
        <f aca="true">IF(OR(ISBLANK(B18),ROW(B18)-ROW($B$7)+1&lt;$B$4),NA(),AVERAGE(OFFSET(B18,-$B$4+1,0,$B$4,1)))</f>
        <v>#N/A</v>
      </c>
      <c r="D19" s="28" t="str">
        <f aca="false">IF(OR(ISBLANK(B19),ISNA(C19)),"",B19-C19)</f>
        <v/>
      </c>
      <c r="I19" s="29"/>
    </row>
    <row r="20" customFormat="false" ht="13.5" hidden="false" customHeight="false" outlineLevel="0" collapsed="false">
      <c r="A20" s="25" t="n">
        <v>14</v>
      </c>
      <c r="B20" s="26"/>
      <c r="C20" s="27" t="e">
        <f aca="true">IF(OR(ISBLANK(B19),ROW(B19)-ROW($B$7)+1&lt;$B$4),NA(),AVERAGE(OFFSET(B19,-$B$4+1,0,$B$4,1)))</f>
        <v>#N/A</v>
      </c>
      <c r="D20" s="28" t="str">
        <f aca="false">IF(OR(ISBLANK(B20),ISNA(C20)),"",B20-C20)</f>
        <v/>
      </c>
    </row>
    <row r="21" customFormat="false" ht="13.5" hidden="false" customHeight="false" outlineLevel="0" collapsed="false">
      <c r="A21" s="25" t="n">
        <v>15</v>
      </c>
      <c r="B21" s="26"/>
      <c r="C21" s="27" t="e">
        <f aca="true">IF(OR(ISBLANK(B20),ROW(B20)-ROW($B$7)+1&lt;$B$4),NA(),AVERAGE(OFFSET(B20,-$B$4+1,0,$B$4,1)))</f>
        <v>#N/A</v>
      </c>
      <c r="D21" s="28" t="str">
        <f aca="false">IF(OR(ISBLANK(B21),ISNA(C21)),"",B21-C21)</f>
        <v/>
      </c>
      <c r="H21" s="31" t="s">
        <v>43</v>
      </c>
      <c r="I21" s="32" t="e">
        <f aca="true">IF(ISNUMBER(OFFSET(B6,counter21b,0)),OFFSET(B6,counter21b,0),NA())</f>
        <v>#N/A</v>
      </c>
    </row>
    <row r="22" customFormat="false" ht="13.5" hidden="false" customHeight="false" outlineLevel="0" collapsed="false">
      <c r="A22" s="33" t="n">
        <v>16</v>
      </c>
      <c r="B22" s="26"/>
      <c r="C22" s="27" t="e">
        <f aca="true">IF(OR(ISBLANK(B21),ROW(B21)-ROW($B$7)+1&lt;$B$4),NA(),AVERAGE(OFFSET(B21,-$B$4+1,0,$B$4,1)))</f>
        <v>#N/A</v>
      </c>
      <c r="D22" s="28" t="str">
        <f aca="false">IF(OR(ISBLANK(B22),ISNA(C22)),"",B22-C22)</f>
        <v/>
      </c>
      <c r="E22" s="13" t="s">
        <v>44</v>
      </c>
      <c r="F22" s="15" t="n">
        <v>0</v>
      </c>
      <c r="H22" s="31" t="s">
        <v>45</v>
      </c>
      <c r="I22" s="34" t="e">
        <f aca="true">IF(ISNUMBER(OFFSET(C6,counter21b,0)),OFFSET(C6,counter21b,0),NA())</f>
        <v>#N/A</v>
      </c>
    </row>
    <row r="23" customFormat="false" ht="12.75" hidden="false" customHeight="false" outlineLevel="0" collapsed="false">
      <c r="A23" s="33" t="n">
        <v>17</v>
      </c>
      <c r="B23" s="26"/>
      <c r="C23" s="27" t="e">
        <f aca="true">IF(OR(ISBLANK(B22),ROW(B22)-ROW($B$7)+1&lt;$B$4),NA(),AVERAGE(OFFSET(B22,-$B$4+1,0,$B$4,1)))</f>
        <v>#N/A</v>
      </c>
      <c r="D23" s="28" t="str">
        <f aca="false">IF(OR(ISBLANK(B23),ISNA(C23)),"",B23-C23)</f>
        <v/>
      </c>
    </row>
    <row r="24" customFormat="false" ht="12.75" hidden="false" customHeight="false" outlineLevel="0" collapsed="false">
      <c r="A24" s="33" t="n">
        <v>18</v>
      </c>
      <c r="B24" s="26"/>
      <c r="C24" s="27" t="e">
        <f aca="true">IF(OR(ISBLANK(B23),ROW(B23)-ROW($B$7)+1&lt;$B$4),NA(),AVERAGE(OFFSET(B23,-$B$4+1,0,$B$4,1)))</f>
        <v>#N/A</v>
      </c>
      <c r="D24" s="28" t="str">
        <f aca="false">IF(OR(ISBLANK(B24),ISNA(C24)),"",B24-C24)</f>
        <v/>
      </c>
    </row>
    <row r="25" customFormat="false" ht="12.75" hidden="false" customHeight="false" outlineLevel="0" collapsed="false">
      <c r="A25" s="33" t="n">
        <v>19</v>
      </c>
      <c r="B25" s="26"/>
      <c r="C25" s="27" t="e">
        <f aca="true">IF(OR(ISBLANK(B24),ROW(B24)-ROW($B$7)+1&lt;$B$4),NA(),AVERAGE(OFFSET(B24,-$B$4+1,0,$B$4,1)))</f>
        <v>#N/A</v>
      </c>
      <c r="D25" s="28" t="str">
        <f aca="false">IF(OR(ISBLANK(B25),ISNA(C25)),"",B25-C25)</f>
        <v/>
      </c>
    </row>
    <row r="26" customFormat="false" ht="12.75" hidden="false" customHeight="false" outlineLevel="0" collapsed="false">
      <c r="A26" s="33" t="n">
        <v>20</v>
      </c>
      <c r="B26" s="26"/>
      <c r="C26" s="27" t="e">
        <f aca="true">IF(OR(ISBLANK(B25),ROW(B25)-ROW($B$7)+1&lt;$B$4),NA(),AVERAGE(OFFSET(B25,-$B$4+1,0,$B$4,1)))</f>
        <v>#N/A</v>
      </c>
      <c r="D26" s="28" t="str">
        <f aca="false">IF(OR(ISBLANK(B26),ISNA(C26)),"",B26-C26)</f>
        <v/>
      </c>
    </row>
    <row r="27" customFormat="false" ht="12.75" hidden="false" customHeight="false" outlineLevel="0" collapsed="false">
      <c r="A27" s="25" t="n">
        <v>21</v>
      </c>
      <c r="B27" s="26"/>
      <c r="C27" s="27" t="e">
        <f aca="true">IF(OR(ISBLANK(B26),ROW(B26)-ROW($B$7)+1&lt;$B$4),NA(),AVERAGE(OFFSET(B26,-$B$4+1,0,$B$4,1)))</f>
        <v>#N/A</v>
      </c>
      <c r="D27" s="28" t="str">
        <f aca="false">IF(OR(ISBLANK(B27),ISNA(C27)),"",B27-C27)</f>
        <v/>
      </c>
    </row>
    <row r="28" customFormat="false" ht="12.75" hidden="false" customHeight="false" outlineLevel="0" collapsed="false">
      <c r="A28" s="25" t="n">
        <v>22</v>
      </c>
      <c r="B28" s="26"/>
      <c r="C28" s="27" t="e">
        <f aca="true">IF(OR(ISBLANK(B27),ROW(B27)-ROW($B$7)+1&lt;$B$4),NA(),AVERAGE(OFFSET(B27,-$B$4+1,0,$B$4,1)))</f>
        <v>#N/A</v>
      </c>
      <c r="D28" s="28" t="str">
        <f aca="false">IF(OR(ISBLANK(B28),ISNA(C28)),"",B28-C28)</f>
        <v/>
      </c>
    </row>
    <row r="29" customFormat="false" ht="12.75" hidden="false" customHeight="false" outlineLevel="0" collapsed="false">
      <c r="A29" s="25" t="n">
        <v>23</v>
      </c>
      <c r="B29" s="26"/>
      <c r="C29" s="27" t="e">
        <f aca="true">IF(OR(ISBLANK(B28),ROW(B28)-ROW($B$7)+1&lt;$B$4),NA(),AVERAGE(OFFSET(B28,-$B$4+1,0,$B$4,1)))</f>
        <v>#N/A</v>
      </c>
      <c r="D29" s="28" t="str">
        <f aca="false">IF(OR(ISBLANK(B29),ISNA(C29)),"",B29-C29)</f>
        <v/>
      </c>
    </row>
    <row r="30" customFormat="false" ht="12.75" hidden="false" customHeight="false" outlineLevel="0" collapsed="false">
      <c r="A30" s="25" t="n">
        <v>24</v>
      </c>
      <c r="B30" s="26"/>
      <c r="C30" s="27" t="e">
        <f aca="true">IF(OR(ISBLANK(B29),ROW(B29)-ROW($B$7)+1&lt;$B$4),NA(),AVERAGE(OFFSET(B29,-$B$4+1,0,$B$4,1)))</f>
        <v>#N/A</v>
      </c>
      <c r="D30" s="28" t="str">
        <f aca="false">IF(OR(ISBLANK(B30),ISNA(C30)),"",B30-C30)</f>
        <v/>
      </c>
    </row>
    <row r="31" customFormat="false" ht="12.75" hidden="false" customHeight="false" outlineLevel="0" collapsed="false">
      <c r="A31" s="25" t="n">
        <v>25</v>
      </c>
      <c r="B31" s="26"/>
      <c r="C31" s="27" t="e">
        <f aca="true">IF(OR(ISBLANK(B30),ROW(B30)-ROW($B$7)+1&lt;$B$4),NA(),AVERAGE(OFFSET(B30,-$B$4+1,0,$B$4,1)))</f>
        <v>#N/A</v>
      </c>
      <c r="D31" s="28" t="str">
        <f aca="false">IF(OR(ISBLANK(B31),ISNA(C31)),"",B31-C31)</f>
        <v/>
      </c>
    </row>
    <row r="32" customFormat="false" ht="12.75" hidden="false" customHeight="false" outlineLevel="0" collapsed="false">
      <c r="A32" s="25" t="n">
        <v>26</v>
      </c>
      <c r="B32" s="26"/>
      <c r="C32" s="27" t="e">
        <f aca="true">IF(OR(ISBLANK(B31),ROW(B31)-ROW($B$7)+1&lt;$B$4),NA(),AVERAGE(OFFSET(B31,-$B$4+1,0,$B$4,1)))</f>
        <v>#N/A</v>
      </c>
      <c r="D32" s="28" t="str">
        <f aca="false">IF(OR(ISBLANK(B32),ISNA(C32)),"",B32-C32)</f>
        <v/>
      </c>
    </row>
    <row r="33" customFormat="false" ht="12.75" hidden="false" customHeight="false" outlineLevel="0" collapsed="false">
      <c r="A33" s="25" t="n">
        <v>27</v>
      </c>
      <c r="B33" s="26"/>
      <c r="C33" s="27" t="e">
        <f aca="true">IF(OR(ISBLANK(B32),ROW(B32)-ROW($B$7)+1&lt;$B$4),NA(),AVERAGE(OFFSET(B32,-$B$4+1,0,$B$4,1)))</f>
        <v>#N/A</v>
      </c>
      <c r="D33" s="28" t="str">
        <f aca="false">IF(OR(ISBLANK(B33),ISNA(C33)),"",B33-C33)</f>
        <v/>
      </c>
    </row>
    <row r="34" customFormat="false" ht="12.75" hidden="false" customHeight="false" outlineLevel="0" collapsed="false">
      <c r="A34" s="25" t="n">
        <v>28</v>
      </c>
      <c r="B34" s="26"/>
      <c r="C34" s="27" t="e">
        <f aca="true">IF(OR(ISBLANK(B33),ROW(B33)-ROW($B$7)+1&lt;$B$4),NA(),AVERAGE(OFFSET(B33,-$B$4+1,0,$B$4,1)))</f>
        <v>#N/A</v>
      </c>
      <c r="D34" s="28" t="str">
        <f aca="false">IF(OR(ISBLANK(B34),ISNA(C34)),"",B34-C34)</f>
        <v/>
      </c>
    </row>
    <row r="35" customFormat="false" ht="12.75" hidden="false" customHeight="false" outlineLevel="0" collapsed="false">
      <c r="A35" s="25" t="n">
        <v>29</v>
      </c>
      <c r="B35" s="26"/>
      <c r="C35" s="27" t="e">
        <f aca="true">IF(OR(ISBLANK(B34),ROW(B34)-ROW($B$7)+1&lt;$B$4),NA(),AVERAGE(OFFSET(B34,-$B$4+1,0,$B$4,1)))</f>
        <v>#N/A</v>
      </c>
      <c r="D35" s="28" t="str">
        <f aca="false">IF(OR(ISBLANK(B35),ISNA(C35)),"",B35-C35)</f>
        <v/>
      </c>
    </row>
    <row r="36" customFormat="false" ht="12.75" hidden="false" customHeight="false" outlineLevel="0" collapsed="false">
      <c r="A36" s="25" t="n">
        <v>30</v>
      </c>
      <c r="B36" s="26"/>
      <c r="C36" s="27" t="e">
        <f aca="true">IF(OR(ISBLANK(B35),ROW(B35)-ROW($B$7)+1&lt;$B$4),NA(),AVERAGE(OFFSET(B35,-$B$4+1,0,$B$4,1)))</f>
        <v>#N/A</v>
      </c>
      <c r="D36" s="28" t="str">
        <f aca="false">IF(OR(ISBLANK(B36),ISNA(C36)),"",B36-C36)</f>
        <v/>
      </c>
    </row>
    <row r="38" customFormat="false" ht="12.75" hidden="false" customHeight="false" outlineLevel="0" collapsed="false">
      <c r="A38" s="10" t="s">
        <v>158</v>
      </c>
    </row>
  </sheetData>
  <sheetProtection sheet="true" password="c342" scenarios="true" formatCells="false" formatColumns="false" formatRows="false"/>
  <conditionalFormatting sqref="I21:I22 C7:C36">
    <cfRule type="expression" priority="2" aboveAverage="0" equalAverage="0" bottom="0" percent="0" rank="0" text="" dxfId="9">
      <formula>ISNA(I21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" width="10.56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11" t="s">
        <v>8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A3" s="41" t="s">
        <v>50</v>
      </c>
      <c r="B3" s="42" t="n">
        <v>0.1</v>
      </c>
      <c r="C3" s="31" t="s">
        <v>36</v>
      </c>
      <c r="D3" s="14" t="n">
        <f aca="false">IF(COUNT(D7:D36)&gt;0,(SUMIF(D7:D36,"&gt;0")-SUMIF(D7:D36,"&lt;0"))/(COUNT(D7:D36)),"")</f>
        <v>2.4479412968</v>
      </c>
    </row>
    <row r="4" customFormat="false" ht="13.5" hidden="false" customHeight="false" outlineLevel="0" collapsed="false">
      <c r="A4" s="43" t="s">
        <v>51</v>
      </c>
      <c r="B4" s="42" t="n">
        <v>0.1</v>
      </c>
      <c r="C4" s="31" t="s">
        <v>38</v>
      </c>
      <c r="D4" s="16" t="n">
        <f aca="false">IF(COUNT(D7:D36)&gt;1,SUMSQ(D7:D36)/(COUNT(D7:D36)-1),"")</f>
        <v>8.2101726002222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39</v>
      </c>
      <c r="B6" s="18" t="s">
        <v>40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21" t="n">
        <v>1</v>
      </c>
      <c r="B7" s="22" t="n">
        <v>42</v>
      </c>
      <c r="C7" s="23" t="e">
        <f aca="false">NA()</f>
        <v>#N/A</v>
      </c>
      <c r="D7" s="24" t="str">
        <f aca="false">IF(OR(ISBLANK(B7),ISNA(C7)),"",B7-C7)</f>
        <v/>
      </c>
    </row>
    <row r="8" customFormat="false" ht="12.75" hidden="false" customHeight="false" outlineLevel="0" collapsed="false">
      <c r="A8" s="25" t="n">
        <v>2</v>
      </c>
      <c r="B8" s="26" t="n">
        <v>40</v>
      </c>
      <c r="C8" s="27" t="n">
        <f aca="false">IF(ISBLANK(B7),NA(),B7)</f>
        <v>42</v>
      </c>
      <c r="D8" s="28" t="n">
        <f aca="false">IF(OR(ISBLANK(B8),ISNA(C8)),"",B8-C8)</f>
        <v>-2</v>
      </c>
    </row>
    <row r="9" customFormat="false" ht="12.75" hidden="false" customHeight="false" outlineLevel="0" collapsed="false">
      <c r="A9" s="25" t="n">
        <v>3</v>
      </c>
      <c r="B9" s="26" t="n">
        <v>43</v>
      </c>
      <c r="C9" s="27" t="n">
        <f aca="false">IF(ISBLANK(B8),NA(),C8+$B$3*(B8-C8))</f>
        <v>41.8</v>
      </c>
      <c r="D9" s="28" t="n">
        <f aca="false">IF(OR(ISBLANK(B9),ISNA(C9)),"",B9-C9)</f>
        <v>1.2</v>
      </c>
    </row>
    <row r="10" customFormat="false" ht="12.75" hidden="false" customHeight="false" outlineLevel="0" collapsed="false">
      <c r="A10" s="25" t="n">
        <v>4</v>
      </c>
      <c r="B10" s="26" t="n">
        <v>40</v>
      </c>
      <c r="C10" s="27" t="n">
        <f aca="false">IF(ISBLANK(B9),NA(),C9+$B$3*(B9-C9))</f>
        <v>41.92</v>
      </c>
      <c r="D10" s="28" t="n">
        <f aca="false">IF(OR(ISBLANK(B10),ISNA(C10)),"",B10-C10)</f>
        <v>-1.91999999999999</v>
      </c>
    </row>
    <row r="11" customFormat="false" ht="12.75" hidden="false" customHeight="false" outlineLevel="0" collapsed="false">
      <c r="A11" s="25" t="n">
        <v>5</v>
      </c>
      <c r="B11" s="26" t="n">
        <v>41</v>
      </c>
      <c r="C11" s="27" t="n">
        <f aca="false">IF(ISBLANK(B10),NA(),C10+$B$3*(B10-C10))</f>
        <v>41.728</v>
      </c>
      <c r="D11" s="28" t="n">
        <f aca="false">IF(OR(ISBLANK(B11),ISNA(C11)),"",B11-C11)</f>
        <v>-0.727999999999994</v>
      </c>
      <c r="F11" s="29"/>
      <c r="G11" s="30"/>
    </row>
    <row r="12" customFormat="false" ht="12.75" hidden="false" customHeight="false" outlineLevel="0" collapsed="false">
      <c r="A12" s="25" t="n">
        <v>6</v>
      </c>
      <c r="B12" s="26" t="n">
        <v>39</v>
      </c>
      <c r="C12" s="27" t="n">
        <f aca="false">IF(ISBLANK(B11),NA(),C11+$B$3*(B11-C11))</f>
        <v>41.6552</v>
      </c>
      <c r="D12" s="28" t="n">
        <f aca="false">IF(OR(ISBLANK(B12),ISNA(C12)),"",B12-C12)</f>
        <v>-2.65519999999999</v>
      </c>
      <c r="F12" s="29"/>
    </row>
    <row r="13" customFormat="false" ht="12.75" hidden="false" customHeight="false" outlineLevel="0" collapsed="false">
      <c r="A13" s="25" t="n">
        <v>7</v>
      </c>
      <c r="B13" s="26" t="n">
        <v>46</v>
      </c>
      <c r="C13" s="27" t="n">
        <f aca="false">IF(ISBLANK(B12),NA(),C12+$B$3*(B12-C12))</f>
        <v>41.38968</v>
      </c>
      <c r="D13" s="28" t="n">
        <f aca="false">IF(OR(ISBLANK(B13),ISNA(C13)),"",B13-C13)</f>
        <v>4.61032000000001</v>
      </c>
    </row>
    <row r="14" customFormat="false" ht="12.75" hidden="false" customHeight="false" outlineLevel="0" collapsed="false">
      <c r="A14" s="25" t="n">
        <v>8</v>
      </c>
      <c r="B14" s="26" t="n">
        <v>44</v>
      </c>
      <c r="C14" s="27" t="n">
        <f aca="false">IF(ISBLANK(B13),NA(),C13+$B$3*(B13-C13))</f>
        <v>41.850712</v>
      </c>
      <c r="D14" s="28" t="n">
        <f aca="false">IF(OR(ISBLANK(B14),ISNA(C14)),"",B14-C14)</f>
        <v>2.14928800000001</v>
      </c>
    </row>
    <row r="15" customFormat="false" ht="12.75" hidden="false" customHeight="false" outlineLevel="0" collapsed="false">
      <c r="A15" s="25" t="n">
        <v>9</v>
      </c>
      <c r="B15" s="26" t="n">
        <v>45</v>
      </c>
      <c r="C15" s="27" t="n">
        <f aca="false">IF(ISBLANK(B14),NA(),C14+$B$3*(B14-C14))</f>
        <v>42.0656408</v>
      </c>
      <c r="D15" s="28" t="n">
        <f aca="false">IF(OR(ISBLANK(B15),ISNA(C15)),"",B15-C15)</f>
        <v>2.9343592</v>
      </c>
    </row>
    <row r="16" customFormat="false" ht="12.75" hidden="false" customHeight="false" outlineLevel="0" collapsed="false">
      <c r="A16" s="25" t="n">
        <v>10</v>
      </c>
      <c r="B16" s="26" t="n">
        <v>38</v>
      </c>
      <c r="C16" s="27" t="n">
        <f aca="false">IF(ISBLANK(B15),NA(),C15+$B$3*(B15-C15))</f>
        <v>42.35907672</v>
      </c>
      <c r="D16" s="28" t="n">
        <f aca="false">IF(OR(ISBLANK(B16),ISNA(C16)),"",B16-C16)</f>
        <v>-4.35907672</v>
      </c>
    </row>
    <row r="17" customFormat="false" ht="12.75" hidden="false" customHeight="false" outlineLevel="0" collapsed="false">
      <c r="A17" s="25" t="n">
        <v>11</v>
      </c>
      <c r="B17" s="26" t="n">
        <v>40</v>
      </c>
      <c r="C17" s="27" t="n">
        <f aca="false">IF(ISBLANK(B16),NA(),C16+$B$3*(B16-C16))</f>
        <v>41.923169048</v>
      </c>
      <c r="D17" s="28" t="n">
        <f aca="false">IF(OR(ISBLANK(B17),ISNA(C17)),"",B17-C17)</f>
        <v>-1.923169048</v>
      </c>
    </row>
    <row r="18" customFormat="false" ht="12.75" hidden="false" customHeight="false" outlineLevel="0" collapsed="false">
      <c r="A18" s="25" t="n">
        <v>12</v>
      </c>
      <c r="B18" s="26"/>
      <c r="C18" s="27" t="n">
        <f aca="false">IF(ISBLANK(B17),NA(),C17+$B$3*(B17-C17))</f>
        <v>41.7308521432</v>
      </c>
      <c r="D18" s="28" t="str">
        <f aca="false">IF(OR(ISBLANK(B18),ISNA(C18)),"",B18-C18)</f>
        <v/>
      </c>
      <c r="I18" s="29"/>
    </row>
    <row r="19" customFormat="false" ht="12.75" hidden="false" customHeight="false" outlineLevel="0" collapsed="false">
      <c r="A19" s="25" t="n">
        <v>13</v>
      </c>
      <c r="B19" s="26"/>
      <c r="C19" s="27" t="e">
        <f aca="false">IF(ISBLANK(B18),NA(),C18+$B$3*(B18-C18))</f>
        <v>#N/A</v>
      </c>
      <c r="D19" s="28" t="str">
        <f aca="false">IF(OR(ISBLANK(B19),ISNA(C19)),"",B19-C19)</f>
        <v/>
      </c>
      <c r="I19" s="29"/>
    </row>
    <row r="20" customFormat="false" ht="13.5" hidden="false" customHeight="false" outlineLevel="0" collapsed="false">
      <c r="A20" s="25" t="n">
        <v>14</v>
      </c>
      <c r="B20" s="26"/>
      <c r="C20" s="27" t="e">
        <f aca="false">IF(ISBLANK(B19),NA(),C19+$B$3*(B19-C19))</f>
        <v>#N/A</v>
      </c>
      <c r="D20" s="28" t="str">
        <f aca="false">IF(OR(ISBLANK(B20),ISNA(C20)),"",B20-C20)</f>
        <v/>
      </c>
    </row>
    <row r="21" customFormat="false" ht="13.5" hidden="false" customHeight="false" outlineLevel="0" collapsed="false">
      <c r="A21" s="25" t="n">
        <v>15</v>
      </c>
      <c r="B21" s="26"/>
      <c r="C21" s="27" t="e">
        <f aca="false">IF(ISBLANK(B20),NA(),C20+$B$3*(B20-C20))</f>
        <v>#N/A</v>
      </c>
      <c r="D21" s="28" t="str">
        <f aca="false">IF(OR(ISBLANK(B21),ISNA(C21)),"",B21-C21)</f>
        <v/>
      </c>
      <c r="H21" s="31" t="s">
        <v>43</v>
      </c>
      <c r="I21" s="32" t="e">
        <f aca="true">IF(ISNUMBER(OFFSET(B6,counter22b,0)),OFFSET(B6,counter22b,0),NA())</f>
        <v>#N/A</v>
      </c>
    </row>
    <row r="22" customFormat="false" ht="13.5" hidden="false" customHeight="false" outlineLevel="0" collapsed="false">
      <c r="A22" s="33" t="n">
        <v>16</v>
      </c>
      <c r="B22" s="26"/>
      <c r="C22" s="27" t="e">
        <f aca="false">IF(ISBLANK(B21),NA(),C21+$B$3*(B21-C21))</f>
        <v>#N/A</v>
      </c>
      <c r="D22" s="28" t="str">
        <f aca="false">IF(OR(ISBLANK(B22),ISNA(C22)),"",B22-C22)</f>
        <v/>
      </c>
      <c r="E22" s="13" t="s">
        <v>44</v>
      </c>
      <c r="F22" s="15" t="n">
        <v>0</v>
      </c>
      <c r="H22" s="31" t="s">
        <v>45</v>
      </c>
      <c r="I22" s="34" t="e">
        <f aca="true">IF(ISNUMBER(OFFSET(C6,counter22b,0)),OFFSET(C6,counter22b,0),NA())</f>
        <v>#N/A</v>
      </c>
    </row>
    <row r="23" customFormat="false" ht="12.75" hidden="false" customHeight="false" outlineLevel="0" collapsed="false">
      <c r="A23" s="33" t="n">
        <v>17</v>
      </c>
      <c r="B23" s="26"/>
      <c r="C23" s="27" t="e">
        <f aca="false">IF(ISBLANK(B22),NA(),C22+$B$3*(B22-C22))</f>
        <v>#N/A</v>
      </c>
      <c r="D23" s="28" t="str">
        <f aca="false">IF(OR(ISBLANK(B23),ISNA(C23)),"",B23-C23)</f>
        <v/>
      </c>
    </row>
    <row r="24" customFormat="false" ht="12.75" hidden="false" customHeight="false" outlineLevel="0" collapsed="false">
      <c r="A24" s="33" t="n">
        <v>18</v>
      </c>
      <c r="B24" s="26"/>
      <c r="C24" s="27" t="e">
        <f aca="false">IF(ISBLANK(B23),NA(),C23+$B$3*(B23-C23))</f>
        <v>#N/A</v>
      </c>
      <c r="D24" s="28" t="str">
        <f aca="false">IF(OR(ISBLANK(B24),ISNA(C24)),"",B24-C24)</f>
        <v/>
      </c>
    </row>
    <row r="25" customFormat="false" ht="12.75" hidden="false" customHeight="false" outlineLevel="0" collapsed="false">
      <c r="A25" s="33" t="n">
        <v>19</v>
      </c>
      <c r="B25" s="26"/>
      <c r="C25" s="27" t="e">
        <f aca="false">IF(ISBLANK(B24),NA(),C24+$B$3*(B24-C24))</f>
        <v>#N/A</v>
      </c>
      <c r="D25" s="28" t="str">
        <f aca="false">IF(OR(ISBLANK(B25),ISNA(C25)),"",B25-C25)</f>
        <v/>
      </c>
    </row>
    <row r="26" customFormat="false" ht="12.75" hidden="false" customHeight="false" outlineLevel="0" collapsed="false">
      <c r="A26" s="33" t="n">
        <v>20</v>
      </c>
      <c r="B26" s="26"/>
      <c r="C26" s="27" t="e">
        <f aca="false">IF(ISBLANK(B25),NA(),C25+$B$3*(B25-C25))</f>
        <v>#N/A</v>
      </c>
      <c r="D26" s="28" t="str">
        <f aca="false">IF(OR(ISBLANK(B26),ISNA(C26)),"",B26-C26)</f>
        <v/>
      </c>
    </row>
    <row r="27" customFormat="false" ht="12.75" hidden="false" customHeight="false" outlineLevel="0" collapsed="false">
      <c r="A27" s="25" t="n">
        <v>21</v>
      </c>
      <c r="B27" s="26"/>
      <c r="C27" s="27" t="e">
        <f aca="false">IF(ISBLANK(B26),NA(),C26+$B$3*(B26-C26))</f>
        <v>#N/A</v>
      </c>
      <c r="D27" s="28" t="str">
        <f aca="false">IF(OR(ISBLANK(B27),ISNA(C27)),"",B27-C27)</f>
        <v/>
      </c>
    </row>
    <row r="28" customFormat="false" ht="12.75" hidden="false" customHeight="false" outlineLevel="0" collapsed="false">
      <c r="A28" s="25" t="n">
        <v>22</v>
      </c>
      <c r="B28" s="26"/>
      <c r="C28" s="27" t="e">
        <f aca="false">IF(ISBLANK(B27),NA(),C27+$B$3*(B27-C27))</f>
        <v>#N/A</v>
      </c>
      <c r="D28" s="28" t="str">
        <f aca="false">IF(OR(ISBLANK(B28),ISNA(C28)),"",B28-C28)</f>
        <v/>
      </c>
    </row>
    <row r="29" customFormat="false" ht="12.75" hidden="false" customHeight="false" outlineLevel="0" collapsed="false">
      <c r="A29" s="25" t="n">
        <v>23</v>
      </c>
      <c r="B29" s="26"/>
      <c r="C29" s="27" t="e">
        <f aca="false">IF(ISBLANK(B28),NA(),C28+$B$3*(B28-C28))</f>
        <v>#N/A</v>
      </c>
      <c r="D29" s="28" t="str">
        <f aca="false">IF(OR(ISBLANK(B29),ISNA(C29)),"",B29-C29)</f>
        <v/>
      </c>
    </row>
    <row r="30" customFormat="false" ht="12.75" hidden="false" customHeight="false" outlineLevel="0" collapsed="false">
      <c r="A30" s="25" t="n">
        <v>24</v>
      </c>
      <c r="B30" s="26"/>
      <c r="C30" s="27" t="e">
        <f aca="false">IF(ISBLANK(B29),NA(),C29+$B$3*(B29-C29))</f>
        <v>#N/A</v>
      </c>
      <c r="D30" s="28" t="str">
        <f aca="false">IF(OR(ISBLANK(B30),ISNA(C30)),"",B30-C30)</f>
        <v/>
      </c>
    </row>
    <row r="31" customFormat="false" ht="12.75" hidden="false" customHeight="false" outlineLevel="0" collapsed="false">
      <c r="A31" s="25" t="n">
        <v>25</v>
      </c>
      <c r="B31" s="26"/>
      <c r="C31" s="27" t="e">
        <f aca="false">IF(ISBLANK(B30),NA(),C30+$B$3*(B30-C30))</f>
        <v>#N/A</v>
      </c>
      <c r="D31" s="28" t="str">
        <f aca="false">IF(OR(ISBLANK(B31),ISNA(C31)),"",B31-C31)</f>
        <v/>
      </c>
    </row>
    <row r="32" customFormat="false" ht="12.75" hidden="false" customHeight="false" outlineLevel="0" collapsed="false">
      <c r="A32" s="25" t="n">
        <v>26</v>
      </c>
      <c r="B32" s="26"/>
      <c r="C32" s="27" t="e">
        <f aca="false">IF(ISBLANK(B31),NA(),C31+$B$3*(B31-C31))</f>
        <v>#N/A</v>
      </c>
      <c r="D32" s="28" t="str">
        <f aca="false">IF(OR(ISBLANK(B32),ISNA(C32)),"",B32-C32)</f>
        <v/>
      </c>
    </row>
    <row r="33" customFormat="false" ht="12.75" hidden="false" customHeight="false" outlineLevel="0" collapsed="false">
      <c r="A33" s="25" t="n">
        <v>27</v>
      </c>
      <c r="B33" s="26"/>
      <c r="C33" s="27" t="e">
        <f aca="false">IF(ISBLANK(B32),NA(),C32+$B$3*(B32-C32))</f>
        <v>#N/A</v>
      </c>
      <c r="D33" s="28" t="str">
        <f aca="false">IF(OR(ISBLANK(B33),ISNA(C33)),"",B33-C33)</f>
        <v/>
      </c>
    </row>
    <row r="34" customFormat="false" ht="12.75" hidden="false" customHeight="false" outlineLevel="0" collapsed="false">
      <c r="A34" s="25" t="n">
        <v>28</v>
      </c>
      <c r="B34" s="26"/>
      <c r="C34" s="27" t="e">
        <f aca="false">IF(ISBLANK(B33),NA(),C33+$B$3*(B33-C33))</f>
        <v>#N/A</v>
      </c>
      <c r="D34" s="28" t="str">
        <f aca="false">IF(OR(ISBLANK(B34),ISNA(C34)),"",B34-C34)</f>
        <v/>
      </c>
    </row>
    <row r="35" customFormat="false" ht="12.75" hidden="false" customHeight="false" outlineLevel="0" collapsed="false">
      <c r="A35" s="25" t="n">
        <v>29</v>
      </c>
      <c r="B35" s="26"/>
      <c r="C35" s="27" t="e">
        <f aca="false">IF(ISBLANK(B34),NA(),C34+$B$3*(B34-C34))</f>
        <v>#N/A</v>
      </c>
      <c r="D35" s="28" t="str">
        <f aca="false">IF(OR(ISBLANK(B35),ISNA(C35)),"",B35-C35)</f>
        <v/>
      </c>
    </row>
    <row r="36" customFormat="false" ht="12.75" hidden="false" customHeight="false" outlineLevel="0" collapsed="false">
      <c r="A36" s="25" t="n">
        <v>30</v>
      </c>
      <c r="B36" s="26"/>
      <c r="C36" s="27" t="e">
        <f aca="false">IF(ISBLANK(B35),NA(),C35+$B$3*(B35-C35))</f>
        <v>#N/A</v>
      </c>
      <c r="D36" s="28" t="str">
        <f aca="false">IF(OR(ISBLANK(B36),ISNA(C36)),"",B36-C36)</f>
        <v/>
      </c>
    </row>
    <row r="38" customFormat="false" ht="12.75" hidden="false" customHeight="false" outlineLevel="0" collapsed="false">
      <c r="A38" s="10" t="s">
        <v>158</v>
      </c>
    </row>
  </sheetData>
  <sheetProtection sheet="true" password="c342" scenarios="true" formatCells="false" formatColumns="false" formatRows="false"/>
  <conditionalFormatting sqref="C7:C36 I21:I22">
    <cfRule type="expression" priority="2" aboveAverage="0" equalAverage="0" bottom="0" percent="0" rank="0" text="" dxfId="10">
      <formula>ISNA(C7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0" width="10.56"/>
    <col collapsed="false" customWidth="true" hidden="true" outlineLevel="0" max="5" min="5" style="10" width="10.56"/>
    <col collapsed="false" customWidth="true" hidden="false" outlineLevel="0" max="15" min="6" style="10" width="10.56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1" t="s">
        <v>10</v>
      </c>
    </row>
    <row r="2" customFormat="false" ht="13.5" hidden="false" customHeight="false" outlineLevel="0" collapsed="false">
      <c r="A2" s="40" t="s">
        <v>35</v>
      </c>
    </row>
    <row r="3" customFormat="false" ht="12.75" hidden="false" customHeight="false" outlineLevel="0" collapsed="false">
      <c r="A3" s="13" t="s">
        <v>52</v>
      </c>
      <c r="B3" s="44" t="n">
        <f aca="false">IF(COUNT(B7:B36)&gt;1,SLOPE(B7:B36,E7:E36),"")</f>
        <v>7.50909090909091</v>
      </c>
      <c r="C3" s="13" t="s">
        <v>36</v>
      </c>
      <c r="D3" s="14" t="n">
        <f aca="false">IF(COUNT(D7:D36)&gt;0,(SUMIF(D7:D36,"&gt;0")-SUMIF(D7:D36,"&lt;0"))/(COUNT(D7:D36)),"")</f>
        <v>4.44</v>
      </c>
      <c r="E3" s="45"/>
    </row>
    <row r="4" customFormat="false" ht="13.5" hidden="false" customHeight="false" outlineLevel="0" collapsed="false">
      <c r="A4" s="13" t="s">
        <v>53</v>
      </c>
      <c r="B4" s="46" t="n">
        <f aca="false">IF(COUNT(B7:B36)&gt;1,INTERCEPT(B7:B36,E7:E36),"")</f>
        <v>699.4</v>
      </c>
      <c r="C4" s="13" t="s">
        <v>38</v>
      </c>
      <c r="D4" s="16" t="n">
        <f aca="false">IF(COUNT(D7:D36)&gt;1,SUMSQ(D7:D36)/(COUNT(D7:D36)-1),"")</f>
        <v>32.9131313131315</v>
      </c>
      <c r="E4" s="45"/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39</v>
      </c>
      <c r="B6" s="18" t="s">
        <v>40</v>
      </c>
      <c r="C6" s="19" t="s">
        <v>41</v>
      </c>
      <c r="D6" s="20" t="s">
        <v>42</v>
      </c>
      <c r="E6" s="47"/>
    </row>
    <row r="7" customFormat="false" ht="12.75" hidden="false" customHeight="false" outlineLevel="0" collapsed="false">
      <c r="A7" s="21" t="n">
        <v>1</v>
      </c>
      <c r="B7" s="22" t="n">
        <v>700</v>
      </c>
      <c r="C7" s="23" t="n">
        <f aca="false">IF(COUNT($B$7:$B$36)&gt;1,$B$4+$B$3*A7,NA())</f>
        <v>706.909090909091</v>
      </c>
      <c r="D7" s="24" t="n">
        <f aca="false">IF(OR(ISBLANK(B7),ISNA(C7)),"",B7-C7)</f>
        <v>-6.90909090909099</v>
      </c>
      <c r="E7" s="48" t="n">
        <f aca="false">IF(ISNUMBER(B7),A7,"")</f>
        <v>1</v>
      </c>
    </row>
    <row r="8" customFormat="false" ht="12.75" hidden="false" customHeight="false" outlineLevel="0" collapsed="false">
      <c r="A8" s="25" t="n">
        <v>2</v>
      </c>
      <c r="B8" s="26" t="n">
        <v>724</v>
      </c>
      <c r="C8" s="27" t="n">
        <f aca="false">IF(COUNT($B$7:$B$36)&gt;1,$B$4+$B$3*A8,NA())</f>
        <v>714.418181818182</v>
      </c>
      <c r="D8" s="28" t="n">
        <f aca="false">IF(OR(ISBLANK(B8),ISNA(C8)),"",B8-C8)</f>
        <v>9.58181818181811</v>
      </c>
      <c r="E8" s="49" t="n">
        <f aca="false">IF(ISNUMBER(B8),A8,"")</f>
        <v>2</v>
      </c>
    </row>
    <row r="9" customFormat="false" ht="12.75" hidden="false" customHeight="false" outlineLevel="0" collapsed="false">
      <c r="A9" s="25" t="n">
        <v>3</v>
      </c>
      <c r="B9" s="26" t="n">
        <v>720</v>
      </c>
      <c r="C9" s="27" t="n">
        <f aca="false">IF(COUNT($B$7:$B$36)&gt;1,$B$4+$B$3*A9,NA())</f>
        <v>721.927272727273</v>
      </c>
      <c r="D9" s="28" t="n">
        <f aca="false">IF(OR(ISBLANK(B9),ISNA(C9)),"",B9-C9)</f>
        <v>-1.92727272727279</v>
      </c>
      <c r="E9" s="49" t="n">
        <f aca="false">IF(ISNUMBER(B9),A9,"")</f>
        <v>3</v>
      </c>
    </row>
    <row r="10" customFormat="false" ht="12.75" hidden="false" customHeight="false" outlineLevel="0" collapsed="false">
      <c r="A10" s="25" t="n">
        <v>4</v>
      </c>
      <c r="B10" s="26" t="n">
        <v>728</v>
      </c>
      <c r="C10" s="27" t="n">
        <f aca="false">IF(COUNT($B$7:$B$36)&gt;1,$B$4+$B$3*A10,NA())</f>
        <v>729.436363636364</v>
      </c>
      <c r="D10" s="28" t="n">
        <f aca="false">IF(OR(ISBLANK(B10),ISNA(C10)),"",B10-C10)</f>
        <v>-1.43636363636369</v>
      </c>
      <c r="E10" s="49" t="n">
        <f aca="false">IF(ISNUMBER(B10),A10,"")</f>
        <v>4</v>
      </c>
    </row>
    <row r="11" customFormat="false" ht="12.75" hidden="false" customHeight="false" outlineLevel="0" collapsed="false">
      <c r="A11" s="25" t="n">
        <v>5</v>
      </c>
      <c r="B11" s="26" t="n">
        <v>740</v>
      </c>
      <c r="C11" s="27" t="n">
        <f aca="false">IF(COUNT($B$7:$B$36)&gt;1,$B$4+$B$3*A11,NA())</f>
        <v>736.945454545455</v>
      </c>
      <c r="D11" s="28" t="n">
        <f aca="false">IF(OR(ISBLANK(B11),ISNA(C11)),"",B11-C11)</f>
        <v>3.05454545454541</v>
      </c>
      <c r="E11" s="49" t="n">
        <f aca="false">IF(ISNUMBER(B11),A11,"")</f>
        <v>5</v>
      </c>
      <c r="G11" s="29"/>
      <c r="H11" s="30"/>
    </row>
    <row r="12" customFormat="false" ht="12.75" hidden="false" customHeight="false" outlineLevel="0" collapsed="false">
      <c r="A12" s="25" t="n">
        <v>6</v>
      </c>
      <c r="B12" s="26" t="n">
        <v>742</v>
      </c>
      <c r="C12" s="27" t="n">
        <f aca="false">IF(COUNT($B$7:$B$36)&gt;1,$B$4+$B$3*A12,NA())</f>
        <v>744.454545454546</v>
      </c>
      <c r="D12" s="28" t="n">
        <f aca="false">IF(OR(ISBLANK(B12),ISNA(C12)),"",B12-C12)</f>
        <v>-2.4545454545455</v>
      </c>
      <c r="E12" s="49" t="n">
        <f aca="false">IF(ISNUMBER(B12),A12,"")</f>
        <v>6</v>
      </c>
      <c r="G12" s="29"/>
    </row>
    <row r="13" customFormat="false" ht="12.75" hidden="false" customHeight="false" outlineLevel="0" collapsed="false">
      <c r="A13" s="25" t="n">
        <v>7</v>
      </c>
      <c r="B13" s="26" t="n">
        <v>758</v>
      </c>
      <c r="C13" s="27" t="n">
        <f aca="false">IF(COUNT($B$7:$B$36)&gt;1,$B$4+$B$3*A13,NA())</f>
        <v>751.963636363636</v>
      </c>
      <c r="D13" s="28" t="n">
        <f aca="false">IF(OR(ISBLANK(B13),ISNA(C13)),"",B13-C13)</f>
        <v>6.0363636363636</v>
      </c>
      <c r="E13" s="49" t="n">
        <f aca="false">IF(ISNUMBER(B13),A13,"")</f>
        <v>7</v>
      </c>
    </row>
    <row r="14" customFormat="false" ht="12.75" hidden="false" customHeight="false" outlineLevel="0" collapsed="false">
      <c r="A14" s="25" t="n">
        <v>8</v>
      </c>
      <c r="B14" s="26" t="n">
        <v>750</v>
      </c>
      <c r="C14" s="27" t="n">
        <f aca="false">IF(COUNT($B$7:$B$36)&gt;1,$B$4+$B$3*A14,NA())</f>
        <v>759.472727272727</v>
      </c>
      <c r="D14" s="28" t="n">
        <f aca="false">IF(OR(ISBLANK(B14),ISNA(C14)),"",B14-C14)</f>
        <v>-9.47272727272741</v>
      </c>
      <c r="E14" s="49" t="n">
        <f aca="false">IF(ISNUMBER(B14),A14,"")</f>
        <v>8</v>
      </c>
    </row>
    <row r="15" customFormat="false" ht="12.75" hidden="false" customHeight="false" outlineLevel="0" collapsed="false">
      <c r="A15" s="25" t="n">
        <v>9</v>
      </c>
      <c r="B15" s="26" t="n">
        <v>770</v>
      </c>
      <c r="C15" s="27" t="n">
        <f aca="false">IF(COUNT($B$7:$B$36)&gt;1,$B$4+$B$3*A15,NA())</f>
        <v>766.981818181818</v>
      </c>
      <c r="D15" s="28" t="n">
        <f aca="false">IF(OR(ISBLANK(B15),ISNA(C15)),"",B15-C15)</f>
        <v>3.01818181818169</v>
      </c>
      <c r="E15" s="49" t="n">
        <f aca="false">IF(ISNUMBER(B15),A15,"")</f>
        <v>9</v>
      </c>
    </row>
    <row r="16" customFormat="false" ht="12.75" hidden="false" customHeight="false" outlineLevel="0" collapsed="false">
      <c r="A16" s="25" t="n">
        <v>10</v>
      </c>
      <c r="B16" s="26" t="n">
        <v>775</v>
      </c>
      <c r="C16" s="27" t="n">
        <f aca="false">IF(COUNT($B$7:$B$36)&gt;1,$B$4+$B$3*A16,NA())</f>
        <v>774.490909090909</v>
      </c>
      <c r="D16" s="28" t="n">
        <f aca="false">IF(OR(ISBLANK(B16),ISNA(C16)),"",B16-C16)</f>
        <v>0.509090909090787</v>
      </c>
      <c r="E16" s="49" t="n">
        <f aca="false">IF(ISNUMBER(B16),A16,"")</f>
        <v>10</v>
      </c>
    </row>
    <row r="17" customFormat="false" ht="12.75" hidden="false" customHeight="false" outlineLevel="0" collapsed="false">
      <c r="A17" s="25" t="n">
        <v>11</v>
      </c>
      <c r="B17" s="26"/>
      <c r="C17" s="27" t="n">
        <f aca="false">IF(COUNT($B$7:$B$36)&gt;1,$B$4+$B$3*A17,NA())</f>
        <v>782</v>
      </c>
      <c r="D17" s="28" t="str">
        <f aca="false">IF(OR(ISBLANK(B17),ISNA(C17)),"",B17-C17)</f>
        <v/>
      </c>
      <c r="E17" s="49" t="str">
        <f aca="false">IF(ISNUMBER(B17),A17,"")</f>
        <v/>
      </c>
    </row>
    <row r="18" customFormat="false" ht="12.75" hidden="false" customHeight="false" outlineLevel="0" collapsed="false">
      <c r="A18" s="25" t="n">
        <v>12</v>
      </c>
      <c r="B18" s="26"/>
      <c r="C18" s="27" t="n">
        <f aca="false">IF(COUNT($B$7:$B$36)&gt;1,$B$4+$B$3*A18,NA())</f>
        <v>789.509090909091</v>
      </c>
      <c r="D18" s="28" t="str">
        <f aca="false">IF(OR(ISBLANK(B18),ISNA(C18)),"",B18-C18)</f>
        <v/>
      </c>
      <c r="E18" s="49" t="str">
        <f aca="false">IF(ISNUMBER(B18),A18,"")</f>
        <v/>
      </c>
      <c r="J18" s="29"/>
    </row>
    <row r="19" customFormat="false" ht="12.75" hidden="false" customHeight="false" outlineLevel="0" collapsed="false">
      <c r="A19" s="25" t="n">
        <v>13</v>
      </c>
      <c r="B19" s="26"/>
      <c r="C19" s="27" t="n">
        <f aca="false">IF(COUNT($B$7:$B$36)&gt;1,$B$4+$B$3*A19,NA())</f>
        <v>797.018181818182</v>
      </c>
      <c r="D19" s="28" t="str">
        <f aca="false">IF(OR(ISBLANK(B19),ISNA(C19)),"",B19-C19)</f>
        <v/>
      </c>
      <c r="E19" s="49" t="str">
        <f aca="false">IF(ISNUMBER(B19),A19,"")</f>
        <v/>
      </c>
      <c r="J19" s="29"/>
    </row>
    <row r="20" customFormat="false" ht="13.5" hidden="false" customHeight="false" outlineLevel="0" collapsed="false">
      <c r="A20" s="25" t="n">
        <v>14</v>
      </c>
      <c r="B20" s="26"/>
      <c r="C20" s="27" t="n">
        <f aca="false">IF(COUNT($B$7:$B$36)&gt;1,$B$4+$B$3*A20,NA())</f>
        <v>804.527272727273</v>
      </c>
      <c r="D20" s="28" t="str">
        <f aca="false">IF(OR(ISBLANK(B20),ISNA(C20)),"",B20-C20)</f>
        <v/>
      </c>
      <c r="E20" s="49" t="str">
        <f aca="false">IF(ISNUMBER(B20),A20,"")</f>
        <v/>
      </c>
    </row>
    <row r="21" customFormat="false" ht="13.5" hidden="false" customHeight="false" outlineLevel="0" collapsed="false">
      <c r="A21" s="25" t="n">
        <v>15</v>
      </c>
      <c r="B21" s="26"/>
      <c r="C21" s="27" t="n">
        <f aca="false">IF(COUNT($B$7:$B$36)&gt;1,$B$4+$B$3*A21,NA())</f>
        <v>812.036363636364</v>
      </c>
      <c r="D21" s="28" t="str">
        <f aca="false">IF(OR(ISBLANK(B21),ISNA(C21)),"",B21-C21)</f>
        <v/>
      </c>
      <c r="E21" s="49" t="str">
        <f aca="false">IF(ISNUMBER(B21),A21,"")</f>
        <v/>
      </c>
      <c r="I21" s="31" t="s">
        <v>43</v>
      </c>
      <c r="J21" s="32" t="e">
        <f aca="true">IF(ISNUMBER(OFFSET(B6,counter23,0)),OFFSET(B6,counter23,0),NA())</f>
        <v>#N/A</v>
      </c>
    </row>
    <row r="22" customFormat="false" ht="13.5" hidden="false" customHeight="false" outlineLevel="0" collapsed="false">
      <c r="A22" s="33" t="n">
        <v>16</v>
      </c>
      <c r="B22" s="26"/>
      <c r="C22" s="27" t="n">
        <f aca="false">IF(COUNT($B$7:$B$36)&gt;1,$B$4+$B$3*A22,NA())</f>
        <v>819.545454545455</v>
      </c>
      <c r="D22" s="28" t="str">
        <f aca="false">IF(OR(ISBLANK(B22),ISNA(C22)),"",B22-C22)</f>
        <v/>
      </c>
      <c r="E22" s="49" t="str">
        <f aca="false">IF(ISNUMBER(B22),A22,"")</f>
        <v/>
      </c>
      <c r="F22" s="13" t="s">
        <v>44</v>
      </c>
      <c r="G22" s="15" t="n">
        <v>0</v>
      </c>
      <c r="I22" s="31" t="s">
        <v>45</v>
      </c>
      <c r="J22" s="34" t="e">
        <f aca="true">IF(ISNUMBER(OFFSET(C6,counter23,0)),OFFSET(C6,counter23,0),NA())</f>
        <v>#N/A</v>
      </c>
    </row>
    <row r="23" customFormat="false" ht="12.75" hidden="false" customHeight="false" outlineLevel="0" collapsed="false">
      <c r="A23" s="33" t="n">
        <v>17</v>
      </c>
      <c r="B23" s="26"/>
      <c r="C23" s="27" t="n">
        <f aca="false">IF(COUNT($B$7:$B$36)&gt;1,$B$4+$B$3*A23,NA())</f>
        <v>827.054545454546</v>
      </c>
      <c r="D23" s="28" t="str">
        <f aca="false">IF(OR(ISBLANK(B23),ISNA(C23)),"",B23-C23)</f>
        <v/>
      </c>
      <c r="E23" s="49" t="str">
        <f aca="false">IF(ISNUMBER(B23),A23,"")</f>
        <v/>
      </c>
    </row>
    <row r="24" customFormat="false" ht="12.75" hidden="false" customHeight="false" outlineLevel="0" collapsed="false">
      <c r="A24" s="33" t="n">
        <v>18</v>
      </c>
      <c r="B24" s="26"/>
      <c r="C24" s="27" t="n">
        <f aca="false">IF(COUNT($B$7:$B$36)&gt;1,$B$4+$B$3*A24,NA())</f>
        <v>834.563636363636</v>
      </c>
      <c r="D24" s="28" t="str">
        <f aca="false">IF(OR(ISBLANK(B24),ISNA(C24)),"",B24-C24)</f>
        <v/>
      </c>
      <c r="E24" s="49" t="str">
        <f aca="false">IF(ISNUMBER(B24),A24,"")</f>
        <v/>
      </c>
    </row>
    <row r="25" customFormat="false" ht="12.75" hidden="false" customHeight="false" outlineLevel="0" collapsed="false">
      <c r="A25" s="33" t="n">
        <v>19</v>
      </c>
      <c r="B25" s="26"/>
      <c r="C25" s="27" t="n">
        <f aca="false">IF(COUNT($B$7:$B$36)&gt;1,$B$4+$B$3*A25,NA())</f>
        <v>842.072727272727</v>
      </c>
      <c r="D25" s="28" t="str">
        <f aca="false">IF(OR(ISBLANK(B25),ISNA(C25)),"",B25-C25)</f>
        <v/>
      </c>
      <c r="E25" s="49" t="str">
        <f aca="false">IF(ISNUMBER(B25),A25,"")</f>
        <v/>
      </c>
    </row>
    <row r="26" customFormat="false" ht="12.75" hidden="false" customHeight="false" outlineLevel="0" collapsed="false">
      <c r="A26" s="33" t="n">
        <v>20</v>
      </c>
      <c r="B26" s="26"/>
      <c r="C26" s="27" t="n">
        <f aca="false">IF(COUNT($B$7:$B$36)&gt;1,$B$4+$B$3*A26,NA())</f>
        <v>849.581818181818</v>
      </c>
      <c r="D26" s="28" t="str">
        <f aca="false">IF(OR(ISBLANK(B26),ISNA(C26)),"",B26-C26)</f>
        <v/>
      </c>
      <c r="E26" s="49" t="str">
        <f aca="false">IF(ISNUMBER(B26),A26,"")</f>
        <v/>
      </c>
    </row>
    <row r="27" customFormat="false" ht="12.75" hidden="false" customHeight="false" outlineLevel="0" collapsed="false">
      <c r="A27" s="25" t="n">
        <v>21</v>
      </c>
      <c r="B27" s="26"/>
      <c r="C27" s="27" t="n">
        <f aca="false">IF(COUNT($B$7:$B$36)&gt;1,$B$4+$B$3*A27,NA())</f>
        <v>857.090909090909</v>
      </c>
      <c r="D27" s="28" t="str">
        <f aca="false">IF(OR(ISBLANK(B27),ISNA(C27)),"",B27-C27)</f>
        <v/>
      </c>
      <c r="E27" s="49" t="str">
        <f aca="false">IF(ISNUMBER(B27),A27,"")</f>
        <v/>
      </c>
    </row>
    <row r="28" customFormat="false" ht="12.75" hidden="false" customHeight="false" outlineLevel="0" collapsed="false">
      <c r="A28" s="25" t="n">
        <v>22</v>
      </c>
      <c r="B28" s="26"/>
      <c r="C28" s="27" t="n">
        <f aca="false">IF(COUNT($B$7:$B$36)&gt;1,$B$4+$B$3*A28,NA())</f>
        <v>864.6</v>
      </c>
      <c r="D28" s="28" t="str">
        <f aca="false">IF(OR(ISBLANK(B28),ISNA(C28)),"",B28-C28)</f>
        <v/>
      </c>
      <c r="E28" s="49" t="str">
        <f aca="false">IF(ISNUMBER(B28),A28,"")</f>
        <v/>
      </c>
    </row>
    <row r="29" customFormat="false" ht="12.75" hidden="false" customHeight="false" outlineLevel="0" collapsed="false">
      <c r="A29" s="25" t="n">
        <v>23</v>
      </c>
      <c r="B29" s="26"/>
      <c r="C29" s="27" t="n">
        <f aca="false">IF(COUNT($B$7:$B$36)&gt;1,$B$4+$B$3*A29,NA())</f>
        <v>872.109090909091</v>
      </c>
      <c r="D29" s="28" t="str">
        <f aca="false">IF(OR(ISBLANK(B29),ISNA(C29)),"",B29-C29)</f>
        <v/>
      </c>
      <c r="E29" s="49" t="str">
        <f aca="false">IF(ISNUMBER(B29),A29,"")</f>
        <v/>
      </c>
    </row>
    <row r="30" customFormat="false" ht="12.75" hidden="false" customHeight="false" outlineLevel="0" collapsed="false">
      <c r="A30" s="25" t="n">
        <v>24</v>
      </c>
      <c r="B30" s="26"/>
      <c r="C30" s="27" t="n">
        <f aca="false">IF(COUNT($B$7:$B$36)&gt;1,$B$4+$B$3*A30,NA())</f>
        <v>879.618181818182</v>
      </c>
      <c r="D30" s="28" t="str">
        <f aca="false">IF(OR(ISBLANK(B30),ISNA(C30)),"",B30-C30)</f>
        <v/>
      </c>
      <c r="E30" s="49" t="str">
        <f aca="false">IF(ISNUMBER(B30),A30,"")</f>
        <v/>
      </c>
    </row>
    <row r="31" customFormat="false" ht="12.75" hidden="false" customHeight="false" outlineLevel="0" collapsed="false">
      <c r="A31" s="25" t="n">
        <v>25</v>
      </c>
      <c r="B31" s="26"/>
      <c r="C31" s="27" t="n">
        <f aca="false">IF(COUNT($B$7:$B$36)&gt;1,$B$4+$B$3*A31,NA())</f>
        <v>887.127272727273</v>
      </c>
      <c r="D31" s="28" t="str">
        <f aca="false">IF(OR(ISBLANK(B31),ISNA(C31)),"",B31-C31)</f>
        <v/>
      </c>
      <c r="E31" s="49" t="str">
        <f aca="false">IF(ISNUMBER(B31),A31,"")</f>
        <v/>
      </c>
    </row>
    <row r="32" customFormat="false" ht="12.75" hidden="false" customHeight="false" outlineLevel="0" collapsed="false">
      <c r="A32" s="25" t="n">
        <v>26</v>
      </c>
      <c r="B32" s="26"/>
      <c r="C32" s="27" t="n">
        <f aca="false">IF(COUNT($B$7:$B$36)&gt;1,$B$4+$B$3*A32,NA())</f>
        <v>894.636363636364</v>
      </c>
      <c r="D32" s="28" t="str">
        <f aca="false">IF(OR(ISBLANK(B32),ISNA(C32)),"",B32-C32)</f>
        <v/>
      </c>
      <c r="E32" s="49" t="str">
        <f aca="false">IF(ISNUMBER(B32),A32,"")</f>
        <v/>
      </c>
    </row>
    <row r="33" customFormat="false" ht="12.75" hidden="false" customHeight="false" outlineLevel="0" collapsed="false">
      <c r="A33" s="25" t="n">
        <v>27</v>
      </c>
      <c r="B33" s="26"/>
      <c r="C33" s="27" t="n">
        <f aca="false">IF(COUNT($B$7:$B$36)&gt;1,$B$4+$B$3*A33,NA())</f>
        <v>902.145454545455</v>
      </c>
      <c r="D33" s="28" t="str">
        <f aca="false">IF(OR(ISBLANK(B33),ISNA(C33)),"",B33-C33)</f>
        <v/>
      </c>
      <c r="E33" s="49" t="str">
        <f aca="false">IF(ISNUMBER(B33),A33,"")</f>
        <v/>
      </c>
    </row>
    <row r="34" customFormat="false" ht="12.75" hidden="false" customHeight="false" outlineLevel="0" collapsed="false">
      <c r="A34" s="25" t="n">
        <v>28</v>
      </c>
      <c r="B34" s="26"/>
      <c r="C34" s="27" t="n">
        <f aca="false">IF(COUNT($B$7:$B$36)&gt;1,$B$4+$B$3*A34,NA())</f>
        <v>909.654545454546</v>
      </c>
      <c r="D34" s="28" t="str">
        <f aca="false">IF(OR(ISBLANK(B34),ISNA(C34)),"",B34-C34)</f>
        <v/>
      </c>
      <c r="E34" s="49" t="str">
        <f aca="false">IF(ISNUMBER(B34),A34,"")</f>
        <v/>
      </c>
    </row>
    <row r="35" customFormat="false" ht="12.75" hidden="false" customHeight="false" outlineLevel="0" collapsed="false">
      <c r="A35" s="25" t="n">
        <v>29</v>
      </c>
      <c r="B35" s="26"/>
      <c r="C35" s="27" t="n">
        <f aca="false">IF(COUNT($B$7:$B$36)&gt;1,$B$4+$B$3*A35,NA())</f>
        <v>917.163636363636</v>
      </c>
      <c r="D35" s="28" t="str">
        <f aca="false">IF(OR(ISBLANK(B35),ISNA(C35)),"",B35-C35)</f>
        <v/>
      </c>
      <c r="E35" s="49" t="str">
        <f aca="false">IF(ISNUMBER(B35),A35,"")</f>
        <v/>
      </c>
    </row>
    <row r="36" customFormat="false" ht="12.75" hidden="false" customHeight="false" outlineLevel="0" collapsed="false">
      <c r="A36" s="25" t="n">
        <v>30</v>
      </c>
      <c r="B36" s="26"/>
      <c r="C36" s="27" t="n">
        <f aca="false">IF(COUNT($B$7:$B$36)&gt;1,$B$4+$B$3*A36,NA())</f>
        <v>924.672727272727</v>
      </c>
      <c r="D36" s="28" t="str">
        <f aca="false">IF(OR(ISBLANK(B36),ISNA(C36)),"",B36-C36)</f>
        <v/>
      </c>
      <c r="E36" s="49" t="str">
        <f aca="false">IF(ISNUMBER(B36),A36,"")</f>
        <v/>
      </c>
    </row>
    <row r="38" customFormat="false" ht="12.75" hidden="false" customHeight="false" outlineLevel="0" collapsed="false">
      <c r="A38" s="10" t="s">
        <v>158</v>
      </c>
    </row>
  </sheetData>
  <conditionalFormatting sqref="C7:C36 J21:J22">
    <cfRule type="expression" priority="2" aboveAverage="0" equalAverage="0" bottom="0" percent="0" rank="0" text="" dxfId="11">
      <formula>ISNA(C7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0" width="10.56"/>
    <col collapsed="false" customWidth="true" hidden="true" outlineLevel="0" max="7" min="5" style="10" width="10.56"/>
    <col collapsed="false" customWidth="true" hidden="false" outlineLevel="0" max="16" min="8" style="10" width="10.56"/>
    <col collapsed="false" customWidth="false" hidden="false" outlineLevel="0" max="257" min="17" style="10" width="9.14"/>
  </cols>
  <sheetData>
    <row r="1" customFormat="false" ht="12.75" hidden="false" customHeight="false" outlineLevel="0" collapsed="false">
      <c r="A1" s="11" t="s">
        <v>12</v>
      </c>
    </row>
    <row r="2" customFormat="false" ht="12.75" hidden="false" customHeight="false" outlineLevel="0" collapsed="false">
      <c r="A2" s="40" t="s">
        <v>35</v>
      </c>
    </row>
    <row r="3" customFormat="false" ht="13.5" hidden="false" customHeight="false" outlineLevel="0" collapsed="false">
      <c r="A3" s="51" t="s">
        <v>54</v>
      </c>
    </row>
    <row r="4" customFormat="false" ht="13.5" hidden="false" customHeight="false" outlineLevel="0" collapsed="false">
      <c r="A4" s="31" t="s">
        <v>55</v>
      </c>
      <c r="B4" s="52" t="n">
        <v>5</v>
      </c>
    </row>
    <row r="5" customFormat="false" ht="13.5" hidden="false" customHeight="false" outlineLevel="0" collapsed="false">
      <c r="A5" s="31" t="s">
        <v>56</v>
      </c>
      <c r="B5" s="53" t="n">
        <v>737.33</v>
      </c>
      <c r="C5" s="41" t="s">
        <v>50</v>
      </c>
      <c r="D5" s="42" t="n">
        <v>0.4</v>
      </c>
    </row>
    <row r="6" customFormat="false" ht="13.5" hidden="false" customHeight="false" outlineLevel="0" collapsed="false">
      <c r="A6" s="31" t="s">
        <v>57</v>
      </c>
      <c r="B6" s="54" t="n">
        <v>9.33</v>
      </c>
      <c r="C6" s="43" t="s">
        <v>51</v>
      </c>
      <c r="D6" s="42" t="n">
        <v>0.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3" t="s">
        <v>36</v>
      </c>
      <c r="B8" s="14" t="n">
        <f aca="false">IF(COUNT(D12:D41)&gt;0,(SUMIF(D12:D41,"&gt;0")-SUMIF(D12:D41,"&lt;0"))/(COUNT(D12:D41)),"")</f>
        <v>5.3932352</v>
      </c>
      <c r="C8" s="41" t="s">
        <v>58</v>
      </c>
      <c r="D8" s="42" t="n">
        <v>0.3</v>
      </c>
    </row>
    <row r="9" customFormat="false" ht="13.5" hidden="false" customHeight="false" outlineLevel="0" collapsed="false">
      <c r="A9" s="13" t="s">
        <v>38</v>
      </c>
      <c r="B9" s="16" t="n">
        <f aca="false">IF(COUNT(D12:D41)&gt;1,SUMSQ(D12:D41)/(COUNT(D12:D41)-1),"")</f>
        <v>69.4094220024323</v>
      </c>
      <c r="C9" s="43" t="s">
        <v>59</v>
      </c>
      <c r="D9" s="42" t="n">
        <v>0.1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7" t="s">
        <v>39</v>
      </c>
      <c r="B11" s="18" t="s">
        <v>40</v>
      </c>
      <c r="C11" s="55" t="s">
        <v>41</v>
      </c>
      <c r="D11" s="56" t="s">
        <v>42</v>
      </c>
      <c r="E11" s="57" t="s">
        <v>60</v>
      </c>
      <c r="F11" s="58" t="s">
        <v>61</v>
      </c>
      <c r="G11" s="59" t="s">
        <v>62</v>
      </c>
      <c r="H11" s="60"/>
    </row>
    <row r="12" customFormat="false" ht="12.75" hidden="false" customHeight="false" outlineLevel="0" collapsed="false">
      <c r="A12" s="21" t="n">
        <v>1</v>
      </c>
      <c r="B12" s="22" t="n">
        <v>700</v>
      </c>
      <c r="C12" s="23" t="e">
        <f aca="false">IF(OR(A12&lt;=$B$4,ISBLANK(B11)),NA(),E12)</f>
        <v>#N/A</v>
      </c>
      <c r="D12" s="24" t="str">
        <f aca="false">IF(OR(ISBLANK(B12),ISNA(C12)),"",B12-C12)</f>
        <v/>
      </c>
      <c r="E12" s="61" t="e">
        <f aca="false">IF(A12&lt;$B$4,NA(),$B$5)</f>
        <v>#N/A</v>
      </c>
      <c r="F12" s="62" t="e">
        <f aca="false">IF(A12&lt;$B$4,NA(),E12+$D$5*(B12-E12))</f>
        <v>#N/A</v>
      </c>
      <c r="G12" s="63" t="e">
        <f aca="false">IF(A12&lt;$B$4,NA(),$B$6)</f>
        <v>#N/A</v>
      </c>
      <c r="H12" s="64"/>
    </row>
    <row r="13" customFormat="false" ht="12.75" hidden="false" customHeight="false" outlineLevel="0" collapsed="false">
      <c r="A13" s="25" t="n">
        <v>2</v>
      </c>
      <c r="B13" s="26" t="n">
        <v>724</v>
      </c>
      <c r="C13" s="27" t="e">
        <f aca="false">IF(OR(A13&lt;=$B$4,ISBLANK(B12)),NA(),E13)</f>
        <v>#N/A</v>
      </c>
      <c r="D13" s="28" t="str">
        <f aca="false">IF(OR(ISBLANK(B13),ISNA(C13)),"",B13-C13)</f>
        <v/>
      </c>
      <c r="E13" s="65" t="e">
        <f aca="false">IF(A13&lt;$B$4,NA(),IF(A13=$B$4,$B$5,F12+G12))</f>
        <v>#N/A</v>
      </c>
      <c r="F13" s="66" t="e">
        <f aca="false">IF(A13&lt;$B$4,NA(),E13+$D$5*(B13-E13))</f>
        <v>#N/A</v>
      </c>
      <c r="G13" s="67" t="e">
        <f aca="false">IF(A13&lt;$B$4,NA(),IF(A13=$B$4,$B$6,G12+$D$8*(E13-E12-G12)))</f>
        <v>#N/A</v>
      </c>
      <c r="H13" s="64"/>
    </row>
    <row r="14" customFormat="false" ht="12.75" hidden="false" customHeight="false" outlineLevel="0" collapsed="false">
      <c r="A14" s="25" t="n">
        <v>3</v>
      </c>
      <c r="B14" s="26" t="n">
        <v>720</v>
      </c>
      <c r="C14" s="27" t="e">
        <f aca="false">IF(OR(A14&lt;=$B$4,ISBLANK(B13)),NA(),E14)</f>
        <v>#N/A</v>
      </c>
      <c r="D14" s="28" t="str">
        <f aca="false">IF(OR(ISBLANK(B14),ISNA(C14)),"",B14-C14)</f>
        <v/>
      </c>
      <c r="E14" s="65" t="e">
        <f aca="false">IF(A14&lt;$B$4,NA(),IF(A14=$B$4,$B$5,F13+G13))</f>
        <v>#N/A</v>
      </c>
      <c r="F14" s="66" t="e">
        <f aca="false">IF(A14&lt;$B$4,NA(),E14+$D$5*(B14-E14))</f>
        <v>#N/A</v>
      </c>
      <c r="G14" s="67" t="e">
        <f aca="false">IF(A14&lt;$B$4,NA(),IF(A14=$B$4,$B$6,G13+$D$8*(E14-E13-G13)))</f>
        <v>#N/A</v>
      </c>
      <c r="H14" s="64"/>
      <c r="I14" s="29"/>
      <c r="J14" s="30"/>
    </row>
    <row r="15" customFormat="false" ht="12.75" hidden="false" customHeight="false" outlineLevel="0" collapsed="false">
      <c r="A15" s="25" t="n">
        <v>4</v>
      </c>
      <c r="B15" s="26" t="n">
        <v>728</v>
      </c>
      <c r="C15" s="27" t="e">
        <f aca="false">IF(OR(A15&lt;=$B$4,ISBLANK(B14)),NA(),E15)</f>
        <v>#N/A</v>
      </c>
      <c r="D15" s="28" t="str">
        <f aca="false">IF(OR(ISBLANK(B15),ISNA(C15)),"",B15-C15)</f>
        <v/>
      </c>
      <c r="E15" s="65" t="e">
        <f aca="false">IF(A15&lt;$B$4,NA(),IF(A15=$B$4,$B$5,F14+G14))</f>
        <v>#N/A</v>
      </c>
      <c r="F15" s="66" t="e">
        <f aca="false">IF(A15&lt;$B$4,NA(),E15+$D$5*(B15-E15))</f>
        <v>#N/A</v>
      </c>
      <c r="G15" s="67" t="e">
        <f aca="false">IF(A15&lt;$B$4,NA(),IF(A15=$B$4,$B$6,G14+$D$8*(E15-E14-G14)))</f>
        <v>#N/A</v>
      </c>
      <c r="H15" s="64"/>
      <c r="I15" s="29"/>
      <c r="J15" s="30"/>
    </row>
    <row r="16" customFormat="false" ht="12.75" hidden="false" customHeight="false" outlineLevel="0" collapsed="false">
      <c r="A16" s="25" t="n">
        <v>5</v>
      </c>
      <c r="B16" s="26" t="n">
        <v>740</v>
      </c>
      <c r="C16" s="27" t="e">
        <f aca="false">IF(OR(A16&lt;=$B$4,ISBLANK(B15)),NA(),E16)</f>
        <v>#N/A</v>
      </c>
      <c r="D16" s="28" t="str">
        <f aca="false">IF(OR(ISBLANK(B16),ISNA(C16)),"",B16-C16)</f>
        <v/>
      </c>
      <c r="E16" s="65" t="n">
        <f aca="false">IF(A16&lt;$B$4,NA(),IF(A16=$B$4,$B$5,F15+G15))</f>
        <v>737.33</v>
      </c>
      <c r="F16" s="66" t="n">
        <f aca="false">IF(A16&lt;$B$4,NA(),E16+$D$5*(B16-E16))</f>
        <v>738.398</v>
      </c>
      <c r="G16" s="67" t="n">
        <f aca="false">IF(A16&lt;$B$4,NA(),IF(A16=$B$4,$B$6,G15+$D$8*(E16-E15-G15)))</f>
        <v>9.33</v>
      </c>
      <c r="H16" s="64"/>
    </row>
    <row r="17" customFormat="false" ht="12.75" hidden="false" customHeight="false" outlineLevel="0" collapsed="false">
      <c r="A17" s="25" t="n">
        <v>6</v>
      </c>
      <c r="B17" s="26" t="n">
        <v>742</v>
      </c>
      <c r="C17" s="27" t="n">
        <f aca="false">IF(OR(A17&lt;=$B$4,ISBLANK(B16)),NA(),E17)</f>
        <v>747.728</v>
      </c>
      <c r="D17" s="28" t="n">
        <f aca="false">IF(OR(ISBLANK(B17),ISNA(C17)),"",B17-C17)</f>
        <v>-5.72800000000007</v>
      </c>
      <c r="E17" s="65" t="n">
        <f aca="false">IF(A17&lt;$B$4,NA(),IF(A17=$B$4,$B$5,F16+G16))</f>
        <v>747.728</v>
      </c>
      <c r="F17" s="66" t="n">
        <f aca="false">IF(A17&lt;$B$4,NA(),E17+$D$5*(B17-E17))</f>
        <v>745.4368</v>
      </c>
      <c r="G17" s="67" t="n">
        <f aca="false">IF(A17&lt;$B$4,NA(),IF(A17=$B$4,$B$6,G16+$D$8*(E17-E16-G16)))</f>
        <v>9.65040000000001</v>
      </c>
      <c r="H17" s="64"/>
    </row>
    <row r="18" customFormat="false" ht="12.75" hidden="false" customHeight="false" outlineLevel="0" collapsed="false">
      <c r="A18" s="25" t="n">
        <v>7</v>
      </c>
      <c r="B18" s="26" t="n">
        <v>758</v>
      </c>
      <c r="C18" s="27" t="n">
        <f aca="false">IF(OR(A18&lt;=$B$4,ISBLANK(B17)),NA(),E18)</f>
        <v>755.0872</v>
      </c>
      <c r="D18" s="28" t="n">
        <f aca="false">IF(OR(ISBLANK(B18),ISNA(C18)),"",B18-C18)</f>
        <v>2.91279999999995</v>
      </c>
      <c r="E18" s="65" t="n">
        <f aca="false">IF(A18&lt;$B$4,NA(),IF(A18=$B$4,$B$5,F17+G17))</f>
        <v>755.0872</v>
      </c>
      <c r="F18" s="66" t="n">
        <f aca="false">IF(A18&lt;$B$4,NA(),E18+$D$5*(B18-E18))</f>
        <v>756.25232</v>
      </c>
      <c r="G18" s="67" t="n">
        <f aca="false">IF(A18&lt;$B$4,NA(),IF(A18=$B$4,$B$6,G17+$D$8*(E18-E17-G17)))</f>
        <v>8.96304</v>
      </c>
      <c r="H18" s="64"/>
      <c r="L18" s="29"/>
    </row>
    <row r="19" customFormat="false" ht="12.75" hidden="false" customHeight="false" outlineLevel="0" collapsed="false">
      <c r="A19" s="25" t="n">
        <v>8</v>
      </c>
      <c r="B19" s="26" t="n">
        <v>750</v>
      </c>
      <c r="C19" s="27" t="n">
        <f aca="false">IF(OR(A19&lt;=$B$4,ISBLANK(B18)),NA(),E19)</f>
        <v>765.21536</v>
      </c>
      <c r="D19" s="28" t="n">
        <f aca="false">IF(OR(ISBLANK(B19),ISNA(C19)),"",B19-C19)</f>
        <v>-15.21536</v>
      </c>
      <c r="E19" s="65" t="n">
        <f aca="false">IF(A19&lt;$B$4,NA(),IF(A19=$B$4,$B$5,F18+G18))</f>
        <v>765.21536</v>
      </c>
      <c r="F19" s="66" t="n">
        <f aca="false">IF(A19&lt;$B$4,NA(),E19+$D$5*(B19-E19))</f>
        <v>759.129216</v>
      </c>
      <c r="G19" s="67" t="n">
        <f aca="false">IF(A19&lt;$B$4,NA(),IF(A19=$B$4,$B$6,G18+$D$8*(E19-E18-G18)))</f>
        <v>9.312576</v>
      </c>
      <c r="H19" s="64"/>
      <c r="L19" s="29"/>
    </row>
    <row r="20" customFormat="false" ht="13.5" hidden="false" customHeight="false" outlineLevel="0" collapsed="false">
      <c r="A20" s="25" t="n">
        <v>9</v>
      </c>
      <c r="B20" s="26" t="n">
        <v>770</v>
      </c>
      <c r="C20" s="27" t="n">
        <f aca="false">IF(OR(A20&lt;=$B$4,ISBLANK(B19)),NA(),E20)</f>
        <v>768.441792</v>
      </c>
      <c r="D20" s="28" t="n">
        <f aca="false">IF(OR(ISBLANK(B20),ISNA(C20)),"",B20-C20)</f>
        <v>1.55820799999992</v>
      </c>
      <c r="E20" s="65" t="n">
        <f aca="false">IF(A20&lt;$B$4,NA(),IF(A20=$B$4,$B$5,F19+G19))</f>
        <v>768.441792</v>
      </c>
      <c r="F20" s="66" t="n">
        <f aca="false">IF(A20&lt;$B$4,NA(),E20+$D$5*(B20-E20))</f>
        <v>769.0650752</v>
      </c>
      <c r="G20" s="67" t="n">
        <f aca="false">IF(A20&lt;$B$4,NA(),IF(A20=$B$4,$B$6,G19+$D$8*(E20-E19-G19)))</f>
        <v>7.48673280000001</v>
      </c>
      <c r="H20" s="64"/>
    </row>
    <row r="21" customFormat="false" ht="13.5" hidden="false" customHeight="false" outlineLevel="0" collapsed="false">
      <c r="A21" s="25" t="n">
        <v>10</v>
      </c>
      <c r="B21" s="26" t="n">
        <v>775</v>
      </c>
      <c r="C21" s="27" t="n">
        <f aca="false">IF(OR(A21&lt;=$B$4,ISBLANK(B20)),NA(),E21)</f>
        <v>776.551808</v>
      </c>
      <c r="D21" s="28" t="n">
        <f aca="false">IF(OR(ISBLANK(B21),ISNA(C21)),"",B21-C21)</f>
        <v>-1.55180800000005</v>
      </c>
      <c r="E21" s="65" t="n">
        <f aca="false">IF(A21&lt;$B$4,NA(),IF(A21=$B$4,$B$5,F20+G20))</f>
        <v>776.551808</v>
      </c>
      <c r="F21" s="66" t="n">
        <f aca="false">IF(A21&lt;$B$4,NA(),E21+$D$5*(B21-E21))</f>
        <v>775.9310848</v>
      </c>
      <c r="G21" s="67" t="n">
        <f aca="false">IF(A21&lt;$B$4,NA(),IF(A21=$B$4,$B$6,G20+$D$8*(E21-E20-G20)))</f>
        <v>7.67371776</v>
      </c>
      <c r="H21" s="64"/>
      <c r="K21" s="31" t="s">
        <v>43</v>
      </c>
      <c r="L21" s="32" t="e">
        <f aca="true">IF(ISNUMBER(OFFSET(B11,counter24c,0)),OFFSET(B11,counter24c,0),NA())</f>
        <v>#N/A</v>
      </c>
    </row>
    <row r="22" customFormat="false" ht="13.5" hidden="false" customHeight="false" outlineLevel="0" collapsed="false">
      <c r="A22" s="25" t="n">
        <v>11</v>
      </c>
      <c r="B22" s="26"/>
      <c r="C22" s="27" t="n">
        <f aca="false">IF(OR(A22&lt;=$B$4,ISBLANK(B21)),NA(),E22)</f>
        <v>783.60480256</v>
      </c>
      <c r="D22" s="28" t="str">
        <f aca="false">IF(OR(ISBLANK(B22),ISNA(C22)),"",B22-C22)</f>
        <v/>
      </c>
      <c r="E22" s="65" t="n">
        <f aca="false">IF(A22&lt;$B$4,NA(),IF(A22=$B$4,$B$5,F21+G21))</f>
        <v>783.60480256</v>
      </c>
      <c r="F22" s="66" t="n">
        <f aca="false">IF(A22&lt;$B$4,NA(),E22+$D$5*(B22-E22))</f>
        <v>470.162881536</v>
      </c>
      <c r="G22" s="67" t="n">
        <f aca="false">IF(A22&lt;$B$4,NA(),IF(A22=$B$4,$B$6,G21+$D$8*(E22-E21-G21)))</f>
        <v>7.4875008</v>
      </c>
      <c r="H22" s="13" t="s">
        <v>44</v>
      </c>
      <c r="I22" s="15" t="n">
        <v>0</v>
      </c>
      <c r="K22" s="31" t="s">
        <v>45</v>
      </c>
      <c r="L22" s="34" t="e">
        <f aca="true">IF(ISNUMBER(OFFSET(C11,counter24c,0)),OFFSET(C11,counter24c,0),NA())</f>
        <v>#N/A</v>
      </c>
    </row>
    <row r="23" customFormat="false" ht="12.75" hidden="false" customHeight="false" outlineLevel="0" collapsed="false">
      <c r="A23" s="25" t="n">
        <v>12</v>
      </c>
      <c r="B23" s="26"/>
      <c r="C23" s="27" t="e">
        <f aca="false">IF(OR(A23&lt;=$B$4,ISBLANK(B22)),NA(),E23)</f>
        <v>#N/A</v>
      </c>
      <c r="D23" s="28" t="str">
        <f aca="false">IF(OR(ISBLANK(B23),ISNA(C23)),"",B23-C23)</f>
        <v/>
      </c>
      <c r="E23" s="65" t="n">
        <f aca="false">IF(A23&lt;$B$4,NA(),IF(A23=$B$4,$B$5,F22+G22))</f>
        <v>477.650382336</v>
      </c>
      <c r="F23" s="66" t="n">
        <f aca="false">IF(A23&lt;$B$4,NA(),E23+$D$5*(B23-E23))</f>
        <v>286.5902294016</v>
      </c>
      <c r="G23" s="67" t="n">
        <f aca="false">IF(A23&lt;$B$4,NA(),IF(A23=$B$4,$B$6,G22+$D$8*(E23-E22-G22)))</f>
        <v>-86.5450755072</v>
      </c>
      <c r="H23" s="64"/>
    </row>
    <row r="24" customFormat="false" ht="12.75" hidden="false" customHeight="false" outlineLevel="0" collapsed="false">
      <c r="A24" s="25" t="n">
        <v>13</v>
      </c>
      <c r="B24" s="26"/>
      <c r="C24" s="27" t="e">
        <f aca="false">IF(OR(A24&lt;=$B$4,ISBLANK(B23)),NA(),E24)</f>
        <v>#N/A</v>
      </c>
      <c r="D24" s="28" t="str">
        <f aca="false">IF(OR(ISBLANK(B24),ISNA(C24)),"",B24-C24)</f>
        <v/>
      </c>
      <c r="E24" s="65" t="n">
        <f aca="false">IF(A24&lt;$B$4,NA(),IF(A24=$B$4,$B$5,F23+G23))</f>
        <v>200.0451538944</v>
      </c>
      <c r="F24" s="66" t="n">
        <f aca="false">IF(A24&lt;$B$4,NA(),E24+$D$5*(B24-E24))</f>
        <v>120.02709233664</v>
      </c>
      <c r="G24" s="67" t="n">
        <f aca="false">IF(A24&lt;$B$4,NA(),IF(A24=$B$4,$B$6,G23+$D$8*(E24-E23-G23)))</f>
        <v>-143.86312138752</v>
      </c>
      <c r="H24" s="64"/>
    </row>
    <row r="25" customFormat="false" ht="12.75" hidden="false" customHeight="false" outlineLevel="0" collapsed="false">
      <c r="A25" s="25" t="n">
        <v>14</v>
      </c>
      <c r="B25" s="26"/>
      <c r="C25" s="27" t="e">
        <f aca="false">IF(OR(A25&lt;=$B$4,ISBLANK(B24)),NA(),E25)</f>
        <v>#N/A</v>
      </c>
      <c r="D25" s="28" t="str">
        <f aca="false">IF(OR(ISBLANK(B25),ISNA(C25)),"",B25-C25)</f>
        <v/>
      </c>
      <c r="E25" s="65" t="n">
        <f aca="false">IF(A25&lt;$B$4,NA(),IF(A25=$B$4,$B$5,F24+G24))</f>
        <v>-23.83602905088</v>
      </c>
      <c r="F25" s="66" t="n">
        <f aca="false">IF(A25&lt;$B$4,NA(),E25+$D$5*(B25-E25))</f>
        <v>-14.301617430528</v>
      </c>
      <c r="G25" s="67" t="n">
        <f aca="false">IF(A25&lt;$B$4,NA(),IF(A25=$B$4,$B$6,G24+$D$8*(E25-E24-G24)))</f>
        <v>-167.868539854848</v>
      </c>
      <c r="H25" s="64"/>
    </row>
    <row r="26" customFormat="false" ht="12.75" hidden="false" customHeight="false" outlineLevel="0" collapsed="false">
      <c r="A26" s="25" t="n">
        <v>15</v>
      </c>
      <c r="B26" s="26"/>
      <c r="C26" s="27" t="e">
        <f aca="false">IF(OR(A26&lt;=$B$4,ISBLANK(B25)),NA(),E26)</f>
        <v>#N/A</v>
      </c>
      <c r="D26" s="28" t="str">
        <f aca="false">IF(OR(ISBLANK(B26),ISNA(C26)),"",B26-C26)</f>
        <v/>
      </c>
      <c r="E26" s="65" t="n">
        <f aca="false">IF(A26&lt;$B$4,NA(),IF(A26=$B$4,$B$5,F25+G25))</f>
        <v>-182.170157285376</v>
      </c>
      <c r="F26" s="66" t="n">
        <f aca="false">IF(A26&lt;$B$4,NA(),E26+$D$5*(B26-E26))</f>
        <v>-109.302094371226</v>
      </c>
      <c r="G26" s="67" t="n">
        <f aca="false">IF(A26&lt;$B$4,NA(),IF(A26=$B$4,$B$6,G25+$D$8*(E26-E25-G25)))</f>
        <v>-165.008216368742</v>
      </c>
      <c r="H26" s="64"/>
    </row>
    <row r="27" customFormat="false" ht="12.75" hidden="false" customHeight="false" outlineLevel="0" collapsed="false">
      <c r="A27" s="33" t="n">
        <v>16</v>
      </c>
      <c r="B27" s="26"/>
      <c r="C27" s="27" t="e">
        <f aca="false">IF(OR(A27&lt;=$B$4,ISBLANK(B26)),NA(),E27)</f>
        <v>#N/A</v>
      </c>
      <c r="D27" s="28" t="str">
        <f aca="false">IF(OR(ISBLANK(B27),ISNA(C27)),"",B27-C27)</f>
        <v/>
      </c>
      <c r="E27" s="65" t="n">
        <f aca="false">IF(A27&lt;$B$4,NA(),IF(A27=$B$4,$B$5,F26+G26))</f>
        <v>-274.310310739968</v>
      </c>
      <c r="F27" s="66" t="n">
        <f aca="false">IF(A27&lt;$B$4,NA(),E27+$D$5*(B27-E27))</f>
        <v>-164.586186443981</v>
      </c>
      <c r="G27" s="67" t="n">
        <f aca="false">IF(A27&lt;$B$4,NA(),IF(A27=$B$4,$B$6,G26+$D$8*(E27-E26-G26)))</f>
        <v>-143.147797494497</v>
      </c>
      <c r="H27" s="64"/>
    </row>
    <row r="28" customFormat="false" ht="12.75" hidden="false" customHeight="false" outlineLevel="0" collapsed="false">
      <c r="A28" s="33" t="n">
        <v>17</v>
      </c>
      <c r="B28" s="68"/>
      <c r="C28" s="27" t="e">
        <f aca="false">IF(OR(A28&lt;=$B$4,ISBLANK(B27)),NA(),E28)</f>
        <v>#N/A</v>
      </c>
      <c r="D28" s="28" t="str">
        <f aca="false">IF(OR(ISBLANK(B28),ISNA(C28)),"",B28-C28)</f>
        <v/>
      </c>
      <c r="E28" s="65" t="n">
        <f aca="false">IF(A28&lt;$B$4,NA(),IF(A28=$B$4,$B$5,F27+G27))</f>
        <v>-307.733983938478</v>
      </c>
      <c r="F28" s="66" t="n">
        <f aca="false">IF(A28&lt;$B$4,NA(),E28+$D$5*(B28-E28))</f>
        <v>-184.640390363087</v>
      </c>
      <c r="G28" s="67" t="n">
        <f aca="false">IF(A28&lt;$B$4,NA(),IF(A28=$B$4,$B$6,G27+$D$8*(E28-E27-G27)))</f>
        <v>-110.230560205701</v>
      </c>
      <c r="H28" s="64"/>
    </row>
    <row r="29" customFormat="false" ht="12.75" hidden="false" customHeight="false" outlineLevel="0" collapsed="false">
      <c r="A29" s="33" t="n">
        <v>18</v>
      </c>
      <c r="B29" s="68"/>
      <c r="C29" s="27" t="e">
        <f aca="false">IF(OR(A29&lt;=$B$4,ISBLANK(B28)),NA(),E29)</f>
        <v>#N/A</v>
      </c>
      <c r="D29" s="28" t="str">
        <f aca="false">IF(OR(ISBLANK(B29),ISNA(C29)),"",B29-C29)</f>
        <v/>
      </c>
      <c r="E29" s="65" t="n">
        <f aca="false">IF(A29&lt;$B$4,NA(),IF(A29=$B$4,$B$5,F28+G28))</f>
        <v>-294.870950568788</v>
      </c>
      <c r="F29" s="66" t="n">
        <f aca="false">IF(A29&lt;$B$4,NA(),E29+$D$5*(B29-E29))</f>
        <v>-176.922570341273</v>
      </c>
      <c r="G29" s="67" t="n">
        <f aca="false">IF(A29&lt;$B$4,NA(),IF(A29=$B$4,$B$6,G28+$D$8*(E29-E28-G28)))</f>
        <v>-73.3024821330837</v>
      </c>
      <c r="H29" s="64"/>
    </row>
    <row r="30" customFormat="false" ht="12.75" hidden="false" customHeight="false" outlineLevel="0" collapsed="false">
      <c r="A30" s="33" t="n">
        <v>19</v>
      </c>
      <c r="B30" s="68"/>
      <c r="C30" s="27" t="e">
        <f aca="false">IF(OR(A30&lt;=$B$4,ISBLANK(B29)),NA(),E30)</f>
        <v>#N/A</v>
      </c>
      <c r="D30" s="28" t="str">
        <f aca="false">IF(OR(ISBLANK(B30),ISNA(C30)),"",B30-C30)</f>
        <v/>
      </c>
      <c r="E30" s="65" t="n">
        <f aca="false">IF(A30&lt;$B$4,NA(),IF(A30=$B$4,$B$5,F29+G29))</f>
        <v>-250.225052474357</v>
      </c>
      <c r="F30" s="66" t="n">
        <f aca="false">IF(A30&lt;$B$4,NA(),E30+$D$5*(B30-E30))</f>
        <v>-150.135031484614</v>
      </c>
      <c r="G30" s="67" t="n">
        <f aca="false">IF(A30&lt;$B$4,NA(),IF(A30=$B$4,$B$6,G29+$D$8*(E30-E29-G29)))</f>
        <v>-37.9179680648292</v>
      </c>
      <c r="H30" s="64"/>
    </row>
    <row r="31" customFormat="false" ht="12.75" hidden="false" customHeight="false" outlineLevel="0" collapsed="false">
      <c r="A31" s="33" t="n">
        <v>20</v>
      </c>
      <c r="B31" s="68"/>
      <c r="C31" s="27" t="e">
        <f aca="false">IF(OR(A31&lt;=$B$4,ISBLANK(B30)),NA(),E31)</f>
        <v>#N/A</v>
      </c>
      <c r="D31" s="28" t="str">
        <f aca="false">IF(OR(ISBLANK(B31),ISNA(C31)),"",B31-C31)</f>
        <v/>
      </c>
      <c r="E31" s="65" t="n">
        <f aca="false">IF(A31&lt;$B$4,NA(),IF(A31=$B$4,$B$5,F30+G30))</f>
        <v>-188.052999549443</v>
      </c>
      <c r="F31" s="66" t="n">
        <f aca="false">IF(A31&lt;$B$4,NA(),E31+$D$5*(B31-E31))</f>
        <v>-112.831799729666</v>
      </c>
      <c r="G31" s="67" t="n">
        <f aca="false">IF(A31&lt;$B$4,NA(),IF(A31=$B$4,$B$6,G30+$D$8*(E31-E30-G30)))</f>
        <v>-7.8909617679064</v>
      </c>
      <c r="H31" s="64"/>
    </row>
    <row r="32" customFormat="false" ht="12.75" hidden="false" customHeight="false" outlineLevel="0" collapsed="false">
      <c r="A32" s="25" t="n">
        <v>21</v>
      </c>
      <c r="B32" s="68"/>
      <c r="C32" s="27" t="e">
        <f aca="false">IF(OR(A32&lt;=$B$4,ISBLANK(B31)),NA(),E32)</f>
        <v>#N/A</v>
      </c>
      <c r="D32" s="28" t="str">
        <f aca="false">IF(OR(ISBLANK(B32),ISNA(C32)),"",B32-C32)</f>
        <v/>
      </c>
      <c r="E32" s="65" t="n">
        <f aca="false">IF(A32&lt;$B$4,NA(),IF(A32=$B$4,$B$5,F31+G31))</f>
        <v>-120.722761497572</v>
      </c>
      <c r="F32" s="66" t="n">
        <f aca="false">IF(A32&lt;$B$4,NA(),E32+$D$5*(B32-E32))</f>
        <v>-72.4336568985434</v>
      </c>
      <c r="G32" s="67" t="n">
        <f aca="false">IF(A32&lt;$B$4,NA(),IF(A32=$B$4,$B$6,G31+$D$8*(E32-E31-G31)))</f>
        <v>14.6753981780268</v>
      </c>
      <c r="H32" s="64"/>
    </row>
    <row r="33" customFormat="false" ht="12.75" hidden="false" customHeight="false" outlineLevel="0" collapsed="false">
      <c r="A33" s="25" t="n">
        <v>22</v>
      </c>
      <c r="B33" s="68"/>
      <c r="C33" s="27" t="e">
        <f aca="false">IF(OR(A33&lt;=$B$4,ISBLANK(B32)),NA(),E33)</f>
        <v>#N/A</v>
      </c>
      <c r="D33" s="28" t="str">
        <f aca="false">IF(OR(ISBLANK(B33),ISNA(C33)),"",B33-C33)</f>
        <v/>
      </c>
      <c r="E33" s="65" t="n">
        <f aca="false">IF(A33&lt;$B$4,NA(),IF(A33=$B$4,$B$5,F32+G32))</f>
        <v>-57.7582587205166</v>
      </c>
      <c r="F33" s="66" t="n">
        <f aca="false">IF(A33&lt;$B$4,NA(),E33+$D$5*(B33-E33))</f>
        <v>-34.6549552323099</v>
      </c>
      <c r="G33" s="67" t="n">
        <f aca="false">IF(A33&lt;$B$4,NA(),IF(A33=$B$4,$B$6,G32+$D$8*(E33-E32-G32)))</f>
        <v>29.1621295577354</v>
      </c>
      <c r="H33" s="64"/>
    </row>
    <row r="34" customFormat="false" ht="12.75" hidden="false" customHeight="false" outlineLevel="0" collapsed="false">
      <c r="A34" s="25" t="n">
        <v>23</v>
      </c>
      <c r="B34" s="68"/>
      <c r="C34" s="27" t="e">
        <f aca="false">IF(OR(A34&lt;=$B$4,ISBLANK(B33)),NA(),E34)</f>
        <v>#N/A</v>
      </c>
      <c r="D34" s="28" t="str">
        <f aca="false">IF(OR(ISBLANK(B34),ISNA(C34)),"",B34-C34)</f>
        <v/>
      </c>
      <c r="E34" s="65" t="n">
        <f aca="false">IF(A34&lt;$B$4,NA(),IF(A34=$B$4,$B$5,F33+G33))</f>
        <v>-5.4928256745745</v>
      </c>
      <c r="F34" s="66" t="n">
        <f aca="false">IF(A34&lt;$B$4,NA(),E34+$D$5*(B34-E34))</f>
        <v>-3.2956954047447</v>
      </c>
      <c r="G34" s="67" t="n">
        <f aca="false">IF(A34&lt;$B$4,NA(),IF(A34=$B$4,$B$6,G33+$D$8*(E34-E33-G33)))</f>
        <v>36.0931206041974</v>
      </c>
      <c r="H34" s="64"/>
    </row>
    <row r="35" customFormat="false" ht="12.75" hidden="false" customHeight="false" outlineLevel="0" collapsed="false">
      <c r="A35" s="25" t="n">
        <v>24</v>
      </c>
      <c r="B35" s="68"/>
      <c r="C35" s="27" t="e">
        <f aca="false">IF(OR(A35&lt;=$B$4,ISBLANK(B34)),NA(),E35)</f>
        <v>#N/A</v>
      </c>
      <c r="D35" s="28" t="str">
        <f aca="false">IF(OR(ISBLANK(B35),ISNA(C35)),"",B35-C35)</f>
        <v/>
      </c>
      <c r="E35" s="65" t="n">
        <f aca="false">IF(A35&lt;$B$4,NA(),IF(A35=$B$4,$B$5,F34+G34))</f>
        <v>32.7974251994527</v>
      </c>
      <c r="F35" s="66" t="n">
        <f aca="false">IF(A35&lt;$B$4,NA(),E35+$D$5*(B35-E35))</f>
        <v>19.6784551196716</v>
      </c>
      <c r="G35" s="67" t="n">
        <f aca="false">IF(A35&lt;$B$4,NA(),IF(A35=$B$4,$B$6,G34+$D$8*(E35-E34-G34)))</f>
        <v>36.7522596851464</v>
      </c>
      <c r="H35" s="64"/>
    </row>
    <row r="36" customFormat="false" ht="12.75" hidden="false" customHeight="false" outlineLevel="0" collapsed="false">
      <c r="A36" s="25" t="n">
        <v>25</v>
      </c>
      <c r="B36" s="68"/>
      <c r="C36" s="27" t="e">
        <f aca="false">IF(OR(A36&lt;=$B$4,ISBLANK(B35)),NA(),E36)</f>
        <v>#N/A</v>
      </c>
      <c r="D36" s="28" t="str">
        <f aca="false">IF(OR(ISBLANK(B36),ISNA(C36)),"",B36-C36)</f>
        <v/>
      </c>
      <c r="E36" s="65" t="n">
        <f aca="false">IF(A36&lt;$B$4,NA(),IF(A36=$B$4,$B$5,F35+G35))</f>
        <v>56.430714804818</v>
      </c>
      <c r="F36" s="66" t="n">
        <f aca="false">IF(A36&lt;$B$4,NA(),E36+$D$5*(B36-E36))</f>
        <v>33.8584288828908</v>
      </c>
      <c r="G36" s="67" t="n">
        <f aca="false">IF(A36&lt;$B$4,NA(),IF(A36=$B$4,$B$6,G35+$D$8*(E36-E35-G35)))</f>
        <v>32.816568661212</v>
      </c>
      <c r="H36" s="64"/>
    </row>
    <row r="37" customFormat="false" ht="12.75" hidden="false" customHeight="false" outlineLevel="0" collapsed="false">
      <c r="A37" s="25" t="n">
        <v>26</v>
      </c>
      <c r="B37" s="68"/>
      <c r="C37" s="27" t="e">
        <f aca="false">IF(OR(A37&lt;=$B$4,ISBLANK(B36)),NA(),E37)</f>
        <v>#N/A</v>
      </c>
      <c r="D37" s="28" t="str">
        <f aca="false">IF(OR(ISBLANK(B37),ISNA(C37)),"",B37-C37)</f>
        <v/>
      </c>
      <c r="E37" s="65" t="n">
        <f aca="false">IF(A37&lt;$B$4,NA(),IF(A37=$B$4,$B$5,F36+G36))</f>
        <v>66.6749975441028</v>
      </c>
      <c r="F37" s="66" t="n">
        <f aca="false">IF(A37&lt;$B$4,NA(),E37+$D$5*(B37-E37))</f>
        <v>40.0049985264617</v>
      </c>
      <c r="G37" s="67" t="n">
        <f aca="false">IF(A37&lt;$B$4,NA(),IF(A37=$B$4,$B$6,G36+$D$8*(E37-E36-G36)))</f>
        <v>26.0448828846339</v>
      </c>
      <c r="H37" s="64"/>
    </row>
    <row r="38" customFormat="false" ht="12.75" hidden="false" customHeight="false" outlineLevel="0" collapsed="false">
      <c r="A38" s="25" t="n">
        <v>27</v>
      </c>
      <c r="B38" s="68"/>
      <c r="C38" s="27" t="e">
        <f aca="false">IF(OR(A38&lt;=$B$4,ISBLANK(B37)),NA(),E38)</f>
        <v>#N/A</v>
      </c>
      <c r="D38" s="28" t="str">
        <f aca="false">IF(OR(ISBLANK(B38),ISNA(C38)),"",B38-C38)</f>
        <v/>
      </c>
      <c r="E38" s="65" t="n">
        <f aca="false">IF(A38&lt;$B$4,NA(),IF(A38=$B$4,$B$5,F37+G37))</f>
        <v>66.0498814110956</v>
      </c>
      <c r="F38" s="66" t="n">
        <f aca="false">IF(A38&lt;$B$4,NA(),E38+$D$5*(B38-E38))</f>
        <v>39.6299288466574</v>
      </c>
      <c r="G38" s="67" t="n">
        <f aca="false">IF(A38&lt;$B$4,NA(),IF(A38=$B$4,$B$6,G37+$D$8*(E38-E37-G37)))</f>
        <v>18.0438831793415</v>
      </c>
      <c r="H38" s="64"/>
    </row>
    <row r="39" customFormat="false" ht="12.75" hidden="false" customHeight="false" outlineLevel="0" collapsed="false">
      <c r="A39" s="25" t="n">
        <v>28</v>
      </c>
      <c r="B39" s="68"/>
      <c r="C39" s="27" t="e">
        <f aca="false">IF(OR(A39&lt;=$B$4,ISBLANK(B38)),NA(),E39)</f>
        <v>#N/A</v>
      </c>
      <c r="D39" s="28" t="str">
        <f aca="false">IF(OR(ISBLANK(B39),ISNA(C39)),"",B39-C39)</f>
        <v/>
      </c>
      <c r="E39" s="65" t="n">
        <f aca="false">IF(A39&lt;$B$4,NA(),IF(A39=$B$4,$B$5,F38+G38))</f>
        <v>57.6738120259989</v>
      </c>
      <c r="F39" s="66" t="n">
        <f aca="false">IF(A39&lt;$B$4,NA(),E39+$D$5*(B39-E39))</f>
        <v>34.6042872155993</v>
      </c>
      <c r="G39" s="67" t="n">
        <f aca="false">IF(A39&lt;$B$4,NA(),IF(A39=$B$4,$B$6,G38+$D$8*(E39-E38-G38)))</f>
        <v>10.1178974100101</v>
      </c>
      <c r="H39" s="64"/>
    </row>
    <row r="40" customFormat="false" ht="12.75" hidden="false" customHeight="false" outlineLevel="0" collapsed="false">
      <c r="A40" s="25" t="n">
        <v>29</v>
      </c>
      <c r="B40" s="68"/>
      <c r="C40" s="27" t="e">
        <f aca="false">IF(OR(A40&lt;=$B$4,ISBLANK(B39)),NA(),E40)</f>
        <v>#N/A</v>
      </c>
      <c r="D40" s="28" t="str">
        <f aca="false">IF(OR(ISBLANK(B40),ISNA(C40)),"",B40-C40)</f>
        <v/>
      </c>
      <c r="E40" s="65" t="n">
        <f aca="false">IF(A40&lt;$B$4,NA(),IF(A40=$B$4,$B$5,F39+G39))</f>
        <v>44.7221846256094</v>
      </c>
      <c r="F40" s="66" t="n">
        <f aca="false">IF(A40&lt;$B$4,NA(),E40+$D$5*(B40-E40))</f>
        <v>26.8333107753656</v>
      </c>
      <c r="G40" s="67" t="n">
        <f aca="false">IF(A40&lt;$B$4,NA(),IF(A40=$B$4,$B$6,G39+$D$8*(E40-E39-G39)))</f>
        <v>3.19703996689021</v>
      </c>
      <c r="H40" s="64"/>
    </row>
    <row r="41" customFormat="false" ht="12.75" hidden="false" customHeight="false" outlineLevel="0" collapsed="false">
      <c r="A41" s="25" t="n">
        <v>30</v>
      </c>
      <c r="B41" s="68"/>
      <c r="C41" s="27" t="e">
        <f aca="false">IF(OR(A41&lt;=$B$4,ISBLANK(B40)),NA(),E41)</f>
        <v>#N/A</v>
      </c>
      <c r="D41" s="28" t="str">
        <f aca="false">IF(OR(ISBLANK(B41),ISNA(C41)),"",B41-C41)</f>
        <v/>
      </c>
      <c r="E41" s="65" t="n">
        <f aca="false">IF(A41&lt;$B$4,NA(),IF(A41=$B$4,$B$5,F40+G40))</f>
        <v>30.0303507422558</v>
      </c>
      <c r="F41" s="66" t="n">
        <f aca="false">IF(A41&lt;$B$4,NA(),E41+$D$5*(B41-E41))</f>
        <v>18.0182104453535</v>
      </c>
      <c r="G41" s="67" t="n">
        <f aca="false">IF(A41&lt;$B$4,NA(),IF(A41=$B$4,$B$6,G40+$D$8*(E41-E40-G40)))</f>
        <v>-2.16962218818292</v>
      </c>
      <c r="H41" s="64"/>
    </row>
    <row r="43" customFormat="false" ht="12.75" hidden="false" customHeight="false" outlineLevel="0" collapsed="false">
      <c r="A43" s="10" t="s">
        <v>158</v>
      </c>
    </row>
  </sheetData>
  <sheetProtection sheet="true" password="c342" scenarios="true" formatCells="false" formatColumns="false" formatRows="false"/>
  <conditionalFormatting sqref="L21:L22 C12:C41">
    <cfRule type="expression" priority="2" aboveAverage="0" equalAverage="0" bottom="0" percent="0" rank="0" text="" dxfId="12">
      <formula>ISNA(L21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" width="10.56"/>
    <col collapsed="false" customWidth="true" hidden="false" outlineLevel="0" max="14" min="14" style="10" width="7.42"/>
    <col collapsed="false" customWidth="true" hidden="false" outlineLevel="0" max="15" min="15" style="10" width="6.99"/>
    <col collapsed="false" customWidth="false" hidden="false" outlineLevel="0" max="257" min="16" style="10" width="9.14"/>
  </cols>
  <sheetData>
    <row r="1" customFormat="false" ht="13.5" hidden="false" customHeight="false" outlineLevel="0" collapsed="false">
      <c r="A1" s="11" t="s">
        <v>16</v>
      </c>
    </row>
    <row r="2" customFormat="false" ht="13.5" hidden="false" customHeight="false" outlineLevel="0" collapsed="false">
      <c r="A2" s="12" t="s">
        <v>35</v>
      </c>
      <c r="B2" s="31" t="s">
        <v>78</v>
      </c>
      <c r="C2" s="97" t="n">
        <v>7.5</v>
      </c>
    </row>
    <row r="3" customFormat="false" ht="13.5" hidden="false" customHeight="false" outlineLevel="0" collapsed="false">
      <c r="A3" s="98"/>
      <c r="B3" s="31" t="s">
        <v>79</v>
      </c>
      <c r="C3" s="97" t="n">
        <v>124</v>
      </c>
      <c r="F3" s="99"/>
      <c r="G3" s="100"/>
      <c r="L3" s="101"/>
      <c r="M3" s="102"/>
    </row>
    <row r="4" customFormat="false" ht="13.5" hidden="false" customHeight="false" outlineLevel="0" collapsed="false">
      <c r="B4" s="13" t="s">
        <v>63</v>
      </c>
      <c r="C4" s="15" t="n">
        <v>4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03" t="s">
        <v>64</v>
      </c>
      <c r="C6" s="104" t="s">
        <v>67</v>
      </c>
      <c r="H6" s="86"/>
      <c r="I6" s="86"/>
      <c r="J6" s="86"/>
      <c r="K6" s="86"/>
      <c r="L6" s="86"/>
      <c r="M6" s="86"/>
      <c r="N6" s="86"/>
      <c r="O6" s="86"/>
    </row>
    <row r="7" customFormat="false" ht="12.75" hidden="false" customHeight="false" outlineLevel="0" collapsed="false">
      <c r="B7" s="105" t="n">
        <v>4</v>
      </c>
      <c r="C7" s="106" t="n">
        <v>0.95</v>
      </c>
      <c r="H7" s="86"/>
      <c r="I7" s="86"/>
      <c r="J7" s="86"/>
      <c r="K7" s="86"/>
      <c r="L7" s="86"/>
      <c r="M7" s="86"/>
      <c r="N7" s="86"/>
      <c r="O7" s="86"/>
    </row>
    <row r="8" customFormat="false" ht="12.75" hidden="false" customHeight="false" outlineLevel="0" collapsed="false">
      <c r="B8" s="107" t="n">
        <v>1</v>
      </c>
      <c r="C8" s="108" t="n">
        <v>1.2</v>
      </c>
      <c r="H8" s="86"/>
      <c r="I8" s="86"/>
      <c r="J8" s="86"/>
      <c r="K8" s="86"/>
      <c r="L8" s="86"/>
      <c r="M8" s="86"/>
      <c r="N8" s="86"/>
      <c r="O8" s="86"/>
    </row>
    <row r="9" customFormat="false" ht="12.75" hidden="false" customHeight="false" outlineLevel="0" collapsed="false">
      <c r="B9" s="107" t="n">
        <v>2</v>
      </c>
      <c r="C9" s="108" t="n">
        <v>1.1</v>
      </c>
      <c r="H9" s="86"/>
      <c r="I9" s="86"/>
      <c r="J9" s="86"/>
      <c r="K9" s="86"/>
      <c r="L9" s="86"/>
      <c r="M9" s="86"/>
      <c r="N9" s="86"/>
      <c r="O9" s="86"/>
    </row>
    <row r="10" customFormat="false" ht="12.75" hidden="false" customHeight="false" outlineLevel="0" collapsed="false">
      <c r="B10" s="107" t="n">
        <v>3</v>
      </c>
      <c r="C10" s="108" t="n">
        <v>0.75</v>
      </c>
      <c r="H10" s="86"/>
      <c r="I10" s="86"/>
      <c r="J10" s="86"/>
      <c r="K10" s="86"/>
      <c r="L10" s="86"/>
      <c r="M10" s="86"/>
      <c r="N10" s="86"/>
      <c r="O10" s="86"/>
    </row>
    <row r="11" customFormat="false" ht="12.75" hidden="false" customHeight="false" outlineLevel="0" collapsed="false">
      <c r="B11" s="107"/>
      <c r="C11" s="108"/>
      <c r="H11" s="86"/>
      <c r="I11" s="86"/>
      <c r="J11" s="86"/>
      <c r="K11" s="86"/>
      <c r="L11" s="86"/>
      <c r="M11" s="86"/>
      <c r="N11" s="86"/>
      <c r="O11" s="86"/>
    </row>
    <row r="12" customFormat="false" ht="12.75" hidden="false" customHeight="false" outlineLevel="0" collapsed="false">
      <c r="B12" s="107"/>
      <c r="C12" s="108"/>
    </row>
    <row r="13" customFormat="false" ht="12.75" hidden="false" customHeight="false" outlineLevel="0" collapsed="false">
      <c r="B13" s="107"/>
      <c r="C13" s="108"/>
    </row>
    <row r="14" customFormat="false" ht="12.75" hidden="false" customHeight="false" outlineLevel="0" collapsed="false">
      <c r="B14" s="107"/>
      <c r="C14" s="108"/>
      <c r="G14" s="29"/>
    </row>
    <row r="15" customFormat="false" ht="12.75" hidden="false" customHeight="false" outlineLevel="0" collapsed="false">
      <c r="B15" s="107"/>
      <c r="C15" s="108"/>
      <c r="G15" s="29"/>
      <c r="H15" s="30"/>
    </row>
    <row r="16" customFormat="false" ht="12.75" hidden="false" customHeight="false" outlineLevel="0" collapsed="false">
      <c r="B16" s="107"/>
      <c r="C16" s="108"/>
      <c r="J16" s="29"/>
    </row>
    <row r="17" customFormat="false" ht="12.75" hidden="false" customHeight="false" outlineLevel="0" collapsed="false">
      <c r="B17" s="107"/>
      <c r="C17" s="108"/>
      <c r="J17" s="29"/>
    </row>
    <row r="18" customFormat="false" ht="13.5" hidden="false" customHeight="false" outlineLevel="0" collapsed="false">
      <c r="B18" s="109"/>
      <c r="C18" s="110"/>
    </row>
    <row r="19" customFormat="false" ht="13.5" hidden="false" customHeight="false" outlineLevel="0" collapsed="false"/>
    <row r="20" customFormat="false" ht="13.5" hidden="false" customHeight="false" outlineLevel="0" collapsed="false">
      <c r="A20" s="17" t="s">
        <v>39</v>
      </c>
      <c r="B20" s="83" t="s">
        <v>64</v>
      </c>
      <c r="C20" s="84" t="s">
        <v>80</v>
      </c>
      <c r="D20" s="84" t="s">
        <v>67</v>
      </c>
      <c r="E20" s="20" t="s">
        <v>41</v>
      </c>
      <c r="I20" s="31" t="s">
        <v>81</v>
      </c>
      <c r="J20" s="32" t="e">
        <f aca="true">IF(ISNUMBER(OFFSET(C20,G22,0)),OFFSET(C20,G22,0),NA())</f>
        <v>#N/A</v>
      </c>
    </row>
    <row r="21" customFormat="false" ht="13.5" hidden="false" customHeight="false" outlineLevel="0" collapsed="false">
      <c r="A21" s="87" t="n">
        <v>1</v>
      </c>
      <c r="B21" s="88" t="n">
        <f aca="false">IF($C$4&gt;0,INDEX($B$7:$B$18,MOD(A21-1,$C$4)+1,1),"")</f>
        <v>4</v>
      </c>
      <c r="C21" s="111" t="n">
        <f aca="false">IF($C$4&gt;0,$C$3+$C$2*A21,"")</f>
        <v>131.5</v>
      </c>
      <c r="D21" s="111" t="n">
        <f aca="false">IF($C$4&gt;0,INDEX($C$7:$C$18,MOD(A21-1,$C$4)+1,1),"")</f>
        <v>0.95</v>
      </c>
      <c r="E21" s="104" t="n">
        <f aca="false">IF($C$4&gt;0,C21*D21,"")</f>
        <v>124.925</v>
      </c>
      <c r="I21" s="31" t="s">
        <v>82</v>
      </c>
      <c r="J21" s="112" t="e">
        <f aca="true">IF(ISNUMBER(OFFSET(D20,G22,0)),OFFSET(D20,G22,0),NA())</f>
        <v>#N/A</v>
      </c>
    </row>
    <row r="22" customFormat="false" ht="13.5" hidden="false" customHeight="false" outlineLevel="0" collapsed="false">
      <c r="A22" s="91" t="n">
        <v>2</v>
      </c>
      <c r="B22" s="92" t="n">
        <f aca="false">IF($C$4&gt;0,INDEX($B$7:$B$18,MOD(A22-1,$C$4)+1,1),"")</f>
        <v>1</v>
      </c>
      <c r="C22" s="113" t="n">
        <f aca="false">IF($C$4&gt;0,$C$3+$C$2*A22,"")</f>
        <v>139</v>
      </c>
      <c r="D22" s="113" t="n">
        <f aca="false">IF($C$4&gt;0,INDEX($C$7:$C$18,MOD(A22-1,$C$4)+1,1),"")</f>
        <v>1.2</v>
      </c>
      <c r="E22" s="114" t="n">
        <f aca="false">IF($C$4&gt;0,C22*D22,"")</f>
        <v>166.8</v>
      </c>
      <c r="F22" s="13" t="s">
        <v>44</v>
      </c>
      <c r="G22" s="15" t="n">
        <v>0</v>
      </c>
      <c r="I22" s="31" t="s">
        <v>45</v>
      </c>
      <c r="J22" s="34" t="e">
        <f aca="true">IF(ISNUMBER(OFFSET(E20,G22,0)),OFFSET(E20,G22,0),NA())</f>
        <v>#N/A</v>
      </c>
    </row>
    <row r="23" customFormat="false" ht="12.75" hidden="false" customHeight="false" outlineLevel="0" collapsed="false">
      <c r="A23" s="91" t="n">
        <v>3</v>
      </c>
      <c r="B23" s="92" t="n">
        <f aca="false">IF($C$4&gt;0,INDEX($B$7:$B$18,MOD(A23-1,$C$4)+1,1),"")</f>
        <v>2</v>
      </c>
      <c r="C23" s="113" t="n">
        <f aca="false">IF($C$4&gt;0,$C$3+$C$2*A23,"")</f>
        <v>146.5</v>
      </c>
      <c r="D23" s="113" t="n">
        <f aca="false">IF($C$4&gt;0,INDEX($C$7:$C$18,MOD(A23-1,$C$4)+1,1),"")</f>
        <v>1.1</v>
      </c>
      <c r="E23" s="114" t="n">
        <f aca="false">IF($C$4&gt;0,C23*D23,"")</f>
        <v>161.15</v>
      </c>
    </row>
    <row r="24" customFormat="false" ht="12.75" hidden="false" customHeight="false" outlineLevel="0" collapsed="false">
      <c r="A24" s="91" t="n">
        <v>4</v>
      </c>
      <c r="B24" s="92" t="n">
        <f aca="false">IF($C$4&gt;0,INDEX($B$7:$B$18,MOD(A24-1,$C$4)+1,1),"")</f>
        <v>3</v>
      </c>
      <c r="C24" s="113" t="n">
        <f aca="false">IF($C$4&gt;0,$C$3+$C$2*A24,"")</f>
        <v>154</v>
      </c>
      <c r="D24" s="113" t="n">
        <f aca="false">IF($C$4&gt;0,INDEX($C$7:$C$18,MOD(A24-1,$C$4)+1,1),"")</f>
        <v>0.75</v>
      </c>
      <c r="E24" s="114" t="n">
        <f aca="false">IF($C$4&gt;0,C24*D24,"")</f>
        <v>115.5</v>
      </c>
    </row>
    <row r="25" customFormat="false" ht="12.75" hidden="false" customHeight="false" outlineLevel="0" collapsed="false">
      <c r="A25" s="91" t="n">
        <v>5</v>
      </c>
      <c r="B25" s="92" t="n">
        <f aca="false">IF($C$4&gt;0,INDEX($B$7:$B$18,MOD(A25-1,$C$4)+1,1),"")</f>
        <v>4</v>
      </c>
      <c r="C25" s="113" t="n">
        <f aca="false">IF($C$4&gt;0,$C$3+$C$2*A25,"")</f>
        <v>161.5</v>
      </c>
      <c r="D25" s="113" t="n">
        <f aca="false">IF($C$4&gt;0,INDEX($C$7:$C$18,MOD(A25-1,$C$4)+1,1),"")</f>
        <v>0.95</v>
      </c>
      <c r="E25" s="114" t="n">
        <f aca="false">IF($C$4&gt;0,C25*D25,"")</f>
        <v>153.425</v>
      </c>
    </row>
    <row r="26" customFormat="false" ht="12.75" hidden="false" customHeight="false" outlineLevel="0" collapsed="false">
      <c r="A26" s="91" t="n">
        <v>6</v>
      </c>
      <c r="B26" s="92" t="n">
        <f aca="false">IF($C$4&gt;0,INDEX($B$7:$B$18,MOD(A26-1,$C$4)+1,1),"")</f>
        <v>1</v>
      </c>
      <c r="C26" s="113" t="n">
        <f aca="false">IF($C$4&gt;0,$C$3+$C$2*A26,"")</f>
        <v>169</v>
      </c>
      <c r="D26" s="113" t="n">
        <f aca="false">IF($C$4&gt;0,INDEX($C$7:$C$18,MOD(A26-1,$C$4)+1,1),"")</f>
        <v>1.2</v>
      </c>
      <c r="E26" s="114" t="n">
        <f aca="false">IF($C$4&gt;0,C26*D26,"")</f>
        <v>202.8</v>
      </c>
    </row>
    <row r="27" customFormat="false" ht="12.75" hidden="false" customHeight="false" outlineLevel="0" collapsed="false">
      <c r="A27" s="91" t="n">
        <v>7</v>
      </c>
      <c r="B27" s="92" t="n">
        <f aca="false">IF($C$4&gt;0,INDEX($B$7:$B$18,MOD(A27-1,$C$4)+1,1),"")</f>
        <v>2</v>
      </c>
      <c r="C27" s="113" t="n">
        <f aca="false">IF($C$4&gt;0,$C$3+$C$2*A27,"")</f>
        <v>176.5</v>
      </c>
      <c r="D27" s="113" t="n">
        <f aca="false">IF($C$4&gt;0,INDEX($C$7:$C$18,MOD(A27-1,$C$4)+1,1),"")</f>
        <v>1.1</v>
      </c>
      <c r="E27" s="114" t="n">
        <f aca="false">IF($C$4&gt;0,C27*D27,"")</f>
        <v>194.15</v>
      </c>
    </row>
    <row r="28" customFormat="false" ht="12.75" hidden="false" customHeight="false" outlineLevel="0" collapsed="false">
      <c r="A28" s="91" t="n">
        <v>8</v>
      </c>
      <c r="B28" s="92" t="n">
        <f aca="false">IF($C$4&gt;0,INDEX($B$7:$B$18,MOD(A28-1,$C$4)+1,1),"")</f>
        <v>3</v>
      </c>
      <c r="C28" s="113" t="n">
        <f aca="false">IF($C$4&gt;0,$C$3+$C$2*A28,"")</f>
        <v>184</v>
      </c>
      <c r="D28" s="113" t="n">
        <f aca="false">IF($C$4&gt;0,INDEX($C$7:$C$18,MOD(A28-1,$C$4)+1,1),"")</f>
        <v>0.75</v>
      </c>
      <c r="E28" s="114" t="n">
        <f aca="false">IF($C$4&gt;0,C28*D28,"")</f>
        <v>138</v>
      </c>
    </row>
    <row r="29" customFormat="false" ht="12.75" hidden="false" customHeight="false" outlineLevel="0" collapsed="false">
      <c r="A29" s="91" t="n">
        <v>9</v>
      </c>
      <c r="B29" s="92" t="n">
        <f aca="false">IF($C$4&gt;0,INDEX($B$7:$B$18,MOD(A29-1,$C$4)+1,1),"")</f>
        <v>4</v>
      </c>
      <c r="C29" s="113" t="n">
        <f aca="false">IF($C$4&gt;0,$C$3+$C$2*A29,"")</f>
        <v>191.5</v>
      </c>
      <c r="D29" s="113" t="n">
        <f aca="false">IF($C$4&gt;0,INDEX($C$7:$C$18,MOD(A29-1,$C$4)+1,1),"")</f>
        <v>0.95</v>
      </c>
      <c r="E29" s="114" t="n">
        <f aca="false">IF($C$4&gt;0,C29*D29,"")</f>
        <v>181.925</v>
      </c>
    </row>
    <row r="30" customFormat="false" ht="12.75" hidden="false" customHeight="false" outlineLevel="0" collapsed="false">
      <c r="A30" s="91" t="n">
        <v>10</v>
      </c>
      <c r="B30" s="92" t="n">
        <f aca="false">IF($C$4&gt;0,INDEX($B$7:$B$18,MOD(A30-1,$C$4)+1,1),"")</f>
        <v>1</v>
      </c>
      <c r="C30" s="113" t="n">
        <f aca="false">IF($C$4&gt;0,$C$3+$C$2*A30,"")</f>
        <v>199</v>
      </c>
      <c r="D30" s="113" t="n">
        <f aca="false">IF($C$4&gt;0,INDEX($C$7:$C$18,MOD(A30-1,$C$4)+1,1),"")</f>
        <v>1.2</v>
      </c>
      <c r="E30" s="114" t="n">
        <f aca="false">IF($C$4&gt;0,C30*D30,"")</f>
        <v>238.8</v>
      </c>
    </row>
    <row r="31" customFormat="false" ht="12.75" hidden="false" customHeight="false" outlineLevel="0" collapsed="false">
      <c r="A31" s="91" t="n">
        <v>11</v>
      </c>
      <c r="B31" s="92" t="n">
        <f aca="false">IF($C$4&gt;0,INDEX($B$7:$B$18,MOD(A31-1,$C$4)+1,1),"")</f>
        <v>2</v>
      </c>
      <c r="C31" s="113" t="n">
        <f aca="false">IF($C$4&gt;0,$C$3+$C$2*A31,"")</f>
        <v>206.5</v>
      </c>
      <c r="D31" s="113" t="n">
        <f aca="false">IF($C$4&gt;0,INDEX($C$7:$C$18,MOD(A31-1,$C$4)+1,1),"")</f>
        <v>1.1</v>
      </c>
      <c r="E31" s="114" t="n">
        <f aca="false">IF($C$4&gt;0,C31*D31,"")</f>
        <v>227.15</v>
      </c>
    </row>
    <row r="32" customFormat="false" ht="12.75" hidden="false" customHeight="false" outlineLevel="0" collapsed="false">
      <c r="A32" s="91" t="n">
        <v>12</v>
      </c>
      <c r="B32" s="92" t="n">
        <f aca="false">IF($C$4&gt;0,INDEX($B$7:$B$18,MOD(A32-1,$C$4)+1,1),"")</f>
        <v>3</v>
      </c>
      <c r="C32" s="113" t="n">
        <f aca="false">IF($C$4&gt;0,$C$3+$C$2*A32,"")</f>
        <v>214</v>
      </c>
      <c r="D32" s="113" t="n">
        <f aca="false">IF($C$4&gt;0,INDEX($C$7:$C$18,MOD(A32-1,$C$4)+1,1),"")</f>
        <v>0.75</v>
      </c>
      <c r="E32" s="114" t="n">
        <f aca="false">IF($C$4&gt;0,C32*D32,"")</f>
        <v>160.5</v>
      </c>
    </row>
    <row r="33" customFormat="false" ht="12.75" hidden="false" customHeight="false" outlineLevel="0" collapsed="false">
      <c r="A33" s="91" t="n">
        <v>13</v>
      </c>
      <c r="B33" s="92" t="n">
        <f aca="false">IF($C$4&gt;0,INDEX($B$7:$B$18,MOD(A33-1,$C$4)+1,1),"")</f>
        <v>4</v>
      </c>
      <c r="C33" s="113" t="n">
        <f aca="false">IF($C$4&gt;0,$C$3+$C$2*A33,"")</f>
        <v>221.5</v>
      </c>
      <c r="D33" s="113" t="n">
        <f aca="false">IF($C$4&gt;0,INDEX($C$7:$C$18,MOD(A33-1,$C$4)+1,1),"")</f>
        <v>0.95</v>
      </c>
      <c r="E33" s="114" t="n">
        <f aca="false">IF($C$4&gt;0,C33*D33,"")</f>
        <v>210.425</v>
      </c>
    </row>
    <row r="34" customFormat="false" ht="12.75" hidden="false" customHeight="false" outlineLevel="0" collapsed="false">
      <c r="A34" s="91" t="n">
        <v>14</v>
      </c>
      <c r="B34" s="92" t="n">
        <f aca="false">IF($C$4&gt;0,INDEX($B$7:$B$18,MOD(A34-1,$C$4)+1,1),"")</f>
        <v>1</v>
      </c>
      <c r="C34" s="113" t="n">
        <f aca="false">IF($C$4&gt;0,$C$3+$C$2*A34,"")</f>
        <v>229</v>
      </c>
      <c r="D34" s="113" t="n">
        <f aca="false">IF($C$4&gt;0,INDEX($C$7:$C$18,MOD(A34-1,$C$4)+1,1),"")</f>
        <v>1.2</v>
      </c>
      <c r="E34" s="114" t="n">
        <f aca="false">IF($C$4&gt;0,C34*D34,"")</f>
        <v>274.8</v>
      </c>
    </row>
    <row r="35" customFormat="false" ht="12.75" hidden="false" customHeight="false" outlineLevel="0" collapsed="false">
      <c r="A35" s="91" t="n">
        <v>15</v>
      </c>
      <c r="B35" s="92" t="n">
        <f aca="false">IF($C$4&gt;0,INDEX($B$7:$B$18,MOD(A35-1,$C$4)+1,1),"")</f>
        <v>2</v>
      </c>
      <c r="C35" s="113" t="n">
        <f aca="false">IF($C$4&gt;0,$C$3+$C$2*A35,"")</f>
        <v>236.5</v>
      </c>
      <c r="D35" s="113" t="n">
        <f aca="false">IF($C$4&gt;0,INDEX($C$7:$C$18,MOD(A35-1,$C$4)+1,1),"")</f>
        <v>1.1</v>
      </c>
      <c r="E35" s="114" t="n">
        <f aca="false">IF($C$4&gt;0,C35*D35,"")</f>
        <v>260.15</v>
      </c>
    </row>
    <row r="36" customFormat="false" ht="12.75" hidden="false" customHeight="false" outlineLevel="0" collapsed="false">
      <c r="A36" s="91" t="n">
        <v>16</v>
      </c>
      <c r="B36" s="92" t="n">
        <f aca="false">IF($C$4&gt;0,INDEX($B$7:$B$18,MOD(A36-1,$C$4)+1,1),"")</f>
        <v>3</v>
      </c>
      <c r="C36" s="113" t="n">
        <f aca="false">IF($C$4&gt;0,$C$3+$C$2*A36,"")</f>
        <v>244</v>
      </c>
      <c r="D36" s="113" t="n">
        <f aca="false">IF($C$4&gt;0,INDEX($C$7:$C$18,MOD(A36-1,$C$4)+1,1),"")</f>
        <v>0.75</v>
      </c>
      <c r="E36" s="114" t="n">
        <f aca="false">IF($C$4&gt;0,C36*D36,"")</f>
        <v>183</v>
      </c>
    </row>
    <row r="37" customFormat="false" ht="12.75" hidden="false" customHeight="false" outlineLevel="0" collapsed="false">
      <c r="A37" s="91" t="n">
        <v>17</v>
      </c>
      <c r="B37" s="92" t="n">
        <f aca="false">IF($C$4&gt;0,INDEX($B$7:$B$18,MOD(A37-1,$C$4)+1,1),"")</f>
        <v>4</v>
      </c>
      <c r="C37" s="113" t="n">
        <f aca="false">IF($C$4&gt;0,$C$3+$C$2*A37,"")</f>
        <v>251.5</v>
      </c>
      <c r="D37" s="113" t="n">
        <f aca="false">IF($C$4&gt;0,INDEX($C$7:$C$18,MOD(A37-1,$C$4)+1,1),"")</f>
        <v>0.95</v>
      </c>
      <c r="E37" s="114" t="n">
        <f aca="false">IF($C$4&gt;0,C37*D37,"")</f>
        <v>238.925</v>
      </c>
    </row>
    <row r="38" customFormat="false" ht="12.75" hidden="false" customHeight="false" outlineLevel="0" collapsed="false">
      <c r="A38" s="91" t="n">
        <v>18</v>
      </c>
      <c r="B38" s="92" t="n">
        <f aca="false">IF($C$4&gt;0,INDEX($B$7:$B$18,MOD(A38-1,$C$4)+1,1),"")</f>
        <v>1</v>
      </c>
      <c r="C38" s="113" t="n">
        <f aca="false">IF($C$4&gt;0,$C$3+$C$2*A38,"")</f>
        <v>259</v>
      </c>
      <c r="D38" s="113" t="n">
        <f aca="false">IF($C$4&gt;0,INDEX($C$7:$C$18,MOD(A38-1,$C$4)+1,1),"")</f>
        <v>1.2</v>
      </c>
      <c r="E38" s="114" t="n">
        <f aca="false">IF($C$4&gt;0,C38*D38,"")</f>
        <v>310.8</v>
      </c>
    </row>
    <row r="39" customFormat="false" ht="12.75" hidden="false" customHeight="false" outlineLevel="0" collapsed="false">
      <c r="A39" s="91" t="n">
        <v>19</v>
      </c>
      <c r="B39" s="92" t="n">
        <f aca="false">IF($C$4&gt;0,INDEX($B$7:$B$18,MOD(A39-1,$C$4)+1,1),"")</f>
        <v>2</v>
      </c>
      <c r="C39" s="113" t="n">
        <f aca="false">IF($C$4&gt;0,$C$3+$C$2*A39,"")</f>
        <v>266.5</v>
      </c>
      <c r="D39" s="113" t="n">
        <f aca="false">IF($C$4&gt;0,INDEX($C$7:$C$18,MOD(A39-1,$C$4)+1,1),"")</f>
        <v>1.1</v>
      </c>
      <c r="E39" s="114" t="n">
        <f aca="false">IF($C$4&gt;0,C39*D39,"")</f>
        <v>293.15</v>
      </c>
    </row>
    <row r="40" customFormat="false" ht="12.75" hidden="false" customHeight="false" outlineLevel="0" collapsed="false">
      <c r="A40" s="91" t="n">
        <v>20</v>
      </c>
      <c r="B40" s="92" t="n">
        <f aca="false">IF($C$4&gt;0,INDEX($B$7:$B$18,MOD(A40-1,$C$4)+1,1),"")</f>
        <v>3</v>
      </c>
      <c r="C40" s="113" t="n">
        <f aca="false">IF($C$4&gt;0,$C$3+$C$2*A40,"")</f>
        <v>274</v>
      </c>
      <c r="D40" s="113" t="n">
        <f aca="false">IF($C$4&gt;0,INDEX($C$7:$C$18,MOD(A40-1,$C$4)+1,1),"")</f>
        <v>0.75</v>
      </c>
      <c r="E40" s="114" t="n">
        <f aca="false">IF($C$4&gt;0,C40*D40,"")</f>
        <v>205.5</v>
      </c>
    </row>
    <row r="41" customFormat="false" ht="12.75" hidden="false" customHeight="false" outlineLevel="0" collapsed="false">
      <c r="A41" s="91" t="n">
        <v>21</v>
      </c>
      <c r="B41" s="92" t="n">
        <f aca="false">IF($C$4&gt;0,INDEX($B$7:$B$18,MOD(A41-1,$C$4)+1,1),"")</f>
        <v>4</v>
      </c>
      <c r="C41" s="113" t="n">
        <f aca="false">IF($C$4&gt;0,$C$3+$C$2*A41,"")</f>
        <v>281.5</v>
      </c>
      <c r="D41" s="113" t="n">
        <f aca="false">IF($C$4&gt;0,INDEX($C$7:$C$18,MOD(A41-1,$C$4)+1,1),"")</f>
        <v>0.95</v>
      </c>
      <c r="E41" s="114" t="n">
        <f aca="false">IF($C$4&gt;0,C41*D41,"")</f>
        <v>267.425</v>
      </c>
    </row>
    <row r="42" customFormat="false" ht="12.75" hidden="false" customHeight="false" outlineLevel="0" collapsed="false">
      <c r="A42" s="91" t="n">
        <v>22</v>
      </c>
      <c r="B42" s="92" t="n">
        <f aca="false">IF($C$4&gt;0,INDEX($B$7:$B$18,MOD(A42-1,$C$4)+1,1),"")</f>
        <v>1</v>
      </c>
      <c r="C42" s="113" t="n">
        <f aca="false">IF($C$4&gt;0,$C$3+$C$2*A42,"")</f>
        <v>289</v>
      </c>
      <c r="D42" s="113" t="n">
        <f aca="false">IF($C$4&gt;0,INDEX($C$7:$C$18,MOD(A42-1,$C$4)+1,1),"")</f>
        <v>1.2</v>
      </c>
      <c r="E42" s="114" t="n">
        <f aca="false">IF($C$4&gt;0,C42*D42,"")</f>
        <v>346.8</v>
      </c>
    </row>
    <row r="43" customFormat="false" ht="12.75" hidden="false" customHeight="false" outlineLevel="0" collapsed="false">
      <c r="A43" s="91" t="n">
        <v>23</v>
      </c>
      <c r="B43" s="92" t="n">
        <f aca="false">IF($C$4&gt;0,INDEX($B$7:$B$18,MOD(A43-1,$C$4)+1,1),"")</f>
        <v>2</v>
      </c>
      <c r="C43" s="113" t="n">
        <f aca="false">IF($C$4&gt;0,$C$3+$C$2*A43,"")</f>
        <v>296.5</v>
      </c>
      <c r="D43" s="113" t="n">
        <f aca="false">IF($C$4&gt;0,INDEX($C$7:$C$18,MOD(A43-1,$C$4)+1,1),"")</f>
        <v>1.1</v>
      </c>
      <c r="E43" s="114" t="n">
        <f aca="false">IF($C$4&gt;0,C43*D43,"")</f>
        <v>326.15</v>
      </c>
    </row>
    <row r="44" customFormat="false" ht="12.75" hidden="false" customHeight="false" outlineLevel="0" collapsed="false">
      <c r="A44" s="91" t="n">
        <v>24</v>
      </c>
      <c r="B44" s="92" t="n">
        <f aca="false">IF($C$4&gt;0,INDEX($B$7:$B$18,MOD(A44-1,$C$4)+1,1),"")</f>
        <v>3</v>
      </c>
      <c r="C44" s="113" t="n">
        <f aca="false">IF($C$4&gt;0,$C$3+$C$2*A44,"")</f>
        <v>304</v>
      </c>
      <c r="D44" s="113" t="n">
        <f aca="false">IF($C$4&gt;0,INDEX($C$7:$C$18,MOD(A44-1,$C$4)+1,1),"")</f>
        <v>0.75</v>
      </c>
      <c r="E44" s="114" t="n">
        <f aca="false">IF($C$4&gt;0,C44*D44,"")</f>
        <v>228</v>
      </c>
    </row>
    <row r="45" customFormat="false" ht="12.75" hidden="false" customHeight="false" outlineLevel="0" collapsed="false">
      <c r="A45" s="91" t="n">
        <v>25</v>
      </c>
      <c r="B45" s="92" t="n">
        <f aca="false">IF($C$4&gt;0,INDEX($B$7:$B$18,MOD(A45-1,$C$4)+1,1),"")</f>
        <v>4</v>
      </c>
      <c r="C45" s="113" t="n">
        <f aca="false">IF($C$4&gt;0,$C$3+$C$2*A45,"")</f>
        <v>311.5</v>
      </c>
      <c r="D45" s="113" t="n">
        <f aca="false">IF($C$4&gt;0,INDEX($C$7:$C$18,MOD(A45-1,$C$4)+1,1),"")</f>
        <v>0.95</v>
      </c>
      <c r="E45" s="114" t="n">
        <f aca="false">IF($C$4&gt;0,C45*D45,"")</f>
        <v>295.925</v>
      </c>
    </row>
    <row r="46" customFormat="false" ht="12.75" hidden="false" customHeight="false" outlineLevel="0" collapsed="false">
      <c r="A46" s="91" t="n">
        <v>26</v>
      </c>
      <c r="B46" s="92" t="n">
        <f aca="false">IF($C$4&gt;0,INDEX($B$7:$B$18,MOD(A46-1,$C$4)+1,1),"")</f>
        <v>1</v>
      </c>
      <c r="C46" s="113" t="n">
        <f aca="false">IF($C$4&gt;0,$C$3+$C$2*A46,"")</f>
        <v>319</v>
      </c>
      <c r="D46" s="113" t="n">
        <f aca="false">IF($C$4&gt;0,INDEX($C$7:$C$18,MOD(A46-1,$C$4)+1,1),"")</f>
        <v>1.2</v>
      </c>
      <c r="E46" s="114" t="n">
        <f aca="false">IF($C$4&gt;0,C46*D46,"")</f>
        <v>382.8</v>
      </c>
    </row>
    <row r="47" customFormat="false" ht="12.75" hidden="false" customHeight="false" outlineLevel="0" collapsed="false">
      <c r="A47" s="91" t="n">
        <v>27</v>
      </c>
      <c r="B47" s="92" t="n">
        <f aca="false">IF($C$4&gt;0,INDEX($B$7:$B$18,MOD(A47-1,$C$4)+1,1),"")</f>
        <v>2</v>
      </c>
      <c r="C47" s="113" t="n">
        <f aca="false">IF($C$4&gt;0,$C$3+$C$2*A47,"")</f>
        <v>326.5</v>
      </c>
      <c r="D47" s="113" t="n">
        <f aca="false">IF($C$4&gt;0,INDEX($C$7:$C$18,MOD(A47-1,$C$4)+1,1),"")</f>
        <v>1.1</v>
      </c>
      <c r="E47" s="114" t="n">
        <f aca="false">IF($C$4&gt;0,C47*D47,"")</f>
        <v>359.15</v>
      </c>
    </row>
    <row r="48" customFormat="false" ht="12.75" hidden="false" customHeight="false" outlineLevel="0" collapsed="false">
      <c r="A48" s="91" t="n">
        <v>28</v>
      </c>
      <c r="B48" s="92" t="n">
        <f aca="false">IF($C$4&gt;0,INDEX($B$7:$B$18,MOD(A48-1,$C$4)+1,1),"")</f>
        <v>3</v>
      </c>
      <c r="C48" s="113" t="n">
        <f aca="false">IF($C$4&gt;0,$C$3+$C$2*A48,"")</f>
        <v>334</v>
      </c>
      <c r="D48" s="113" t="n">
        <f aca="false">IF($C$4&gt;0,INDEX($C$7:$C$18,MOD(A48-1,$C$4)+1,1),"")</f>
        <v>0.75</v>
      </c>
      <c r="E48" s="114" t="n">
        <f aca="false">IF($C$4&gt;0,C48*D48,"")</f>
        <v>250.5</v>
      </c>
    </row>
    <row r="49" customFormat="false" ht="12.75" hidden="false" customHeight="false" outlineLevel="0" collapsed="false">
      <c r="A49" s="91" t="n">
        <v>29</v>
      </c>
      <c r="B49" s="92" t="n">
        <f aca="false">IF($C$4&gt;0,INDEX($B$7:$B$18,MOD(A49-1,$C$4)+1,1),"")</f>
        <v>4</v>
      </c>
      <c r="C49" s="113" t="n">
        <f aca="false">IF($C$4&gt;0,$C$3+$C$2*A49,"")</f>
        <v>341.5</v>
      </c>
      <c r="D49" s="113" t="n">
        <f aca="false">IF($C$4&gt;0,INDEX($C$7:$C$18,MOD(A49-1,$C$4)+1,1),"")</f>
        <v>0.95</v>
      </c>
      <c r="E49" s="114" t="n">
        <f aca="false">IF($C$4&gt;0,C49*D49,"")</f>
        <v>324.425</v>
      </c>
    </row>
    <row r="50" customFormat="false" ht="12.75" hidden="false" customHeight="false" outlineLevel="0" collapsed="false">
      <c r="A50" s="91" t="n">
        <v>30</v>
      </c>
      <c r="B50" s="92" t="n">
        <f aca="false">IF($C$4&gt;0,INDEX($B$7:$B$18,MOD(A50-1,$C$4)+1,1),"")</f>
        <v>1</v>
      </c>
      <c r="C50" s="113" t="n">
        <f aca="false">IF($C$4&gt;0,$C$3+$C$2*A50,"")</f>
        <v>349</v>
      </c>
      <c r="D50" s="113" t="n">
        <f aca="false">IF($C$4&gt;0,INDEX($C$7:$C$18,MOD(A50-1,$C$4)+1,1),"")</f>
        <v>1.2</v>
      </c>
      <c r="E50" s="114" t="n">
        <f aca="false">IF($C$4&gt;0,C50*D50,"")</f>
        <v>418.8</v>
      </c>
    </row>
    <row r="52" customFormat="false" ht="12.75" hidden="false" customHeight="false" outlineLevel="0" collapsed="false">
      <c r="A52" s="10" t="s">
        <v>158</v>
      </c>
    </row>
  </sheetData>
  <sheetProtection sheet="true" password="c342" scenarios="true" formatCells="false" formatColumns="false" formatRows="false"/>
  <conditionalFormatting sqref="C5:N5">
    <cfRule type="expression" priority="2" aboveAverage="0" equalAverage="0" bottom="0" percent="0" rank="0" text="" dxfId="13">
      <formula>COLUMN(C5)-COLUMN($B$3)&gt;$G$1</formula>
    </cfRule>
  </conditionalFormatting>
  <conditionalFormatting sqref="J20:J22">
    <cfRule type="expression" priority="3" aboveAverage="0" equalAverage="0" bottom="0" percent="0" rank="0" text="" dxfId="14">
      <formula>ISNA(J20)</formula>
    </cfRule>
  </conditionalFormatting>
  <hyperlinks>
    <hyperlink ref="A2" location="'Chapter 3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" width="10.56"/>
    <col collapsed="false" customWidth="true" hidden="false" outlineLevel="0" max="14" min="11" style="10" width="10.28"/>
    <col collapsed="false" customWidth="true" hidden="false" outlineLevel="0" max="15" min="15" style="10" width="6.99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1" t="s">
        <v>13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B3" s="13" t="s">
        <v>63</v>
      </c>
      <c r="C3" s="15" t="n">
        <v>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3" t="s">
        <v>64</v>
      </c>
      <c r="B5" s="73" t="s">
        <v>65</v>
      </c>
      <c r="C5" s="73" t="s">
        <v>66</v>
      </c>
    </row>
    <row r="6" customFormat="false" ht="13.5" hidden="false" customHeight="false" outlineLevel="0" collapsed="false">
      <c r="A6" s="74"/>
      <c r="B6" s="36" t="s">
        <v>67</v>
      </c>
      <c r="C6" s="36" t="s">
        <v>67</v>
      </c>
    </row>
    <row r="7" customFormat="false" ht="12.75" hidden="false" customHeight="false" outlineLevel="0" collapsed="false">
      <c r="A7" s="52" t="s">
        <v>68</v>
      </c>
      <c r="B7" s="75" t="n">
        <f aca="false">IF(AND(NOT(ISBLANK(A7)),ROW(B7)-ROW($B$6)&lt;=$C$3),DAVERAGE($B$20:$F$50,5,H7:H8),"")</f>
        <v>0.868792535411106</v>
      </c>
      <c r="C7" s="76" t="n">
        <f aca="false">IF(ISNUMBER(B7),B7*$C$3/SUM($B$7:$B$18),"")</f>
        <v>0.869002169643131</v>
      </c>
      <c r="H7" s="77" t="s">
        <v>69</v>
      </c>
      <c r="I7" s="77" t="s">
        <v>69</v>
      </c>
    </row>
    <row r="8" customFormat="false" ht="12.75" hidden="false" customHeight="false" outlineLevel="0" collapsed="false">
      <c r="A8" s="53" t="s">
        <v>70</v>
      </c>
      <c r="B8" s="78" t="n">
        <f aca="false">IF(AND(NOT(ISBLANK(A7)),ROW(B8)-ROW($B$6)&lt;=$C$3),DAVERAGE($B$20:$F$50,5,H9:H10),"")</f>
        <v>1.04603351550615</v>
      </c>
      <c r="C8" s="79" t="n">
        <f aca="false">IF(ISNUMBER(B8),B8*$C$3/SUM($B$7:$B$18),"")</f>
        <v>1.04628591688365</v>
      </c>
      <c r="H8" s="80" t="str">
        <f aca="false">A7</f>
        <v>Tues</v>
      </c>
      <c r="I8" s="80" t="str">
        <f aca="false">A13</f>
        <v>Mon</v>
      </c>
    </row>
    <row r="9" customFormat="false" ht="12.75" hidden="false" customHeight="false" outlineLevel="0" collapsed="false">
      <c r="A9" s="53" t="s">
        <v>71</v>
      </c>
      <c r="B9" s="78" t="n">
        <f aca="false">IF(AND(NOT(ISBLANK(A7)),ROW(B9)-ROW($B$6)&lt;=$C$3),DAVERAGE($B$20:$F$50,5,H11:H12),"")</f>
        <v>1.19798127420926</v>
      </c>
      <c r="C9" s="79" t="n">
        <f aca="false">IF(ISNUMBER(B9),B9*$C$3/SUM($B$7:$B$18),"")</f>
        <v>1.19827033963532</v>
      </c>
      <c r="H9" s="77" t="s">
        <v>69</v>
      </c>
      <c r="I9" s="77" t="s">
        <v>69</v>
      </c>
    </row>
    <row r="10" customFormat="false" ht="12.75" hidden="false" customHeight="false" outlineLevel="0" collapsed="false">
      <c r="A10" s="53" t="s">
        <v>72</v>
      </c>
      <c r="B10" s="78" t="n">
        <f aca="false">IF(AND(NOT(ISBLANK(A7)),ROW(B10)-ROW($B$6)&lt;=$C$3),DAVERAGE($B$20:$F$50,5,H13:H14),"")</f>
        <v>1.36483672224081</v>
      </c>
      <c r="C10" s="79" t="n">
        <f aca="false">IF(ISNUMBER(B10),B10*$C$3/SUM($B$7:$B$18),"")</f>
        <v>1.36516604884808</v>
      </c>
      <c r="H10" s="80" t="str">
        <f aca="false">A8</f>
        <v>Wed</v>
      </c>
      <c r="I10" s="80" t="n">
        <f aca="false">A14</f>
        <v>0</v>
      </c>
    </row>
    <row r="11" customFormat="false" ht="12.75" hidden="false" customHeight="false" outlineLevel="0" collapsed="false">
      <c r="A11" s="53" t="s">
        <v>73</v>
      </c>
      <c r="B11" s="78" t="n">
        <f aca="false">IF(AND(NOT(ISBLANK(A7)),ROW(B11)-ROW($B$6)&lt;=$C$3),DAVERAGE($B$20:$F$50,5,H15:H16),"")</f>
        <v>1.23828705798694</v>
      </c>
      <c r="C11" s="79" t="n">
        <f aca="false">IF(ISNUMBER(B11),B11*$C$3/SUM($B$7:$B$18),"")</f>
        <v>1.23858584894778</v>
      </c>
      <c r="H11" s="77" t="s">
        <v>69</v>
      </c>
      <c r="I11" s="77" t="s">
        <v>69</v>
      </c>
    </row>
    <row r="12" customFormat="false" ht="12.75" hidden="false" customHeight="false" outlineLevel="0" collapsed="false">
      <c r="A12" s="53" t="s">
        <v>74</v>
      </c>
      <c r="B12" s="78" t="n">
        <f aca="false">IF(AND(NOT(ISBLANK(A7)),ROW(B12)-ROW($B$6)&lt;=$C$3),DAVERAGE($B$20:$F$50,5,H17:H18),"")</f>
        <v>0.533945190896334</v>
      </c>
      <c r="C12" s="79" t="n">
        <f aca="false">IF(ISNUMBER(B12),B12*$C$3/SUM($B$7:$B$18),"")</f>
        <v>0.534074028547988</v>
      </c>
      <c r="H12" s="80" t="str">
        <f aca="false">A9</f>
        <v>Thur</v>
      </c>
      <c r="I12" s="80" t="n">
        <f aca="false">A15</f>
        <v>0</v>
      </c>
    </row>
    <row r="13" customFormat="false" ht="12.75" hidden="false" customHeight="false" outlineLevel="0" collapsed="false">
      <c r="A13" s="53" t="s">
        <v>75</v>
      </c>
      <c r="B13" s="78" t="n">
        <f aca="false">IF(AND(NOT(ISBLANK(A7)),ROW(B13)-ROW($B$6)&lt;=$C$3),DAVERAGE($B$20:$F$50,5,I7:I8),"")</f>
        <v>0.748435054773083</v>
      </c>
      <c r="C13" s="79" t="n">
        <f aca="false">IF(ISNUMBER(B13),B13*$C$3/SUM($B$7:$B$18),"")</f>
        <v>0.748615647494053</v>
      </c>
      <c r="H13" s="77" t="s">
        <v>69</v>
      </c>
      <c r="I13" s="77" t="s">
        <v>69</v>
      </c>
    </row>
    <row r="14" customFormat="false" ht="12.75" hidden="false" customHeight="false" outlineLevel="0" collapsed="false">
      <c r="A14" s="53"/>
      <c r="B14" s="78" t="str">
        <f aca="false">IF(AND(NOT(ISBLANK(A7)),ROW(B14)-ROW($B$6)&lt;=$C$3),DAVERAGE($B$20:$F$50,5,I9:I10),"")</f>
        <v/>
      </c>
      <c r="C14" s="79" t="str">
        <f aca="false">IF(ISNUMBER(B14),B14*$C$3/SUM($B$7:$B$18),"")</f>
        <v/>
      </c>
      <c r="E14" s="29"/>
      <c r="H14" s="80" t="str">
        <f aca="false">A10</f>
        <v>Fri</v>
      </c>
      <c r="I14" s="80" t="n">
        <f aca="false">A16</f>
        <v>0</v>
      </c>
    </row>
    <row r="15" customFormat="false" ht="12.75" hidden="false" customHeight="false" outlineLevel="0" collapsed="false">
      <c r="A15" s="53"/>
      <c r="B15" s="78" t="str">
        <f aca="false">IF(AND(NOT(ISBLANK(A7)),ROW(B15)-ROW($B$6)&lt;=$C$3),DAVERAGE($B$20:$F$50,5,I11:I12),"")</f>
        <v/>
      </c>
      <c r="C15" s="79" t="str">
        <f aca="false">IF(ISNUMBER(B15),B15*$C$3/SUM($B$7:$B$18),"")</f>
        <v/>
      </c>
      <c r="H15" s="77" t="s">
        <v>69</v>
      </c>
      <c r="I15" s="77" t="s">
        <v>69</v>
      </c>
    </row>
    <row r="16" customFormat="false" ht="12.75" hidden="false" customHeight="false" outlineLevel="0" collapsed="false">
      <c r="A16" s="53"/>
      <c r="B16" s="78" t="str">
        <f aca="false">IF(AND(NOT(ISBLANK(A7)),ROW(B16)-ROW($B$6)&lt;=$C$3),DAVERAGE($B$20:$F$50,5,I13:I14),"")</f>
        <v/>
      </c>
      <c r="C16" s="79" t="str">
        <f aca="false">IF(ISNUMBER(B16),B16*$C$3/SUM($B$7:$B$18),"")</f>
        <v/>
      </c>
      <c r="H16" s="80" t="str">
        <f aca="false">A11</f>
        <v>Sat</v>
      </c>
      <c r="I16" s="80" t="n">
        <f aca="false">A17</f>
        <v>0</v>
      </c>
    </row>
    <row r="17" customFormat="false" ht="12.75" hidden="false" customHeight="false" outlineLevel="0" collapsed="false">
      <c r="A17" s="53"/>
      <c r="B17" s="78" t="str">
        <f aca="false">IF(AND(NOT(ISBLANK(A7)),ROW(B17)-ROW($B$6)&lt;=$C$3),DAVERAGE($B$20:$F$50,5,I15:I16),"")</f>
        <v/>
      </c>
      <c r="C17" s="79" t="str">
        <f aca="false">IF(ISNUMBER(B17),B17*$C$3/SUM($B$7:$B$18),"")</f>
        <v/>
      </c>
      <c r="H17" s="77" t="s">
        <v>69</v>
      </c>
      <c r="I17" s="77" t="s">
        <v>69</v>
      </c>
    </row>
    <row r="18" customFormat="false" ht="13.5" hidden="false" customHeight="false" outlineLevel="0" collapsed="false">
      <c r="A18" s="54"/>
      <c r="B18" s="81" t="str">
        <f aca="false">IF(AND(NOT(ISBLANK(A7)),ROW(B18)-ROW($B$6)&lt;=$C$3),DAVERAGE($B$20:$F$50,5,I17:I18),"")</f>
        <v/>
      </c>
      <c r="C18" s="82" t="str">
        <f aca="false">IF(ISNUMBER(B18),B18*$C$3/SUM($B$7:$B$18),"")</f>
        <v/>
      </c>
      <c r="H18" s="80" t="str">
        <f aca="false">A12</f>
        <v>Sun</v>
      </c>
      <c r="I18" s="80" t="n">
        <f aca="false">A18</f>
        <v>0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7" t="s">
        <v>39</v>
      </c>
      <c r="B20" s="83" t="s">
        <v>64</v>
      </c>
      <c r="C20" s="84" t="s">
        <v>40</v>
      </c>
      <c r="D20" s="85" t="s">
        <v>76</v>
      </c>
      <c r="E20" s="85" t="s">
        <v>77</v>
      </c>
      <c r="F20" s="56" t="s">
        <v>67</v>
      </c>
      <c r="I20" s="86"/>
      <c r="J20" s="86"/>
      <c r="K20" s="86"/>
      <c r="L20" s="86"/>
      <c r="M20" s="86"/>
      <c r="N20" s="86"/>
      <c r="O20" s="86"/>
    </row>
    <row r="21" customFormat="false" ht="12.75" hidden="false" customHeight="false" outlineLevel="0" collapsed="false">
      <c r="A21" s="87" t="n">
        <v>1</v>
      </c>
      <c r="B21" s="88" t="str">
        <f aca="false">IF($C$3&gt;0,INDEX($A$7:$A$18,MOD(A21-1,$C$3)+1,1),"")</f>
        <v>Tues</v>
      </c>
      <c r="C21" s="89" t="n">
        <v>67</v>
      </c>
      <c r="D21" s="23" t="e">
        <f aca="true">IF(OR(ISBLANK(C21),ROW(C21)-ROW($C$21)+1&lt;$C$3),NA(),AVERAGE(OFFSET(C21,-$C$3+1,0,$C$3,1)))</f>
        <v>#N/A</v>
      </c>
      <c r="E21" s="90" t="e">
        <f aca="true">IF(OR(ROW(C21)-ROW($C$21)+1&lt;=$C$3/2,ISBLANK(OFFSET(C21,$C$3/2,0,1,1))),NA(),IF(INT($C$3/2)*2=$C$3,AVERAGE(OFFSET(D21,$C$3/2-1,0,2,1)),OFFSET(D21,$C$3/2,0,1,1)))</f>
        <v>#N/A</v>
      </c>
      <c r="F21" s="24" t="str">
        <f aca="false">IF(ISNA(E21),"",C21/E21)</f>
        <v/>
      </c>
    </row>
    <row r="22" customFormat="false" ht="12.75" hidden="false" customHeight="false" outlineLevel="0" collapsed="false">
      <c r="A22" s="91" t="n">
        <v>2</v>
      </c>
      <c r="B22" s="92" t="str">
        <f aca="false">IF($C$3&gt;0,INDEX($A$7:$A$18,MOD(A22-1,$C$3)+1,1),"")</f>
        <v>Wed</v>
      </c>
      <c r="C22" s="68" t="n">
        <v>75</v>
      </c>
      <c r="D22" s="27" t="e">
        <f aca="true">IF(OR(ISBLANK(C22),ROW(C22)-ROW($C$21)+1&lt;$C$3),NA(),AVERAGE(OFFSET(C22,-$C$3+1,0,$C$3,1)))</f>
        <v>#N/A</v>
      </c>
      <c r="E22" s="93" t="e">
        <f aca="true">IF(OR(ROW(C22)-ROW($C$21)+1&lt;=$C$3/2,ISBLANK(OFFSET(C22,$C$3/2,0,1,1))),NA(),IF(INT($C$3/2)*2=$C$3,AVERAGE(OFFSET(D22,$C$3/2-1,0,2,1)),OFFSET(D22,$C$3/2,0,1,1)))</f>
        <v>#N/A</v>
      </c>
      <c r="F22" s="28" t="str">
        <f aca="false">IF(ISNA(E22),"",C22/E22)</f>
        <v/>
      </c>
    </row>
    <row r="23" customFormat="false" ht="12.75" hidden="false" customHeight="false" outlineLevel="0" collapsed="false">
      <c r="A23" s="91" t="n">
        <v>3</v>
      </c>
      <c r="B23" s="92" t="str">
        <f aca="false">IF($C$3&gt;0,INDEX($A$7:$A$18,MOD(A23-1,$C$3)+1,1),"")</f>
        <v>Thur</v>
      </c>
      <c r="C23" s="68" t="n">
        <v>82</v>
      </c>
      <c r="D23" s="27" t="e">
        <f aca="true">IF(OR(ISBLANK(C23),ROW(C23)-ROW($C$21)+1&lt;$C$3),NA(),AVERAGE(OFFSET(C23,-$C$3+1,0,$C$3,1)))</f>
        <v>#N/A</v>
      </c>
      <c r="E23" s="93" t="e">
        <f aca="true">IF(OR(ROW(C23)-ROW($C$21)+1&lt;=$C$3/2,ISBLANK(OFFSET(C23,$C$3/2,0,1,1))),NA(),IF(INT($C$3/2)*2=$C$3,AVERAGE(OFFSET(D23,$C$3/2-1,0,2,1)),OFFSET(D23,$C$3/2,0,1,1)))</f>
        <v>#N/A</v>
      </c>
      <c r="F23" s="28" t="str">
        <f aca="false">IF(ISNA(E23),"",C23/E23)</f>
        <v/>
      </c>
    </row>
    <row r="24" customFormat="false" ht="12.75" hidden="false" customHeight="false" outlineLevel="0" collapsed="false">
      <c r="A24" s="91" t="n">
        <v>4</v>
      </c>
      <c r="B24" s="92" t="str">
        <f aca="false">IF($C$3&gt;0,INDEX($A$7:$A$18,MOD(A24-1,$C$3)+1,1),"")</f>
        <v>Fri</v>
      </c>
      <c r="C24" s="68" t="n">
        <v>98</v>
      </c>
      <c r="D24" s="27" t="e">
        <f aca="true">IF(OR(ISBLANK(C24),ROW(C24)-ROW($C$21)+1&lt;$C$3),NA(),AVERAGE(OFFSET(C24,-$C$3+1,0,$C$3,1)))</f>
        <v>#N/A</v>
      </c>
      <c r="E24" s="93" t="n">
        <f aca="true">IF(OR(ROW(C24)-ROW($C$21)+1&lt;=$C$3/2,ISBLANK(OFFSET(C24,$C$3/2,0,1,1))),NA(),IF(INT($C$3/2)*2=$C$3,AVERAGE(OFFSET(D24,$C$3/2-1,0,2,1)),OFFSET(D24,$C$3/2,0,1,1)))</f>
        <v>71.8571428571429</v>
      </c>
      <c r="F24" s="28" t="n">
        <f aca="false">IF(ISNA(E24),"",C24/E24)</f>
        <v>1.36381709741551</v>
      </c>
    </row>
    <row r="25" customFormat="false" ht="12.75" hidden="false" customHeight="false" outlineLevel="0" collapsed="false">
      <c r="A25" s="91" t="n">
        <v>5</v>
      </c>
      <c r="B25" s="92" t="str">
        <f aca="false">IF($C$3&gt;0,INDEX($A$7:$A$18,MOD(A25-1,$C$3)+1,1),"")</f>
        <v>Sat</v>
      </c>
      <c r="C25" s="68" t="n">
        <v>90</v>
      </c>
      <c r="D25" s="27" t="e">
        <f aca="true">IF(OR(ISBLANK(C25),ROW(C25)-ROW($C$21)+1&lt;$C$3),NA(),AVERAGE(OFFSET(C25,-$C$3+1,0,$C$3,1)))</f>
        <v>#N/A</v>
      </c>
      <c r="E25" s="93" t="n">
        <f aca="true">IF(OR(ROW(C25)-ROW($C$21)+1&lt;=$C$3/2,ISBLANK(OFFSET(C25,$C$3/2,0,1,1))),NA(),IF(INT($C$3/2)*2=$C$3,AVERAGE(OFFSET(D25,$C$3/2-1,0,2,1)),OFFSET(D25,$C$3/2,0,1,1)))</f>
        <v>70.8571428571429</v>
      </c>
      <c r="F25" s="28" t="n">
        <f aca="false">IF(ISNA(E25),"",C25/E25)</f>
        <v>1.27016129032258</v>
      </c>
    </row>
    <row r="26" customFormat="false" ht="12.75" hidden="false" customHeight="false" outlineLevel="0" collapsed="false">
      <c r="A26" s="91" t="n">
        <v>6</v>
      </c>
      <c r="B26" s="92" t="str">
        <f aca="false">IF($C$3&gt;0,INDEX($A$7:$A$18,MOD(A26-1,$C$3)+1,1),"")</f>
        <v>Sun</v>
      </c>
      <c r="C26" s="68" t="n">
        <v>36</v>
      </c>
      <c r="D26" s="27" t="e">
        <f aca="true">IF(OR(ISBLANK(C26),ROW(C26)-ROW($C$21)+1&lt;$C$3),NA(),AVERAGE(OFFSET(C26,-$C$3+1,0,$C$3,1)))</f>
        <v>#N/A</v>
      </c>
      <c r="E26" s="93" t="n">
        <f aca="true">IF(OR(ROW(C26)-ROW($C$21)+1&lt;=$C$3/2,ISBLANK(OFFSET(C26,$C$3/2,0,1,1))),NA(),IF(INT($C$3/2)*2=$C$3,AVERAGE(OFFSET(D26,$C$3/2-1,0,2,1)),OFFSET(D26,$C$3/2,0,1,1)))</f>
        <v>70.5714285714286</v>
      </c>
      <c r="F26" s="28" t="n">
        <f aca="false">IF(ISNA(E26),"",C26/E26)</f>
        <v>0.510121457489879</v>
      </c>
    </row>
    <row r="27" customFormat="false" ht="12.75" hidden="false" customHeight="false" outlineLevel="0" collapsed="false">
      <c r="A27" s="91" t="n">
        <v>7</v>
      </c>
      <c r="B27" s="92" t="str">
        <f aca="false">IF($C$3&gt;0,INDEX($A$7:$A$18,MOD(A27-1,$C$3)+1,1),"")</f>
        <v>Mon</v>
      </c>
      <c r="C27" s="68" t="n">
        <v>55</v>
      </c>
      <c r="D27" s="27" t="n">
        <f aca="true">IF(OR(ISBLANK(C27),ROW(C27)-ROW($C$21)+1&lt;$C$3),NA(),AVERAGE(OFFSET(C27,-$C$3+1,0,$C$3,1)))</f>
        <v>71.8571428571429</v>
      </c>
      <c r="E27" s="93" t="n">
        <f aca="true">IF(OR(ROW(C27)-ROW($C$21)+1&lt;=$C$3/2,ISBLANK(OFFSET(C27,$C$3/2,0,1,1))),NA(),IF(INT($C$3/2)*2=$C$3,AVERAGE(OFFSET(D27,$C$3/2-1,0,2,1)),OFFSET(D27,$C$3/2,0,1,1)))</f>
        <v>71</v>
      </c>
      <c r="F27" s="28" t="n">
        <f aca="false">IF(ISNA(E27),"",C27/E27)</f>
        <v>0.774647887323944</v>
      </c>
    </row>
    <row r="28" customFormat="false" ht="12.75" hidden="false" customHeight="false" outlineLevel="0" collapsed="false">
      <c r="A28" s="91" t="n">
        <v>8</v>
      </c>
      <c r="B28" s="92" t="str">
        <f aca="false">IF($C$3&gt;0,INDEX($A$7:$A$18,MOD(A28-1,$C$3)+1,1),"")</f>
        <v>Tues</v>
      </c>
      <c r="C28" s="68" t="n">
        <v>60</v>
      </c>
      <c r="D28" s="27" t="n">
        <f aca="true">IF(OR(ISBLANK(C28),ROW(C28)-ROW($C$21)+1&lt;$C$3),NA(),AVERAGE(OFFSET(C28,-$C$3+1,0,$C$3,1)))</f>
        <v>70.8571428571429</v>
      </c>
      <c r="E28" s="93" t="n">
        <f aca="true">IF(OR(ROW(C28)-ROW($C$21)+1&lt;=$C$3/2,ISBLANK(OFFSET(C28,$C$3/2,0,1,1))),NA(),IF(INT($C$3/2)*2=$C$3,AVERAGE(OFFSET(D28,$C$3/2-1,0,2,1)),OFFSET(D28,$C$3/2,0,1,1)))</f>
        <v>71.1428571428571</v>
      </c>
      <c r="F28" s="28" t="n">
        <f aca="false">IF(ISNA(E28),"",C28/E28)</f>
        <v>0.843373493975904</v>
      </c>
    </row>
    <row r="29" customFormat="false" ht="12.75" hidden="false" customHeight="false" outlineLevel="0" collapsed="false">
      <c r="A29" s="91" t="n">
        <v>9</v>
      </c>
      <c r="B29" s="92" t="str">
        <f aca="false">IF($C$3&gt;0,INDEX($A$7:$A$18,MOD(A29-1,$C$3)+1,1),"")</f>
        <v>Wed</v>
      </c>
      <c r="C29" s="68" t="n">
        <v>73</v>
      </c>
      <c r="D29" s="27" t="n">
        <f aca="true">IF(OR(ISBLANK(C29),ROW(C29)-ROW($C$21)+1&lt;$C$3),NA(),AVERAGE(OFFSET(C29,-$C$3+1,0,$C$3,1)))</f>
        <v>70.5714285714286</v>
      </c>
      <c r="E29" s="93" t="n">
        <f aca="true">IF(OR(ROW(C29)-ROW($C$21)+1&lt;=$C$3/2,ISBLANK(OFFSET(C29,$C$3/2,0,1,1))),NA(),IF(INT($C$3/2)*2=$C$3,AVERAGE(OFFSET(D29,$C$3/2-1,0,2,1)),OFFSET(D29,$C$3/2,0,1,1)))</f>
        <v>70.5714285714286</v>
      </c>
      <c r="F29" s="28" t="n">
        <f aca="false">IF(ISNA(E29),"",C29/E29)</f>
        <v>1.03441295546559</v>
      </c>
    </row>
    <row r="30" customFormat="false" ht="12.75" hidden="false" customHeight="false" outlineLevel="0" collapsed="false">
      <c r="A30" s="91" t="n">
        <v>10</v>
      </c>
      <c r="B30" s="92" t="str">
        <f aca="false">IF($C$3&gt;0,INDEX($A$7:$A$18,MOD(A30-1,$C$3)+1,1),"")</f>
        <v>Thur</v>
      </c>
      <c r="C30" s="68" t="n">
        <v>85</v>
      </c>
      <c r="D30" s="27" t="n">
        <f aca="true">IF(OR(ISBLANK(C30),ROW(C30)-ROW($C$21)+1&lt;$C$3),NA(),AVERAGE(OFFSET(C30,-$C$3+1,0,$C$3,1)))</f>
        <v>71</v>
      </c>
      <c r="E30" s="93" t="n">
        <f aca="true">IF(OR(ROW(C30)-ROW($C$21)+1&lt;=$C$3/2,ISBLANK(OFFSET(C30,$C$3/2,0,1,1))),NA(),IF(INT($C$3/2)*2=$C$3,AVERAGE(OFFSET(D30,$C$3/2-1,0,2,1)),OFFSET(D30,$C$3/2,0,1,1)))</f>
        <v>71.1428571428571</v>
      </c>
      <c r="F30" s="28" t="n">
        <f aca="false">IF(ISNA(E30),"",C30/E30)</f>
        <v>1.19477911646586</v>
      </c>
    </row>
    <row r="31" customFormat="false" ht="12.75" hidden="false" customHeight="false" outlineLevel="0" collapsed="false">
      <c r="A31" s="91" t="n">
        <v>11</v>
      </c>
      <c r="B31" s="92" t="str">
        <f aca="false">IF($C$3&gt;0,INDEX($A$7:$A$18,MOD(A31-1,$C$3)+1,1),"")</f>
        <v>Fri</v>
      </c>
      <c r="C31" s="68" t="n">
        <v>99</v>
      </c>
      <c r="D31" s="27" t="n">
        <f aca="true">IF(OR(ISBLANK(C31),ROW(C31)-ROW($C$21)+1&lt;$C$3),NA(),AVERAGE(OFFSET(C31,-$C$3+1,0,$C$3,1)))</f>
        <v>71.1428571428571</v>
      </c>
      <c r="E31" s="93" t="n">
        <f aca="true">IF(OR(ROW(C31)-ROW($C$21)+1&lt;=$C$3/2,ISBLANK(OFFSET(C31,$C$3/2,0,1,1))),NA(),IF(INT($C$3/2)*2=$C$3,AVERAGE(OFFSET(D31,$C$3/2-1,0,2,1)),OFFSET(D31,$C$3/2,0,1,1)))</f>
        <v>70.7142857142857</v>
      </c>
      <c r="F31" s="28" t="n">
        <f aca="false">IF(ISNA(E31),"",C31/E31)</f>
        <v>1.4</v>
      </c>
    </row>
    <row r="32" customFormat="false" ht="12.75" hidden="false" customHeight="false" outlineLevel="0" collapsed="false">
      <c r="A32" s="91" t="n">
        <v>12</v>
      </c>
      <c r="B32" s="92" t="str">
        <f aca="false">IF($C$3&gt;0,INDEX($A$7:$A$18,MOD(A32-1,$C$3)+1,1),"")</f>
        <v>Sat</v>
      </c>
      <c r="C32" s="68" t="n">
        <v>86</v>
      </c>
      <c r="D32" s="27" t="n">
        <f aca="true">IF(OR(ISBLANK(C32),ROW(C32)-ROW($C$21)+1&lt;$C$3),NA(),AVERAGE(OFFSET(C32,-$C$3+1,0,$C$3,1)))</f>
        <v>70.5714285714286</v>
      </c>
      <c r="E32" s="93" t="n">
        <f aca="true">IF(OR(ROW(C32)-ROW($C$21)+1&lt;=$C$3/2,ISBLANK(OFFSET(C32,$C$3/2,0,1,1))),NA(),IF(INT($C$3/2)*2=$C$3,AVERAGE(OFFSET(D32,$C$3/2-1,0,2,1)),OFFSET(D32,$C$3/2,0,1,1)))</f>
        <v>71.2857142857143</v>
      </c>
      <c r="F32" s="28" t="n">
        <f aca="false">IF(ISNA(E32),"",C32/E32)</f>
        <v>1.2064128256513</v>
      </c>
    </row>
    <row r="33" customFormat="false" ht="12.75" hidden="false" customHeight="false" outlineLevel="0" collapsed="false">
      <c r="A33" s="91" t="n">
        <v>13</v>
      </c>
      <c r="B33" s="92" t="str">
        <f aca="false">IF($C$3&gt;0,INDEX($A$7:$A$18,MOD(A33-1,$C$3)+1,1),"")</f>
        <v>Sun</v>
      </c>
      <c r="C33" s="68" t="n">
        <v>40</v>
      </c>
      <c r="D33" s="27" t="n">
        <f aca="true">IF(OR(ISBLANK(C33),ROW(C33)-ROW($C$21)+1&lt;$C$3),NA(),AVERAGE(OFFSET(C33,-$C$3+1,0,$C$3,1)))</f>
        <v>71.1428571428571</v>
      </c>
      <c r="E33" s="93" t="n">
        <f aca="true">IF(OR(ROW(C33)-ROW($C$21)+1&lt;=$C$3/2,ISBLANK(OFFSET(C33,$C$3/2,0,1,1))),NA(),IF(INT($C$3/2)*2=$C$3,AVERAGE(OFFSET(D33,$C$3/2-1,0,2,1)),OFFSET(D33,$C$3/2,0,1,1)))</f>
        <v>71.7142857142857</v>
      </c>
      <c r="F33" s="28" t="n">
        <f aca="false">IF(ISNA(E33),"",C33/E33)</f>
        <v>0.557768924302789</v>
      </c>
    </row>
    <row r="34" customFormat="false" ht="12.75" hidden="false" customHeight="false" outlineLevel="0" collapsed="false">
      <c r="A34" s="91" t="n">
        <v>14</v>
      </c>
      <c r="B34" s="92" t="str">
        <f aca="false">IF($C$3&gt;0,INDEX($A$7:$A$18,MOD(A34-1,$C$3)+1,1),"")</f>
        <v>Mon</v>
      </c>
      <c r="C34" s="68" t="n">
        <v>52</v>
      </c>
      <c r="D34" s="27" t="n">
        <f aca="true">IF(OR(ISBLANK(C34),ROW(C34)-ROW($C$21)+1&lt;$C$3),NA(),AVERAGE(OFFSET(C34,-$C$3+1,0,$C$3,1)))</f>
        <v>70.7142857142857</v>
      </c>
      <c r="E34" s="93" t="n">
        <f aca="true">IF(OR(ROW(C34)-ROW($C$21)+1&lt;=$C$3/2,ISBLANK(OFFSET(C34,$C$3/2,0,1,1))),NA(),IF(INT($C$3/2)*2=$C$3,AVERAGE(OFFSET(D34,$C$3/2-1,0,2,1)),OFFSET(D34,$C$3/2,0,1,1)))</f>
        <v>72</v>
      </c>
      <c r="F34" s="28" t="n">
        <f aca="false">IF(ISNA(E34),"",C34/E34)</f>
        <v>0.722222222222222</v>
      </c>
    </row>
    <row r="35" customFormat="false" ht="12.75" hidden="false" customHeight="false" outlineLevel="0" collapsed="false">
      <c r="A35" s="91" t="n">
        <v>15</v>
      </c>
      <c r="B35" s="92" t="str">
        <f aca="false">IF($C$3&gt;0,INDEX($A$7:$A$18,MOD(A35-1,$C$3)+1,1),"")</f>
        <v>Tues</v>
      </c>
      <c r="C35" s="68" t="n">
        <v>64</v>
      </c>
      <c r="D35" s="27" t="n">
        <f aca="true">IF(OR(ISBLANK(C35),ROW(C35)-ROW($C$21)+1&lt;$C$3),NA(),AVERAGE(OFFSET(C35,-$C$3+1,0,$C$3,1)))</f>
        <v>71.2857142857143</v>
      </c>
      <c r="E35" s="93" t="n">
        <f aca="true">IF(OR(ROW(C35)-ROW($C$21)+1&lt;=$C$3/2,ISBLANK(OFFSET(C35,$C$3/2,0,1,1))),NA(),IF(INT($C$3/2)*2=$C$3,AVERAGE(OFFSET(D35,$C$3/2-1,0,2,1)),OFFSET(D35,$C$3/2,0,1,1)))</f>
        <v>71.5714285714286</v>
      </c>
      <c r="F35" s="28" t="n">
        <f aca="false">IF(ISNA(E35),"",C35/E35)</f>
        <v>0.894211576846307</v>
      </c>
    </row>
    <row r="36" customFormat="false" ht="12.75" hidden="false" customHeight="false" outlineLevel="0" collapsed="false">
      <c r="A36" s="91" t="n">
        <v>16</v>
      </c>
      <c r="B36" s="92" t="str">
        <f aca="false">IF($C$3&gt;0,INDEX($A$7:$A$18,MOD(A36-1,$C$3)+1,1),"")</f>
        <v>Wed</v>
      </c>
      <c r="C36" s="68" t="n">
        <v>76</v>
      </c>
      <c r="D36" s="27" t="n">
        <f aca="true">IF(OR(ISBLANK(C36),ROW(C36)-ROW($C$21)+1&lt;$C$3),NA(),AVERAGE(OFFSET(C36,-$C$3+1,0,$C$3,1)))</f>
        <v>71.7142857142857</v>
      </c>
      <c r="E36" s="93" t="n">
        <f aca="true">IF(OR(ROW(C36)-ROW($C$21)+1&lt;=$C$3/2,ISBLANK(OFFSET(C36,$C$3/2,0,1,1))),NA(),IF(INT($C$3/2)*2=$C$3,AVERAGE(OFFSET(D36,$C$3/2-1,0,2,1)),OFFSET(D36,$C$3/2,0,1,1)))</f>
        <v>71.8571428571429</v>
      </c>
      <c r="F36" s="28" t="n">
        <f aca="false">IF(ISNA(E36),"",C36/E36)</f>
        <v>1.05765407554672</v>
      </c>
    </row>
    <row r="37" customFormat="false" ht="12.75" hidden="false" customHeight="false" outlineLevel="0" collapsed="false">
      <c r="A37" s="91" t="n">
        <v>17</v>
      </c>
      <c r="B37" s="92" t="str">
        <f aca="false">IF($C$3&gt;0,INDEX($A$7:$A$18,MOD(A37-1,$C$3)+1,1),"")</f>
        <v>Thur</v>
      </c>
      <c r="C37" s="68" t="n">
        <v>87</v>
      </c>
      <c r="D37" s="27" t="n">
        <f aca="true">IF(OR(ISBLANK(C37),ROW(C37)-ROW($C$21)+1&lt;$C$3),NA(),AVERAGE(OFFSET(C37,-$C$3+1,0,$C$3,1)))</f>
        <v>72</v>
      </c>
      <c r="E37" s="93" t="n">
        <f aca="true">IF(OR(ROW(C37)-ROW($C$21)+1&lt;=$C$3/2,ISBLANK(OFFSET(C37,$C$3/2,0,1,1))),NA(),IF(INT($C$3/2)*2=$C$3,AVERAGE(OFFSET(D37,$C$3/2-1,0,2,1)),OFFSET(D37,$C$3/2,0,1,1)))</f>
        <v>72.4285714285714</v>
      </c>
      <c r="F37" s="28" t="n">
        <f aca="false">IF(ISNA(E37),"",C37/E37)</f>
        <v>1.20118343195266</v>
      </c>
    </row>
    <row r="38" customFormat="false" ht="12.75" hidden="false" customHeight="false" outlineLevel="0" collapsed="false">
      <c r="A38" s="91" t="n">
        <v>18</v>
      </c>
      <c r="B38" s="92" t="str">
        <f aca="false">IF($C$3&gt;0,INDEX($A$7:$A$18,MOD(A38-1,$C$3)+1,1),"")</f>
        <v>Fri</v>
      </c>
      <c r="C38" s="68" t="n">
        <v>96</v>
      </c>
      <c r="D38" s="27" t="n">
        <f aca="true">IF(OR(ISBLANK(C38),ROW(C38)-ROW($C$21)+1&lt;$C$3),NA(),AVERAGE(OFFSET(C38,-$C$3+1,0,$C$3,1)))</f>
        <v>71.5714285714286</v>
      </c>
      <c r="E38" s="93" t="n">
        <f aca="true">IF(OR(ROW(C38)-ROW($C$21)+1&lt;=$C$3/2,ISBLANK(OFFSET(C38,$C$3/2,0,1,1))),NA(),IF(INT($C$3/2)*2=$C$3,AVERAGE(OFFSET(D38,$C$3/2-1,0,2,1)),OFFSET(D38,$C$3/2,0,1,1)))</f>
        <v>72.1428571428571</v>
      </c>
      <c r="F38" s="28" t="n">
        <f aca="false">IF(ISNA(E38),"",C38/E38)</f>
        <v>1.33069306930693</v>
      </c>
    </row>
    <row r="39" customFormat="false" ht="12.75" hidden="false" customHeight="false" outlineLevel="0" collapsed="false">
      <c r="A39" s="91" t="n">
        <v>19</v>
      </c>
      <c r="B39" s="92" t="str">
        <f aca="false">IF($C$3&gt;0,INDEX($A$7:$A$18,MOD(A39-1,$C$3)+1,1),"")</f>
        <v>Sat</v>
      </c>
      <c r="C39" s="68" t="n">
        <v>88</v>
      </c>
      <c r="D39" s="27" t="n">
        <f aca="true">IF(OR(ISBLANK(C39),ROW(C39)-ROW($C$21)+1&lt;$C$3),NA(),AVERAGE(OFFSET(C39,-$C$3+1,0,$C$3,1)))</f>
        <v>71.8571428571429</v>
      </c>
      <c r="E39" s="93" t="e">
        <f aca="true">IF(OR(ROW(C39)-ROW($C$21)+1&lt;=$C$3/2,ISBLANK(OFFSET(C39,$C$3/2,0,1,1))),NA(),IF(INT($C$3/2)*2=$C$3,AVERAGE(OFFSET(D39,$C$3/2-1,0,2,1)),OFFSET(D39,$C$3/2,0,1,1)))</f>
        <v>#N/A</v>
      </c>
      <c r="F39" s="28" t="str">
        <f aca="false">IF(ISNA(E39),"",C39/E39)</f>
        <v/>
      </c>
    </row>
    <row r="40" customFormat="false" ht="12.75" hidden="false" customHeight="false" outlineLevel="0" collapsed="false">
      <c r="A40" s="91" t="n">
        <v>20</v>
      </c>
      <c r="B40" s="92" t="str">
        <f aca="false">IF($C$3&gt;0,INDEX($A$7:$A$18,MOD(A40-1,$C$3)+1,1),"")</f>
        <v>Sun</v>
      </c>
      <c r="C40" s="68" t="n">
        <v>44</v>
      </c>
      <c r="D40" s="27" t="n">
        <f aca="true">IF(OR(ISBLANK(C40),ROW(C40)-ROW($C$21)+1&lt;$C$3),NA(),AVERAGE(OFFSET(C40,-$C$3+1,0,$C$3,1)))</f>
        <v>72.4285714285714</v>
      </c>
      <c r="E40" s="93" t="e">
        <f aca="true">IF(OR(ROW(C40)-ROW($C$21)+1&lt;=$C$3/2,ISBLANK(OFFSET(C40,$C$3/2,0,1,1))),NA(),IF(INT($C$3/2)*2=$C$3,AVERAGE(OFFSET(D40,$C$3/2-1,0,2,1)),OFFSET(D40,$C$3/2,0,1,1)))</f>
        <v>#N/A</v>
      </c>
      <c r="F40" s="28" t="str">
        <f aca="false">IF(ISNA(E40),"",C40/E40)</f>
        <v/>
      </c>
    </row>
    <row r="41" customFormat="false" ht="12.75" hidden="false" customHeight="false" outlineLevel="0" collapsed="false">
      <c r="A41" s="91" t="n">
        <v>21</v>
      </c>
      <c r="B41" s="92" t="str">
        <f aca="false">IF($C$3&gt;0,INDEX($A$7:$A$18,MOD(A41-1,$C$3)+1,1),"")</f>
        <v>Mon</v>
      </c>
      <c r="C41" s="68" t="n">
        <v>50</v>
      </c>
      <c r="D41" s="27" t="n">
        <f aca="true">IF(OR(ISBLANK(C41),ROW(C41)-ROW($C$21)+1&lt;$C$3),NA(),AVERAGE(OFFSET(C41,-$C$3+1,0,$C$3,1)))</f>
        <v>72.1428571428571</v>
      </c>
      <c r="E41" s="93" t="e">
        <f aca="true">IF(OR(ROW(C41)-ROW($C$21)+1&lt;=$C$3/2,ISBLANK(OFFSET(C41,$C$3/2,0,1,1))),NA(),IF(INT($C$3/2)*2=$C$3,AVERAGE(OFFSET(D41,$C$3/2-1,0,2,1)),OFFSET(D41,$C$3/2,0,1,1)))</f>
        <v>#N/A</v>
      </c>
      <c r="F41" s="28" t="str">
        <f aca="false">IF(ISNA(E41),"",C41/E41)</f>
        <v/>
      </c>
    </row>
    <row r="42" customFormat="false" ht="12.75" hidden="false" customHeight="false" outlineLevel="0" collapsed="false">
      <c r="A42" s="91" t="n">
        <v>22</v>
      </c>
      <c r="B42" s="92" t="str">
        <f aca="false">IF($C$3&gt;0,INDEX($A$7:$A$18,MOD(A42-1,$C$3)+1,1),"")</f>
        <v>Tues</v>
      </c>
      <c r="C42" s="68"/>
      <c r="D42" s="27" t="e">
        <f aca="true">IF(OR(ISBLANK(C42),ROW(C42)-ROW($C$21)+1&lt;$C$3),NA(),AVERAGE(OFFSET(C42,-$C$3+1,0,$C$3,1)))</f>
        <v>#N/A</v>
      </c>
      <c r="E42" s="93" t="e">
        <f aca="true">IF(OR(ROW(C42)-ROW($C$21)+1&lt;=$C$3/2,ISBLANK(OFFSET(C42,$C$3/2,0,1,1))),NA(),IF(INT($C$3/2)*2=$C$3,AVERAGE(OFFSET(D42,$C$3/2-1,0,2,1)),OFFSET(D42,$C$3/2,0,1,1)))</f>
        <v>#N/A</v>
      </c>
      <c r="F42" s="28" t="str">
        <f aca="false">IF(ISNA(E42),"",C42/E42)</f>
        <v/>
      </c>
    </row>
    <row r="43" customFormat="false" ht="12.75" hidden="false" customHeight="false" outlineLevel="0" collapsed="false">
      <c r="A43" s="91" t="n">
        <v>23</v>
      </c>
      <c r="B43" s="92" t="str">
        <f aca="false">IF($C$3&gt;0,INDEX($A$7:$A$18,MOD(A43-1,$C$3)+1,1),"")</f>
        <v>Wed</v>
      </c>
      <c r="C43" s="68"/>
      <c r="D43" s="27" t="e">
        <f aca="true">IF(OR(ISBLANK(C43),ROW(C43)-ROW($C$21)+1&lt;$C$3),NA(),AVERAGE(OFFSET(C43,-$C$3+1,0,$C$3,1)))</f>
        <v>#N/A</v>
      </c>
      <c r="E43" s="93" t="e">
        <f aca="true">IF(OR(ROW(C43)-ROW($C$21)+1&lt;=$C$3/2,ISBLANK(OFFSET(C43,$C$3/2,0,1,1))),NA(),IF(INT($C$3/2)*2=$C$3,AVERAGE(OFFSET(D43,$C$3/2-1,0,2,1)),OFFSET(D43,$C$3/2,0,1,1)))</f>
        <v>#N/A</v>
      </c>
      <c r="F43" s="28" t="str">
        <f aca="false">IF(ISNA(E43),"",C43/E43)</f>
        <v/>
      </c>
    </row>
    <row r="44" customFormat="false" ht="12.75" hidden="false" customHeight="false" outlineLevel="0" collapsed="false">
      <c r="A44" s="91" t="n">
        <v>24</v>
      </c>
      <c r="B44" s="92" t="str">
        <f aca="false">IF($C$3&gt;0,INDEX($A$7:$A$18,MOD(A44-1,$C$3)+1,1),"")</f>
        <v>Thur</v>
      </c>
      <c r="C44" s="68"/>
      <c r="D44" s="27" t="e">
        <f aca="true">IF(OR(ISBLANK(C44),ROW(C44)-ROW($C$21)+1&lt;$C$3),NA(),AVERAGE(OFFSET(C44,-$C$3+1,0,$C$3,1)))</f>
        <v>#N/A</v>
      </c>
      <c r="E44" s="93" t="e">
        <f aca="true">IF(OR(ROW(C44)-ROW($C$21)+1&lt;=$C$3/2,ISBLANK(OFFSET(C44,$C$3/2,0,1,1))),NA(),IF(INT($C$3/2)*2=$C$3,AVERAGE(OFFSET(D44,$C$3/2-1,0,2,1)),OFFSET(D44,$C$3/2,0,1,1)))</f>
        <v>#N/A</v>
      </c>
      <c r="F44" s="28" t="str">
        <f aca="false">IF(ISNA(E44),"",C44/E44)</f>
        <v/>
      </c>
    </row>
    <row r="45" customFormat="false" ht="12.75" hidden="false" customHeight="false" outlineLevel="0" collapsed="false">
      <c r="A45" s="91" t="n">
        <v>25</v>
      </c>
      <c r="B45" s="92" t="str">
        <f aca="false">IF($C$3&gt;0,INDEX($A$7:$A$18,MOD(A45-1,$C$3)+1,1),"")</f>
        <v>Fri</v>
      </c>
      <c r="C45" s="68"/>
      <c r="D45" s="27" t="e">
        <f aca="true">IF(OR(ISBLANK(C45),ROW(C45)-ROW($C$21)+1&lt;$C$3),NA(),AVERAGE(OFFSET(C45,-$C$3+1,0,$C$3,1)))</f>
        <v>#N/A</v>
      </c>
      <c r="E45" s="93" t="e">
        <f aca="true">IF(OR(ROW(C45)-ROW($C$21)+1&lt;=$C$3/2,ISBLANK(OFFSET(C45,$C$3/2,0,1,1))),NA(),IF(INT($C$3/2)*2=$C$3,AVERAGE(OFFSET(D45,$C$3/2-1,0,2,1)),OFFSET(D45,$C$3/2,0,1,1)))</f>
        <v>#N/A</v>
      </c>
      <c r="F45" s="28" t="str">
        <f aca="false">IF(ISNA(E45),"",C45/E45)</f>
        <v/>
      </c>
    </row>
    <row r="46" customFormat="false" ht="12.75" hidden="false" customHeight="false" outlineLevel="0" collapsed="false">
      <c r="A46" s="91" t="n">
        <v>26</v>
      </c>
      <c r="B46" s="92" t="str">
        <f aca="false">IF($C$3&gt;0,INDEX($A$7:$A$18,MOD(A46-1,$C$3)+1,1),"")</f>
        <v>Sat</v>
      </c>
      <c r="C46" s="68"/>
      <c r="D46" s="27" t="e">
        <f aca="true">IF(OR(ISBLANK(C46),ROW(C46)-ROW($C$21)+1&lt;$C$3),NA(),AVERAGE(OFFSET(C46,-$C$3+1,0,$C$3,1)))</f>
        <v>#N/A</v>
      </c>
      <c r="E46" s="93" t="e">
        <f aca="true">IF(OR(ROW(C46)-ROW($C$21)+1&lt;=$C$3/2,ISBLANK(OFFSET(C46,$C$3/2,0,1,1))),NA(),IF(INT($C$3/2)*2=$C$3,AVERAGE(OFFSET(D46,$C$3/2-1,0,2,1)),OFFSET(D46,$C$3/2,0,1,1)))</f>
        <v>#N/A</v>
      </c>
      <c r="F46" s="28" t="str">
        <f aca="false">IF(ISNA(E46),"",C46/E46)</f>
        <v/>
      </c>
    </row>
    <row r="47" customFormat="false" ht="12.75" hidden="false" customHeight="false" outlineLevel="0" collapsed="false">
      <c r="A47" s="91" t="n">
        <v>27</v>
      </c>
      <c r="B47" s="92" t="str">
        <f aca="false">IF($C$3&gt;0,INDEX($A$7:$A$18,MOD(A47-1,$C$3)+1,1),"")</f>
        <v>Sun</v>
      </c>
      <c r="C47" s="68"/>
      <c r="D47" s="27" t="e">
        <f aca="true">IF(OR(ISBLANK(C47),ROW(C47)-ROW($C$21)+1&lt;$C$3),NA(),AVERAGE(OFFSET(C47,-$C$3+1,0,$C$3,1)))</f>
        <v>#N/A</v>
      </c>
      <c r="E47" s="93" t="e">
        <f aca="true">IF(OR(ROW(C47)-ROW($C$21)+1&lt;=$C$3/2,ISBLANK(OFFSET(C47,$C$3/2,0,1,1))),NA(),IF(INT($C$3/2)*2=$C$3,AVERAGE(OFFSET(D47,$C$3/2-1,0,2,1)),OFFSET(D47,$C$3/2,0,1,1)))</f>
        <v>#N/A</v>
      </c>
      <c r="F47" s="28" t="str">
        <f aca="false">IF(ISNA(E47),"",C47/E47)</f>
        <v/>
      </c>
    </row>
    <row r="48" customFormat="false" ht="12.75" hidden="false" customHeight="false" outlineLevel="0" collapsed="false">
      <c r="A48" s="91" t="n">
        <v>28</v>
      </c>
      <c r="B48" s="92" t="str">
        <f aca="false">IF($C$3&gt;0,INDEX($A$7:$A$18,MOD(A48-1,$C$3)+1,1),"")</f>
        <v>Mon</v>
      </c>
      <c r="C48" s="68"/>
      <c r="D48" s="27" t="e">
        <f aca="true">IF(OR(ISBLANK(C48),ROW(C48)-ROW($C$21)+1&lt;$C$3),NA(),AVERAGE(OFFSET(C48,-$C$3+1,0,$C$3,1)))</f>
        <v>#N/A</v>
      </c>
      <c r="E48" s="93" t="e">
        <f aca="true">IF(OR(ROW(C48)-ROW($C$21)+1&lt;=$C$3/2,ISBLANK(OFFSET(C48,$C$3/2,0,1,1))),NA(),IF(INT($C$3/2)*2=$C$3,AVERAGE(OFFSET(D48,$C$3/2-1,0,2,1)),OFFSET(D48,$C$3/2,0,1,1)))</f>
        <v>#N/A</v>
      </c>
      <c r="F48" s="28" t="str">
        <f aca="false">IF(ISNA(E48),"",C48/E48)</f>
        <v/>
      </c>
    </row>
    <row r="49" customFormat="false" ht="12.75" hidden="false" customHeight="false" outlineLevel="0" collapsed="false">
      <c r="A49" s="91" t="n">
        <v>29</v>
      </c>
      <c r="B49" s="92" t="str">
        <f aca="false">IF($C$3&gt;0,INDEX($A$7:$A$18,MOD(A49-1,$C$3)+1,1),"")</f>
        <v>Tues</v>
      </c>
      <c r="C49" s="68"/>
      <c r="D49" s="27" t="e">
        <f aca="true">IF(OR(ISBLANK(C49),ROW(C49)-ROW($C$21)+1&lt;$C$3),NA(),AVERAGE(OFFSET(C49,-$C$3+1,0,$C$3,1)))</f>
        <v>#N/A</v>
      </c>
      <c r="E49" s="93" t="e">
        <f aca="true">IF(OR(ROW(C49)-ROW($C$21)+1&lt;=$C$3/2,ISBLANK(OFFSET(C49,$C$3/2,0,1,1))),NA(),IF(INT($C$3/2)*2=$C$3,AVERAGE(OFFSET(D49,$C$3/2-1,0,2,1)),OFFSET(D49,$C$3/2,0,1,1)))</f>
        <v>#N/A</v>
      </c>
      <c r="F49" s="28" t="str">
        <f aca="false">IF(ISNA(E49),"",C49/E49)</f>
        <v/>
      </c>
    </row>
    <row r="50" customFormat="false" ht="12.75" hidden="false" customHeight="false" outlineLevel="0" collapsed="false">
      <c r="A50" s="91" t="n">
        <v>30</v>
      </c>
      <c r="B50" s="92" t="str">
        <f aca="false">IF($C$3&gt;0,INDEX($A$7:$A$18,MOD(A50-1,$C$3)+1,1),"")</f>
        <v>Wed</v>
      </c>
      <c r="C50" s="68"/>
      <c r="D50" s="27" t="e">
        <f aca="true">IF(OR(ISBLANK(C50),ROW(C50)-ROW($C$21)+1&lt;$C$3),NA(),AVERAGE(OFFSET(C50,-$C$3+1,0,$C$3,1)))</f>
        <v>#N/A</v>
      </c>
      <c r="E50" s="93" t="e">
        <f aca="true">IF(OR(ROW(C50)-ROW($C$21)+1&lt;=$C$3/2,ISBLANK(OFFSET(C50,$C$3/2,0,1,1))),NA(),IF(INT($C$3/2)*2=$C$3,AVERAGE(OFFSET(D50,$C$3/2-1,0,2,1)),OFFSET(D50,$C$3/2,0,1,1)))</f>
        <v>#N/A</v>
      </c>
      <c r="F50" s="28" t="str">
        <f aca="false">IF(ISNA(E50),"",C50/E50)</f>
        <v/>
      </c>
    </row>
    <row r="52" customFormat="false" ht="12.75" hidden="false" customHeight="false" outlineLevel="0" collapsed="false">
      <c r="A52" s="10" t="s">
        <v>158</v>
      </c>
    </row>
  </sheetData>
  <conditionalFormatting sqref="D21:E50">
    <cfRule type="expression" priority="2" aboveAverage="0" equalAverage="0" bottom="0" percent="0" rank="0" text="" dxfId="15">
      <formula>ISNA(D21)</formula>
    </cfRule>
  </conditionalFormatting>
  <hyperlinks>
    <hyperlink ref="A2" location="'Chapter 3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26" min="1" style="117" width="10.56"/>
    <col collapsed="false" customWidth="false" hidden="false" outlineLevel="0" max="257" min="27" style="117" width="9.14"/>
  </cols>
  <sheetData>
    <row r="1" customFormat="false" ht="12.75" hidden="false" customHeight="false" outlineLevel="0" collapsed="false">
      <c r="A1" s="11" t="s">
        <v>18</v>
      </c>
    </row>
    <row r="2" customFormat="false" ht="13.5" hidden="false" customHeight="false" outlineLevel="0" collapsed="false">
      <c r="A2" s="118" t="s">
        <v>35</v>
      </c>
    </row>
    <row r="3" customFormat="false" ht="12.75" hidden="false" customHeight="false" outlineLevel="0" collapsed="false">
      <c r="A3" s="13" t="s">
        <v>52</v>
      </c>
      <c r="B3" s="44" t="n">
        <f aca="false">IF(COUNT(B7:B36)&gt;1,SLOPE(B7:B36,A7:A36),"")</f>
        <v>0.0159302325581395</v>
      </c>
      <c r="C3" s="31" t="s">
        <v>83</v>
      </c>
      <c r="D3" s="119" t="n">
        <f aca="false">IF(COUNT(B7:B36)&gt;0,CORREL(A7:A36,B7:B36),"")</f>
        <v>0.916665698641932</v>
      </c>
    </row>
    <row r="4" customFormat="false" ht="15" hidden="false" customHeight="false" outlineLevel="0" collapsed="false">
      <c r="A4" s="13" t="s">
        <v>53</v>
      </c>
      <c r="B4" s="46" t="n">
        <f aca="false">IF(COUNT(B7:B36)&gt;1,INTERCEPT(B7:B36,A7:A36),"")</f>
        <v>0.0506007751937984</v>
      </c>
      <c r="C4" s="13" t="s">
        <v>84</v>
      </c>
      <c r="D4" s="36" t="n">
        <f aca="false">IF(COUNT(B7:B36)&gt;0,RSQ(B7:B36,A7:A36),"")</f>
        <v>0.84027600306670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85</v>
      </c>
      <c r="B6" s="18" t="s">
        <v>86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89" t="n">
        <v>7</v>
      </c>
      <c r="B7" s="120" t="n">
        <v>0.15</v>
      </c>
      <c r="C7" s="93" t="n">
        <f aca="false">IF(ISNUMBER(A7),$B$4+$B$3*A7,"")</f>
        <v>0.162112403100775</v>
      </c>
      <c r="D7" s="28" t="n">
        <f aca="false">IF(AND(ISNUMBER(B7),ISNUMBER(C7)),B7-C7,"")</f>
        <v>-0.0121124031007752</v>
      </c>
    </row>
    <row r="8" customFormat="false" ht="12.75" hidden="false" customHeight="false" outlineLevel="0" collapsed="false">
      <c r="A8" s="68" t="n">
        <v>2</v>
      </c>
      <c r="B8" s="121" t="n">
        <v>0.1</v>
      </c>
      <c r="C8" s="93" t="n">
        <f aca="false">IF(ISNUMBER(A8),$B$4+$B$3*A8,"")</f>
        <v>0.0824612403100775</v>
      </c>
      <c r="D8" s="28" t="n">
        <f aca="false">IF(AND(ISNUMBER(B8),ISNUMBER(C8)),B8-C8,"")</f>
        <v>0.0175387596899225</v>
      </c>
    </row>
    <row r="9" customFormat="false" ht="12.75" hidden="false" customHeight="false" outlineLevel="0" collapsed="false">
      <c r="A9" s="68" t="n">
        <v>6</v>
      </c>
      <c r="B9" s="121" t="n">
        <v>0.13</v>
      </c>
      <c r="C9" s="93" t="n">
        <f aca="false">IF(ISNUMBER(A9),$B$4+$B$3*A9,"")</f>
        <v>0.146182170542636</v>
      </c>
      <c r="D9" s="28" t="n">
        <f aca="false">IF(AND(ISNUMBER(B9),ISNUMBER(C9)),B9-C9,"")</f>
        <v>-0.0161821705426356</v>
      </c>
    </row>
    <row r="10" customFormat="false" ht="12.75" hidden="false" customHeight="false" outlineLevel="0" collapsed="false">
      <c r="A10" s="68" t="n">
        <v>4</v>
      </c>
      <c r="B10" s="121" t="n">
        <v>0.15</v>
      </c>
      <c r="C10" s="93" t="n">
        <f aca="false">IF(ISNUMBER(A10),$B$4+$B$3*A10,"")</f>
        <v>0.114321705426357</v>
      </c>
      <c r="D10" s="28" t="n">
        <f aca="false">IF(AND(ISNUMBER(B10),ISNUMBER(C10)),B10-C10,"")</f>
        <v>0.0356782945736434</v>
      </c>
    </row>
    <row r="11" customFormat="false" ht="12.75" hidden="false" customHeight="false" outlineLevel="0" collapsed="false">
      <c r="A11" s="68" t="n">
        <v>14</v>
      </c>
      <c r="B11" s="121" t="n">
        <v>0.25</v>
      </c>
      <c r="C11" s="93" t="n">
        <f aca="false">IF(ISNUMBER(A11),$B$4+$B$3*A11,"")</f>
        <v>0.273624031007752</v>
      </c>
      <c r="D11" s="28" t="n">
        <f aca="false">IF(AND(ISNUMBER(B11),ISNUMBER(C11)),B11-C11,"")</f>
        <v>-0.0236240310077519</v>
      </c>
      <c r="F11" s="122"/>
      <c r="G11" s="123"/>
    </row>
    <row r="12" customFormat="false" ht="12.75" hidden="false" customHeight="false" outlineLevel="0" collapsed="false">
      <c r="A12" s="68" t="n">
        <v>15</v>
      </c>
      <c r="B12" s="121" t="n">
        <v>0.27</v>
      </c>
      <c r="C12" s="93" t="n">
        <f aca="false">IF(ISNUMBER(A12),$B$4+$B$3*A12,"")</f>
        <v>0.289554263565892</v>
      </c>
      <c r="D12" s="28" t="n">
        <f aca="false">IF(AND(ISNUMBER(B12),ISNUMBER(C12)),B12-C12,"")</f>
        <v>-0.0195542635658915</v>
      </c>
      <c r="F12" s="122"/>
    </row>
    <row r="13" customFormat="false" ht="12.75" hidden="false" customHeight="false" outlineLevel="0" collapsed="false">
      <c r="A13" s="68" t="n">
        <v>16</v>
      </c>
      <c r="B13" s="121" t="n">
        <v>0.24</v>
      </c>
      <c r="C13" s="93" t="n">
        <f aca="false">IF(ISNUMBER(A13),$B$4+$B$3*A13,"")</f>
        <v>0.305484496124031</v>
      </c>
      <c r="D13" s="28" t="n">
        <f aca="false">IF(AND(ISNUMBER(B13),ISNUMBER(C13)),B13-C13,"")</f>
        <v>-0.065484496124031</v>
      </c>
    </row>
    <row r="14" customFormat="false" ht="12.75" hidden="false" customHeight="false" outlineLevel="0" collapsed="false">
      <c r="A14" s="68" t="n">
        <v>12</v>
      </c>
      <c r="B14" s="121" t="n">
        <v>0.2</v>
      </c>
      <c r="C14" s="93" t="n">
        <f aca="false">IF(ISNUMBER(A14),$B$4+$B$3*A14,"")</f>
        <v>0.241763565891473</v>
      </c>
      <c r="D14" s="28" t="n">
        <f aca="false">IF(AND(ISNUMBER(B14),ISNUMBER(C14)),B14-C14,"")</f>
        <v>-0.0417635658914728</v>
      </c>
    </row>
    <row r="15" customFormat="false" ht="12.75" hidden="false" customHeight="false" outlineLevel="0" collapsed="false">
      <c r="A15" s="68" t="n">
        <v>14</v>
      </c>
      <c r="B15" s="121" t="n">
        <v>0.27</v>
      </c>
      <c r="C15" s="93" t="n">
        <f aca="false">IF(ISNUMBER(A15),$B$4+$B$3*A15,"")</f>
        <v>0.273624031007752</v>
      </c>
      <c r="D15" s="28" t="n">
        <f aca="false">IF(AND(ISNUMBER(B15),ISNUMBER(C15)),B15-C15,"")</f>
        <v>-0.00362403100775188</v>
      </c>
    </row>
    <row r="16" customFormat="false" ht="12.75" hidden="false" customHeight="false" outlineLevel="0" collapsed="false">
      <c r="A16" s="68" t="n">
        <v>20</v>
      </c>
      <c r="B16" s="121" t="n">
        <v>0.44</v>
      </c>
      <c r="C16" s="93" t="n">
        <f aca="false">IF(ISNUMBER(A16),$B$4+$B$3*A16,"")</f>
        <v>0.369205426356589</v>
      </c>
      <c r="D16" s="28" t="n">
        <f aca="false">IF(AND(ISNUMBER(B16),ISNUMBER(C16)),B16-C16,"")</f>
        <v>0.0707945736434109</v>
      </c>
    </row>
    <row r="17" customFormat="false" ht="12.75" hidden="false" customHeight="false" outlineLevel="0" collapsed="false">
      <c r="A17" s="68" t="n">
        <v>15</v>
      </c>
      <c r="B17" s="121" t="n">
        <v>0.34</v>
      </c>
      <c r="C17" s="93" t="n">
        <f aca="false">IF(ISNUMBER(A17),$B$4+$B$3*A17,"")</f>
        <v>0.289554263565892</v>
      </c>
      <c r="D17" s="28" t="n">
        <f aca="false">IF(AND(ISNUMBER(B17),ISNUMBER(C17)),B17-C17,"")</f>
        <v>0.0504457364341085</v>
      </c>
      <c r="F17" s="122"/>
    </row>
    <row r="18" customFormat="false" ht="12.75" hidden="false" customHeight="false" outlineLevel="0" collapsed="false">
      <c r="A18" s="68" t="n">
        <v>7</v>
      </c>
      <c r="B18" s="121" t="n">
        <v>0.17</v>
      </c>
      <c r="C18" s="93" t="n">
        <f aca="false">IF(ISNUMBER(A18),$B$4+$B$3*A18,"")</f>
        <v>0.162112403100775</v>
      </c>
      <c r="D18" s="28" t="n">
        <f aca="false">IF(AND(ISNUMBER(B18),ISNUMBER(C18)),B18-C18,"")</f>
        <v>0.00788759689922483</v>
      </c>
      <c r="F18" s="122"/>
    </row>
    <row r="19" customFormat="false" ht="12.75" hidden="false" customHeight="false" outlineLevel="0" collapsed="false">
      <c r="A19" s="68"/>
      <c r="B19" s="121"/>
      <c r="C19" s="93" t="str">
        <f aca="false">IF(ISNUMBER(A19),$B$4+$B$3*A19,"")</f>
        <v/>
      </c>
      <c r="D19" s="28" t="str">
        <f aca="false">IF(AND(ISNUMBER(B19),ISNUMBER(C19)),B19-C19,"")</f>
        <v/>
      </c>
    </row>
    <row r="20" customFormat="false" ht="13.5" hidden="false" customHeight="false" outlineLevel="0" collapsed="false">
      <c r="A20" s="68"/>
      <c r="B20" s="121"/>
      <c r="C20" s="93" t="str">
        <f aca="false">IF(ISNUMBER(A20),$B$4+$B$3*A20,"")</f>
        <v/>
      </c>
      <c r="D20" s="28" t="str">
        <f aca="false">IF(AND(ISNUMBER(B20),ISNUMBER(C20)),B20-C20,"")</f>
        <v/>
      </c>
    </row>
    <row r="21" customFormat="false" ht="13.5" hidden="false" customHeight="false" outlineLevel="0" collapsed="false">
      <c r="A21" s="68"/>
      <c r="B21" s="121"/>
      <c r="C21" s="93" t="str">
        <f aca="false">IF(ISNUMBER(A21),$B$4+$B$3*A21,"")</f>
        <v/>
      </c>
      <c r="D21" s="28" t="str">
        <f aca="false">IF(AND(ISNUMBER(B21),ISNUMBER(C21)),B21-C21,"")</f>
        <v/>
      </c>
      <c r="E21" s="31" t="s">
        <v>87</v>
      </c>
      <c r="F21" s="42" t="n">
        <v>2</v>
      </c>
    </row>
    <row r="22" customFormat="false" ht="13.5" hidden="false" customHeight="false" outlineLevel="0" collapsed="false">
      <c r="A22" s="68"/>
      <c r="B22" s="121"/>
      <c r="C22" s="93" t="str">
        <f aca="false">IF(ISNUMBER(A22),$B$4+$B$3*A22,"")</f>
        <v/>
      </c>
      <c r="D22" s="28" t="str">
        <f aca="false">IF(AND(ISNUMBER(B22),ISNUMBER(C22)),B22-C22,"")</f>
        <v/>
      </c>
      <c r="E22" s="43" t="s">
        <v>88</v>
      </c>
      <c r="F22" s="42" t="n">
        <v>1</v>
      </c>
      <c r="H22" s="31" t="s">
        <v>45</v>
      </c>
      <c r="I22" s="124" t="n">
        <f aca="false">B4+B3*F21</f>
        <v>0.0824612403100775</v>
      </c>
    </row>
    <row r="23" customFormat="false" ht="12.75" hidden="false" customHeight="false" outlineLevel="0" collapsed="false">
      <c r="A23" s="68"/>
      <c r="B23" s="121"/>
      <c r="C23" s="93" t="str">
        <f aca="false">IF(ISNUMBER(A23),$B$4+$B$3*A23,"")</f>
        <v/>
      </c>
      <c r="D23" s="28" t="str">
        <f aca="false">IF(AND(ISNUMBER(B23),ISNUMBER(C23)),B23-C23,"")</f>
        <v/>
      </c>
    </row>
    <row r="24" customFormat="false" ht="12.75" hidden="false" customHeight="false" outlineLevel="0" collapsed="false">
      <c r="A24" s="68"/>
      <c r="B24" s="121"/>
      <c r="C24" s="93" t="str">
        <f aca="false">IF(ISNUMBER(A24),$B$4+$B$3*A24,"")</f>
        <v/>
      </c>
      <c r="D24" s="28" t="str">
        <f aca="false">IF(AND(ISNUMBER(B24),ISNUMBER(C24)),B24-C24,"")</f>
        <v/>
      </c>
    </row>
    <row r="25" customFormat="false" ht="12.75" hidden="false" customHeight="false" outlineLevel="0" collapsed="false">
      <c r="A25" s="68"/>
      <c r="B25" s="121"/>
      <c r="C25" s="93" t="str">
        <f aca="false">IF(ISNUMBER(A25),$B$4+$B$3*A25,"")</f>
        <v/>
      </c>
      <c r="D25" s="28" t="str">
        <f aca="false">IF(AND(ISNUMBER(B25),ISNUMBER(C25)),B25-C25,"")</f>
        <v/>
      </c>
    </row>
    <row r="26" customFormat="false" ht="12.75" hidden="false" customHeight="false" outlineLevel="0" collapsed="false">
      <c r="A26" s="68"/>
      <c r="B26" s="121"/>
      <c r="C26" s="93" t="str">
        <f aca="false">IF(ISNUMBER(A26),$B$4+$B$3*A26,"")</f>
        <v/>
      </c>
      <c r="D26" s="28" t="str">
        <f aca="false">IF(AND(ISNUMBER(B26),ISNUMBER(C26)),B26-C26,"")</f>
        <v/>
      </c>
    </row>
    <row r="27" customFormat="false" ht="12.75" hidden="false" customHeight="false" outlineLevel="0" collapsed="false">
      <c r="A27" s="68"/>
      <c r="B27" s="121"/>
      <c r="C27" s="93" t="str">
        <f aca="false">IF(ISNUMBER(A27),$B$4+$B$3*A27,"")</f>
        <v/>
      </c>
      <c r="D27" s="28" t="str">
        <f aca="false">IF(AND(ISNUMBER(B27),ISNUMBER(C27)),B27-C27,"")</f>
        <v/>
      </c>
    </row>
    <row r="28" customFormat="false" ht="12.75" hidden="false" customHeight="false" outlineLevel="0" collapsed="false">
      <c r="A28" s="68"/>
      <c r="B28" s="121"/>
      <c r="C28" s="93" t="str">
        <f aca="false">IF(ISNUMBER(A28),$B$4+$B$3*A28,"")</f>
        <v/>
      </c>
      <c r="D28" s="28" t="str">
        <f aca="false">IF(AND(ISNUMBER(B28),ISNUMBER(C28)),B28-C28,"")</f>
        <v/>
      </c>
    </row>
    <row r="29" customFormat="false" ht="12.75" hidden="false" customHeight="false" outlineLevel="0" collapsed="false">
      <c r="A29" s="68"/>
      <c r="B29" s="121"/>
      <c r="C29" s="93" t="str">
        <f aca="false">IF(ISNUMBER(A29),$B$4+$B$3*A29,"")</f>
        <v/>
      </c>
      <c r="D29" s="28" t="str">
        <f aca="false">IF(AND(ISNUMBER(B29),ISNUMBER(C29)),B29-C29,"")</f>
        <v/>
      </c>
    </row>
    <row r="30" customFormat="false" ht="12.75" hidden="false" customHeight="false" outlineLevel="0" collapsed="false">
      <c r="A30" s="68"/>
      <c r="B30" s="121"/>
      <c r="C30" s="93" t="str">
        <f aca="false">IF(ISNUMBER(A30),$B$4+$B$3*A30,"")</f>
        <v/>
      </c>
      <c r="D30" s="28" t="str">
        <f aca="false">IF(AND(ISNUMBER(B30),ISNUMBER(C30)),B30-C30,"")</f>
        <v/>
      </c>
    </row>
    <row r="31" customFormat="false" ht="12.75" hidden="false" customHeight="false" outlineLevel="0" collapsed="false">
      <c r="A31" s="68"/>
      <c r="B31" s="121"/>
      <c r="C31" s="93" t="str">
        <f aca="false">IF(ISNUMBER(A31),$B$4+$B$3*A31,"")</f>
        <v/>
      </c>
      <c r="D31" s="28" t="str">
        <f aca="false">IF(AND(ISNUMBER(B31),ISNUMBER(C31)),B31-C31,"")</f>
        <v/>
      </c>
    </row>
    <row r="32" customFormat="false" ht="12.75" hidden="false" customHeight="false" outlineLevel="0" collapsed="false">
      <c r="A32" s="68"/>
      <c r="B32" s="121"/>
      <c r="C32" s="93" t="str">
        <f aca="false">IF(ISNUMBER(A32),$B$4+$B$3*A32,"")</f>
        <v/>
      </c>
      <c r="D32" s="28" t="str">
        <f aca="false">IF(AND(ISNUMBER(B32),ISNUMBER(C32)),B32-C32,"")</f>
        <v/>
      </c>
    </row>
    <row r="33" customFormat="false" ht="12.75" hidden="false" customHeight="false" outlineLevel="0" collapsed="false">
      <c r="A33" s="68"/>
      <c r="B33" s="121"/>
      <c r="C33" s="93" t="str">
        <f aca="false">IF(ISNUMBER(A33),$B$4+$B$3*A33,"")</f>
        <v/>
      </c>
      <c r="D33" s="28" t="str">
        <f aca="false">IF(AND(ISNUMBER(B33),ISNUMBER(C33)),B33-C33,"")</f>
        <v/>
      </c>
    </row>
    <row r="34" customFormat="false" ht="12.75" hidden="false" customHeight="false" outlineLevel="0" collapsed="false">
      <c r="A34" s="68"/>
      <c r="B34" s="121"/>
      <c r="C34" s="93" t="str">
        <f aca="false">IF(ISNUMBER(A34),$B$4+$B$3*A34,"")</f>
        <v/>
      </c>
      <c r="D34" s="28" t="str">
        <f aca="false">IF(AND(ISNUMBER(B34),ISNUMBER(C34)),B34-C34,"")</f>
        <v/>
      </c>
    </row>
    <row r="35" customFormat="false" ht="12.75" hidden="false" customHeight="false" outlineLevel="0" collapsed="false">
      <c r="A35" s="68"/>
      <c r="B35" s="121"/>
      <c r="C35" s="93" t="str">
        <f aca="false">IF(ISNUMBER(A35),$B$4+$B$3*A35,"")</f>
        <v/>
      </c>
      <c r="D35" s="28" t="str">
        <f aca="false">IF(AND(ISNUMBER(B35),ISNUMBER(C35)),B35-C35,"")</f>
        <v/>
      </c>
    </row>
    <row r="36" customFormat="false" ht="12.75" hidden="false" customHeight="false" outlineLevel="0" collapsed="false">
      <c r="A36" s="68"/>
      <c r="B36" s="121"/>
      <c r="C36" s="93" t="str">
        <f aca="false">IF(ISNUMBER(A36),$B$4+$B$3*A36,"")</f>
        <v/>
      </c>
      <c r="D36" s="28" t="str">
        <f aca="false">IF(AND(ISNUMBER(B36),ISNUMBER(C36)),B36-C36,"")</f>
        <v/>
      </c>
    </row>
    <row r="38" customFormat="false" ht="12.75" hidden="false" customHeight="false" outlineLevel="0" collapsed="false">
      <c r="A38" s="10" t="s">
        <v>158</v>
      </c>
    </row>
  </sheetData>
  <conditionalFormatting sqref="I22">
    <cfRule type="expression" priority="2" aboveAverage="0" equalAverage="0" bottom="0" percent="0" rank="0" text="" dxfId="16">
      <formula>ISNA(I22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26" min="1" style="117" width="10.56"/>
    <col collapsed="false" customWidth="false" hidden="false" outlineLevel="0" max="257" min="27" style="117" width="9.14"/>
  </cols>
  <sheetData>
    <row r="1" customFormat="false" ht="12.75" hidden="false" customHeight="false" outlineLevel="0" collapsed="false">
      <c r="A1" s="11" t="s">
        <v>18</v>
      </c>
    </row>
    <row r="2" customFormat="false" ht="13.5" hidden="false" customHeight="false" outlineLevel="0" collapsed="false">
      <c r="A2" s="118" t="s">
        <v>35</v>
      </c>
    </row>
    <row r="3" customFormat="false" ht="12.75" hidden="false" customHeight="false" outlineLevel="0" collapsed="false">
      <c r="A3" s="13" t="s">
        <v>52</v>
      </c>
      <c r="B3" s="44" t="n">
        <f aca="false">IF(COUNT(B7:B36)&gt;1,SLOPE(B7:B36,A7:A36),"")</f>
        <v>-6.9144766433207</v>
      </c>
      <c r="C3" s="31" t="s">
        <v>83</v>
      </c>
      <c r="D3" s="119" t="n">
        <f aca="false">IF(COUNT(B7:B36)&gt;0,CORREL(A7:A36,B7:B36),"")</f>
        <v>-0.965858263951189</v>
      </c>
    </row>
    <row r="4" customFormat="false" ht="15" hidden="false" customHeight="false" outlineLevel="0" collapsed="false">
      <c r="A4" s="13" t="s">
        <v>53</v>
      </c>
      <c r="B4" s="46" t="n">
        <f aca="false">IF(COUNT(B7:B36)&gt;1,INTERCEPT(B7:B36,A7:A36),"")</f>
        <v>71.8542054873739</v>
      </c>
      <c r="C4" s="13" t="s">
        <v>84</v>
      </c>
      <c r="D4" s="36" t="n">
        <f aca="false">IF(COUNT(B7:B36)&gt;0,RSQ(B7:B36,A7:A36),"")</f>
        <v>0.932882186042804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85</v>
      </c>
      <c r="B6" s="18" t="s">
        <v>86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89" t="n">
        <v>7.2</v>
      </c>
      <c r="B7" s="120" t="n">
        <v>20</v>
      </c>
      <c r="C7" s="93" t="n">
        <f aca="false">IF(ISNUMBER(A7),$B$4+$B$3*A7,"")</f>
        <v>22.0699736554649</v>
      </c>
      <c r="D7" s="28" t="n">
        <f aca="false">IF(AND(ISNUMBER(B7),ISNUMBER(C7)),B7-C7,"")</f>
        <v>-2.06997365546489</v>
      </c>
    </row>
    <row r="8" customFormat="false" ht="12.75" hidden="false" customHeight="false" outlineLevel="0" collapsed="false">
      <c r="A8" s="68" t="n">
        <v>4</v>
      </c>
      <c r="B8" s="121" t="n">
        <v>41</v>
      </c>
      <c r="C8" s="93" t="n">
        <f aca="false">IF(ISNUMBER(A8),$B$4+$B$3*A8,"")</f>
        <v>44.1962989140911</v>
      </c>
      <c r="D8" s="28" t="n">
        <f aca="false">IF(AND(ISNUMBER(B8),ISNUMBER(C8)),B8-C8,"")</f>
        <v>-3.19629891409112</v>
      </c>
    </row>
    <row r="9" customFormat="false" ht="12.75" hidden="false" customHeight="false" outlineLevel="0" collapsed="false">
      <c r="A9" s="68" t="n">
        <v>7.3</v>
      </c>
      <c r="B9" s="121" t="n">
        <v>17</v>
      </c>
      <c r="C9" s="93" t="n">
        <f aca="false">IF(ISNUMBER(A9),$B$4+$B$3*A9,"")</f>
        <v>21.3785259911328</v>
      </c>
      <c r="D9" s="28" t="n">
        <f aca="false">IF(AND(ISNUMBER(B9),ISNUMBER(C9)),B9-C9,"")</f>
        <v>-4.37852599113282</v>
      </c>
    </row>
    <row r="10" customFormat="false" ht="12.75" hidden="false" customHeight="false" outlineLevel="0" collapsed="false">
      <c r="A10" s="68" t="n">
        <v>5.5</v>
      </c>
      <c r="B10" s="121" t="n">
        <v>35</v>
      </c>
      <c r="C10" s="93" t="n">
        <f aca="false">IF(ISNUMBER(A10),$B$4+$B$3*A10,"")</f>
        <v>33.8245839491101</v>
      </c>
      <c r="D10" s="28" t="n">
        <f aca="false">IF(AND(ISNUMBER(B10),ISNUMBER(C10)),B10-C10,"")</f>
        <v>1.17541605088993</v>
      </c>
    </row>
    <row r="11" customFormat="false" ht="12.75" hidden="false" customHeight="false" outlineLevel="0" collapsed="false">
      <c r="A11" s="68" t="n">
        <v>6.8</v>
      </c>
      <c r="B11" s="121" t="n">
        <v>25</v>
      </c>
      <c r="C11" s="93" t="n">
        <f aca="false">IF(ISNUMBER(A11),$B$4+$B$3*A11,"")</f>
        <v>24.8357643127932</v>
      </c>
      <c r="D11" s="28" t="n">
        <f aca="false">IF(AND(ISNUMBER(B11),ISNUMBER(C11)),B11-C11,"")</f>
        <v>0.164235687206833</v>
      </c>
      <c r="F11" s="122"/>
      <c r="G11" s="123"/>
    </row>
    <row r="12" customFormat="false" ht="12.75" hidden="false" customHeight="false" outlineLevel="0" collapsed="false">
      <c r="A12" s="68" t="n">
        <v>6</v>
      </c>
      <c r="B12" s="121" t="n">
        <v>31</v>
      </c>
      <c r="C12" s="93" t="n">
        <f aca="false">IF(ISNUMBER(A12),$B$4+$B$3*A12,"")</f>
        <v>30.3673456274497</v>
      </c>
      <c r="D12" s="28" t="n">
        <f aca="false">IF(AND(ISNUMBER(B12),ISNUMBER(C12)),B12-C12,"")</f>
        <v>0.632654372550277</v>
      </c>
      <c r="F12" s="122"/>
    </row>
    <row r="13" customFormat="false" ht="12.75" hidden="false" customHeight="false" outlineLevel="0" collapsed="false">
      <c r="A13" s="68" t="n">
        <v>5.4</v>
      </c>
      <c r="B13" s="121" t="n">
        <v>38</v>
      </c>
      <c r="C13" s="93" t="n">
        <f aca="false">IF(ISNUMBER(A13),$B$4+$B$3*A13,"")</f>
        <v>34.5160316134421</v>
      </c>
      <c r="D13" s="28" t="n">
        <f aca="false">IF(AND(ISNUMBER(B13),ISNUMBER(C13)),B13-C13,"")</f>
        <v>3.48396838655786</v>
      </c>
    </row>
    <row r="14" customFormat="false" ht="12.75" hidden="false" customHeight="false" outlineLevel="0" collapsed="false">
      <c r="A14" s="68" t="n">
        <v>3.6</v>
      </c>
      <c r="B14" s="121" t="n">
        <v>50</v>
      </c>
      <c r="C14" s="93" t="n">
        <f aca="false">IF(ISNUMBER(A14),$B$4+$B$3*A14,"")</f>
        <v>46.9620895714194</v>
      </c>
      <c r="D14" s="28" t="n">
        <f aca="false">IF(AND(ISNUMBER(B14),ISNUMBER(C14)),B14-C14,"")</f>
        <v>3.0379104285806</v>
      </c>
    </row>
    <row r="15" customFormat="false" ht="12.75" hidden="false" customHeight="false" outlineLevel="0" collapsed="false">
      <c r="A15" s="68" t="n">
        <v>8.4</v>
      </c>
      <c r="B15" s="121" t="n">
        <v>15</v>
      </c>
      <c r="C15" s="93" t="n">
        <f aca="false">IF(ISNUMBER(A15),$B$4+$B$3*A15,"")</f>
        <v>13.77260168348</v>
      </c>
      <c r="D15" s="28" t="n">
        <f aca="false">IF(AND(ISNUMBER(B15),ISNUMBER(C15)),B15-C15,"")</f>
        <v>1.22739831651995</v>
      </c>
    </row>
    <row r="16" customFormat="false" ht="12.75" hidden="false" customHeight="false" outlineLevel="0" collapsed="false">
      <c r="A16" s="68" t="n">
        <v>7</v>
      </c>
      <c r="B16" s="121" t="n">
        <v>19</v>
      </c>
      <c r="C16" s="93" t="n">
        <f aca="false">IF(ISNUMBER(A16),$B$4+$B$3*A16,"")</f>
        <v>23.452868984129</v>
      </c>
      <c r="D16" s="28" t="n">
        <f aca="false">IF(AND(ISNUMBER(B16),ISNUMBER(C16)),B16-C16,"")</f>
        <v>-4.45286898412903</v>
      </c>
    </row>
    <row r="17" customFormat="false" ht="12.75" hidden="false" customHeight="false" outlineLevel="0" collapsed="false">
      <c r="A17" s="68" t="n">
        <v>9</v>
      </c>
      <c r="B17" s="121" t="n">
        <v>14</v>
      </c>
      <c r="C17" s="93" t="n">
        <f aca="false">IF(ISNUMBER(A17),$B$4+$B$3*A17,"")</f>
        <v>9.62391569748763</v>
      </c>
      <c r="D17" s="28" t="n">
        <f aca="false">IF(AND(ISNUMBER(B17),ISNUMBER(C17)),B17-C17,"")</f>
        <v>4.37608430251237</v>
      </c>
      <c r="F17" s="122"/>
    </row>
    <row r="18" customFormat="false" ht="12.75" hidden="false" customHeight="false" outlineLevel="0" collapsed="false">
      <c r="A18" s="68"/>
      <c r="B18" s="121"/>
      <c r="C18" s="93" t="str">
        <f aca="false">IF(ISNUMBER(A18),$B$4+$B$3*A18,"")</f>
        <v/>
      </c>
      <c r="D18" s="28" t="str">
        <f aca="false">IF(AND(ISNUMBER(B18),ISNUMBER(C18)),B18-C18,"")</f>
        <v/>
      </c>
      <c r="F18" s="122"/>
    </row>
    <row r="19" customFormat="false" ht="12.75" hidden="false" customHeight="false" outlineLevel="0" collapsed="false">
      <c r="A19" s="68"/>
      <c r="B19" s="121"/>
      <c r="C19" s="93" t="str">
        <f aca="false">IF(ISNUMBER(A19),$B$4+$B$3*A19,"")</f>
        <v/>
      </c>
      <c r="D19" s="28" t="str">
        <f aca="false">IF(AND(ISNUMBER(B19),ISNUMBER(C19)),B19-C19,"")</f>
        <v/>
      </c>
    </row>
    <row r="20" customFormat="false" ht="13.5" hidden="false" customHeight="false" outlineLevel="0" collapsed="false">
      <c r="A20" s="68"/>
      <c r="B20" s="121"/>
      <c r="C20" s="93" t="str">
        <f aca="false">IF(ISNUMBER(A20),$B$4+$B$3*A20,"")</f>
        <v/>
      </c>
      <c r="D20" s="28" t="str">
        <f aca="false">IF(AND(ISNUMBER(B20),ISNUMBER(C20)),B20-C20,"")</f>
        <v/>
      </c>
    </row>
    <row r="21" customFormat="false" ht="13.5" hidden="false" customHeight="false" outlineLevel="0" collapsed="false">
      <c r="A21" s="68"/>
      <c r="B21" s="121"/>
      <c r="C21" s="93" t="str">
        <f aca="false">IF(ISNUMBER(A21),$B$4+$B$3*A21,"")</f>
        <v/>
      </c>
      <c r="D21" s="28" t="str">
        <f aca="false">IF(AND(ISNUMBER(B21),ISNUMBER(C21)),B21-C21,"")</f>
        <v/>
      </c>
      <c r="E21" s="31" t="s">
        <v>87</v>
      </c>
      <c r="F21" s="42" t="n">
        <v>2</v>
      </c>
    </row>
    <row r="22" customFormat="false" ht="13.5" hidden="false" customHeight="false" outlineLevel="0" collapsed="false">
      <c r="A22" s="68"/>
      <c r="B22" s="121"/>
      <c r="C22" s="93" t="str">
        <f aca="false">IF(ISNUMBER(A22),$B$4+$B$3*A22,"")</f>
        <v/>
      </c>
      <c r="D22" s="28" t="str">
        <f aca="false">IF(AND(ISNUMBER(B22),ISNUMBER(C22)),B22-C22,"")</f>
        <v/>
      </c>
      <c r="E22" s="43" t="s">
        <v>88</v>
      </c>
      <c r="F22" s="42" t="n">
        <v>1</v>
      </c>
      <c r="H22" s="31" t="s">
        <v>45</v>
      </c>
      <c r="I22" s="124" t="n">
        <f aca="false">B4+B3*F21</f>
        <v>58.0252522007325</v>
      </c>
    </row>
    <row r="23" customFormat="false" ht="12.75" hidden="false" customHeight="false" outlineLevel="0" collapsed="false">
      <c r="A23" s="68"/>
      <c r="B23" s="121"/>
      <c r="C23" s="93" t="str">
        <f aca="false">IF(ISNUMBER(A23),$B$4+$B$3*A23,"")</f>
        <v/>
      </c>
      <c r="D23" s="28" t="str">
        <f aca="false">IF(AND(ISNUMBER(B23),ISNUMBER(C23)),B23-C23,"")</f>
        <v/>
      </c>
    </row>
    <row r="24" customFormat="false" ht="12.75" hidden="false" customHeight="false" outlineLevel="0" collapsed="false">
      <c r="A24" s="68"/>
      <c r="B24" s="121"/>
      <c r="C24" s="93" t="str">
        <f aca="false">IF(ISNUMBER(A24),$B$4+$B$3*A24,"")</f>
        <v/>
      </c>
      <c r="D24" s="28" t="str">
        <f aca="false">IF(AND(ISNUMBER(B24),ISNUMBER(C24)),B24-C24,"")</f>
        <v/>
      </c>
    </row>
    <row r="25" customFormat="false" ht="12.75" hidden="false" customHeight="false" outlineLevel="0" collapsed="false">
      <c r="A25" s="68"/>
      <c r="B25" s="121"/>
      <c r="C25" s="93" t="str">
        <f aca="false">IF(ISNUMBER(A25),$B$4+$B$3*A25,"")</f>
        <v/>
      </c>
      <c r="D25" s="28" t="str">
        <f aca="false">IF(AND(ISNUMBER(B25),ISNUMBER(C25)),B25-C25,"")</f>
        <v/>
      </c>
    </row>
    <row r="26" customFormat="false" ht="12.75" hidden="false" customHeight="false" outlineLevel="0" collapsed="false">
      <c r="A26" s="68"/>
      <c r="B26" s="121"/>
      <c r="C26" s="93" t="str">
        <f aca="false">IF(ISNUMBER(A26),$B$4+$B$3*A26,"")</f>
        <v/>
      </c>
      <c r="D26" s="28" t="str">
        <f aca="false">IF(AND(ISNUMBER(B26),ISNUMBER(C26)),B26-C26,"")</f>
        <v/>
      </c>
    </row>
    <row r="27" customFormat="false" ht="12.75" hidden="false" customHeight="false" outlineLevel="0" collapsed="false">
      <c r="A27" s="68"/>
      <c r="B27" s="121"/>
      <c r="C27" s="93" t="str">
        <f aca="false">IF(ISNUMBER(A27),$B$4+$B$3*A27,"")</f>
        <v/>
      </c>
      <c r="D27" s="28" t="str">
        <f aca="false">IF(AND(ISNUMBER(B27),ISNUMBER(C27)),B27-C27,"")</f>
        <v/>
      </c>
    </row>
    <row r="28" customFormat="false" ht="12.75" hidden="false" customHeight="false" outlineLevel="0" collapsed="false">
      <c r="A28" s="68"/>
      <c r="B28" s="121"/>
      <c r="C28" s="93" t="str">
        <f aca="false">IF(ISNUMBER(A28),$B$4+$B$3*A28,"")</f>
        <v/>
      </c>
      <c r="D28" s="28" t="str">
        <f aca="false">IF(AND(ISNUMBER(B28),ISNUMBER(C28)),B28-C28,"")</f>
        <v/>
      </c>
    </row>
    <row r="29" customFormat="false" ht="12.75" hidden="false" customHeight="false" outlineLevel="0" collapsed="false">
      <c r="A29" s="68"/>
      <c r="B29" s="121"/>
      <c r="C29" s="93" t="str">
        <f aca="false">IF(ISNUMBER(A29),$B$4+$B$3*A29,"")</f>
        <v/>
      </c>
      <c r="D29" s="28" t="str">
        <f aca="false">IF(AND(ISNUMBER(B29),ISNUMBER(C29)),B29-C29,"")</f>
        <v/>
      </c>
    </row>
    <row r="30" customFormat="false" ht="12.75" hidden="false" customHeight="false" outlineLevel="0" collapsed="false">
      <c r="A30" s="68"/>
      <c r="B30" s="121"/>
      <c r="C30" s="93" t="str">
        <f aca="false">IF(ISNUMBER(A30),$B$4+$B$3*A30,"")</f>
        <v/>
      </c>
      <c r="D30" s="28" t="str">
        <f aca="false">IF(AND(ISNUMBER(B30),ISNUMBER(C30)),B30-C30,"")</f>
        <v/>
      </c>
    </row>
    <row r="31" customFormat="false" ht="12.75" hidden="false" customHeight="false" outlineLevel="0" collapsed="false">
      <c r="A31" s="68"/>
      <c r="B31" s="121"/>
      <c r="C31" s="93" t="str">
        <f aca="false">IF(ISNUMBER(A31),$B$4+$B$3*A31,"")</f>
        <v/>
      </c>
      <c r="D31" s="28" t="str">
        <f aca="false">IF(AND(ISNUMBER(B31),ISNUMBER(C31)),B31-C31,"")</f>
        <v/>
      </c>
    </row>
    <row r="32" customFormat="false" ht="12.75" hidden="false" customHeight="false" outlineLevel="0" collapsed="false">
      <c r="A32" s="68"/>
      <c r="B32" s="121"/>
      <c r="C32" s="93" t="str">
        <f aca="false">IF(ISNUMBER(A32),$B$4+$B$3*A32,"")</f>
        <v/>
      </c>
      <c r="D32" s="28" t="str">
        <f aca="false">IF(AND(ISNUMBER(B32),ISNUMBER(C32)),B32-C32,"")</f>
        <v/>
      </c>
    </row>
    <row r="33" customFormat="false" ht="12.75" hidden="false" customHeight="false" outlineLevel="0" collapsed="false">
      <c r="A33" s="68"/>
      <c r="B33" s="121"/>
      <c r="C33" s="93" t="str">
        <f aca="false">IF(ISNUMBER(A33),$B$4+$B$3*A33,"")</f>
        <v/>
      </c>
      <c r="D33" s="28" t="str">
        <f aca="false">IF(AND(ISNUMBER(B33),ISNUMBER(C33)),B33-C33,"")</f>
        <v/>
      </c>
    </row>
    <row r="34" customFormat="false" ht="12.75" hidden="false" customHeight="false" outlineLevel="0" collapsed="false">
      <c r="A34" s="68"/>
      <c r="B34" s="121"/>
      <c r="C34" s="93" t="str">
        <f aca="false">IF(ISNUMBER(A34),$B$4+$B$3*A34,"")</f>
        <v/>
      </c>
      <c r="D34" s="28" t="str">
        <f aca="false">IF(AND(ISNUMBER(B34),ISNUMBER(C34)),B34-C34,"")</f>
        <v/>
      </c>
    </row>
    <row r="35" customFormat="false" ht="12.75" hidden="false" customHeight="false" outlineLevel="0" collapsed="false">
      <c r="A35" s="68"/>
      <c r="B35" s="121"/>
      <c r="C35" s="93" t="str">
        <f aca="false">IF(ISNUMBER(A35),$B$4+$B$3*A35,"")</f>
        <v/>
      </c>
      <c r="D35" s="28" t="str">
        <f aca="false">IF(AND(ISNUMBER(B35),ISNUMBER(C35)),B35-C35,"")</f>
        <v/>
      </c>
    </row>
    <row r="36" customFormat="false" ht="12.75" hidden="false" customHeight="false" outlineLevel="0" collapsed="false">
      <c r="A36" s="68"/>
      <c r="B36" s="121"/>
      <c r="C36" s="93" t="str">
        <f aca="false">IF(ISNUMBER(A36),$B$4+$B$3*A36,"")</f>
        <v/>
      </c>
      <c r="D36" s="28" t="str">
        <f aca="false">IF(AND(ISNUMBER(B36),ISNUMBER(C36)),B36-C36,"")</f>
        <v/>
      </c>
    </row>
    <row r="38" customFormat="false" ht="12.75" hidden="false" customHeight="false" outlineLevel="0" collapsed="false">
      <c r="A38" s="10" t="s">
        <v>158</v>
      </c>
    </row>
  </sheetData>
  <conditionalFormatting sqref="I22">
    <cfRule type="expression" priority="2" aboveAverage="0" equalAverage="0" bottom="0" percent="0" rank="0" text="" dxfId="17">
      <formula>ISNA(I22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37" activeCellId="0" sqref="R3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0" width="10.56"/>
    <col collapsed="false" customWidth="true" hidden="true" outlineLevel="0" max="11" min="6" style="10" width="10.56"/>
    <col collapsed="false" customWidth="true" hidden="false" outlineLevel="0" max="12" min="12" style="10" width="2.99"/>
    <col collapsed="false" customWidth="true" hidden="false" outlineLevel="0" max="14" min="13" style="10" width="10.56"/>
    <col collapsed="false" customWidth="true" hidden="false" outlineLevel="0" max="15" min="15" style="10" width="5.28"/>
    <col collapsed="false" customWidth="true" hidden="false" outlineLevel="0" max="21" min="16" style="10" width="10.56"/>
    <col collapsed="false" customWidth="false" hidden="false" outlineLevel="0" max="257" min="22" style="10" width="9.14"/>
  </cols>
  <sheetData>
    <row r="1" customFormat="false" ht="12.75" hidden="false" customHeight="false" outlineLevel="0" collapsed="false">
      <c r="A1" s="126" t="s">
        <v>20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C3" s="127" t="s">
        <v>41</v>
      </c>
      <c r="H3" s="128"/>
      <c r="I3" s="128"/>
      <c r="J3" s="128"/>
      <c r="K3" s="128"/>
    </row>
    <row r="4" customFormat="false" ht="12.75" hidden="false" customHeight="false" outlineLevel="0" collapsed="false">
      <c r="B4" s="13" t="s">
        <v>36</v>
      </c>
      <c r="C4" s="129" t="n">
        <f aca="false">IF(COUNT(F9:F38)&gt;0,AVERAGE(F9:F38),"")</f>
        <v>2.75</v>
      </c>
      <c r="D4" s="13" t="s">
        <v>89</v>
      </c>
      <c r="E4" s="52" t="n">
        <v>2</v>
      </c>
      <c r="F4" s="102"/>
      <c r="G4" s="102"/>
      <c r="H4" s="102"/>
      <c r="I4" s="102"/>
      <c r="J4" s="102"/>
      <c r="K4" s="102"/>
    </row>
    <row r="5" customFormat="false" ht="13.5" hidden="false" customHeight="false" outlineLevel="0" collapsed="false">
      <c r="B5" s="13" t="s">
        <v>38</v>
      </c>
      <c r="C5" s="130" t="n">
        <f aca="false">IF(COUNT(G9:G38)&gt;1,SUM(G9:G38)/(COUNT(G9:G38)-1),"")</f>
        <v>10.8571428571429</v>
      </c>
      <c r="D5" s="41" t="s">
        <v>50</v>
      </c>
      <c r="E5" s="54" t="n">
        <v>0.4</v>
      </c>
      <c r="F5" s="102"/>
      <c r="G5" s="102"/>
      <c r="H5" s="102"/>
      <c r="I5" s="102"/>
      <c r="J5" s="102"/>
      <c r="K5" s="102"/>
    </row>
    <row r="6" customFormat="false" ht="13.5" hidden="false" customHeight="false" outlineLevel="0" collapsed="false">
      <c r="B6" s="13" t="s">
        <v>90</v>
      </c>
      <c r="C6" s="131" t="n">
        <f aca="false">IF(COUNT(H9:H38)&gt;0,AVERAGE(H9:H38),"")</f>
        <v>0.0128370776661247</v>
      </c>
      <c r="H6" s="128"/>
      <c r="I6" s="128"/>
      <c r="J6" s="128"/>
      <c r="K6" s="128"/>
    </row>
    <row r="7" customFormat="false" ht="13.5" hidden="false" customHeight="false" outlineLevel="0" collapsed="false">
      <c r="E7" s="73" t="s">
        <v>91</v>
      </c>
      <c r="F7" s="132"/>
      <c r="G7" s="132"/>
      <c r="H7" s="132"/>
      <c r="I7" s="132"/>
      <c r="J7" s="132"/>
      <c r="K7" s="132"/>
    </row>
    <row r="8" customFormat="false" ht="13.5" hidden="false" customHeight="false" outlineLevel="0" collapsed="false">
      <c r="A8" s="17" t="s">
        <v>39</v>
      </c>
      <c r="B8" s="133" t="s">
        <v>40</v>
      </c>
      <c r="C8" s="55" t="s">
        <v>41</v>
      </c>
      <c r="D8" s="84" t="s">
        <v>42</v>
      </c>
      <c r="E8" s="46" t="s">
        <v>92</v>
      </c>
      <c r="F8" s="134" t="s">
        <v>93</v>
      </c>
      <c r="G8" s="135" t="s">
        <v>94</v>
      </c>
      <c r="H8" s="135" t="s">
        <v>95</v>
      </c>
      <c r="I8" s="136" t="s">
        <v>96</v>
      </c>
      <c r="J8" s="136" t="s">
        <v>97</v>
      </c>
      <c r="K8" s="137" t="s">
        <v>98</v>
      </c>
      <c r="M8" s="138"/>
    </row>
    <row r="9" customFormat="false" ht="12.75" hidden="false" customHeight="false" outlineLevel="0" collapsed="false">
      <c r="A9" s="139" t="n">
        <v>1</v>
      </c>
      <c r="B9" s="89" t="n">
        <v>217</v>
      </c>
      <c r="C9" s="140" t="n">
        <v>215</v>
      </c>
      <c r="D9" s="129" t="n">
        <f aca="false">IF(OR(ISBLANK(B9),ISBLANK(C9)),NA(),B9-C9)</f>
        <v>2</v>
      </c>
      <c r="E9" s="73" t="str">
        <f aca="false">K9</f>
        <v/>
      </c>
      <c r="F9" s="141" t="n">
        <f aca="false">IF(ISNUMBER(D9),ABS(D9),"")</f>
        <v>2</v>
      </c>
      <c r="G9" s="142" t="n">
        <f aca="false">IF(ISNUMBER(D9),D9^2,"")</f>
        <v>4</v>
      </c>
      <c r="H9" s="142" t="n">
        <f aca="false">IF(ISNUMBER(D9),ABS(D9)/B9,"")</f>
        <v>0.00921658986175115</v>
      </c>
      <c r="I9" s="143" t="n">
        <f aca="false">IF(ISNUMBER(D9),D9,0)</f>
        <v>2</v>
      </c>
      <c r="J9" s="142" t="str">
        <f aca="true">IF(A9&lt;$E$4,"",IF(A9=$E$4,AVERAGE(OFFSET($F$8,1,0,$E$4,1)),IF(ISNUMBER(F9),J8+$E$5*(F9-J8),"")))</f>
        <v/>
      </c>
      <c r="K9" s="144" t="str">
        <f aca="false">IF(ISNUMBER(J9),I9/J9,"")</f>
        <v/>
      </c>
      <c r="M9" s="138"/>
    </row>
    <row r="10" customFormat="false" ht="12.75" hidden="false" customHeight="false" outlineLevel="0" collapsed="false">
      <c r="A10" s="145" t="n">
        <v>2</v>
      </c>
      <c r="B10" s="68" t="n">
        <v>213</v>
      </c>
      <c r="C10" s="146" t="n">
        <v>216</v>
      </c>
      <c r="D10" s="130" t="n">
        <f aca="false">IF(OR(ISBLANK(B10),ISBLANK(C10)),NA(),B10-C10)</f>
        <v>-3</v>
      </c>
      <c r="E10" s="33" t="n">
        <f aca="false">K10</f>
        <v>-0.4</v>
      </c>
      <c r="F10" s="147" t="n">
        <f aca="false">IF(ISNUMBER(D10),ABS(D10),"")</f>
        <v>3</v>
      </c>
      <c r="G10" s="148" t="n">
        <f aca="false">IF(ISNUMBER(D10),D10^2,"")</f>
        <v>9</v>
      </c>
      <c r="H10" s="148" t="n">
        <f aca="false">IF(ISNUMBER(D10),ABS(D10)/B10,"")</f>
        <v>0.0140845070422535</v>
      </c>
      <c r="I10" s="149" t="n">
        <f aca="false">I9+IF(ISNUMBER(D10),D10,0)</f>
        <v>-1</v>
      </c>
      <c r="J10" s="148" t="n">
        <f aca="true">IF(A10&lt;$E$4,"",IF(A10=$E$4,AVERAGE(OFFSET($F$8,1,0,$E$4,1)),IF(ISNUMBER(F10),J9+$E$5*(F10-J9),"")))</f>
        <v>2.5</v>
      </c>
      <c r="K10" s="150" t="n">
        <f aca="false">IF(ISNUMBER(J10),I10/J10,"")</f>
        <v>-0.4</v>
      </c>
      <c r="M10" s="138"/>
    </row>
    <row r="11" customFormat="false" ht="12.75" hidden="false" customHeight="false" outlineLevel="0" collapsed="false">
      <c r="A11" s="145" t="n">
        <v>3</v>
      </c>
      <c r="B11" s="68" t="n">
        <v>216</v>
      </c>
      <c r="C11" s="146" t="n">
        <v>215</v>
      </c>
      <c r="D11" s="130" t="n">
        <f aca="false">IF(OR(ISBLANK(B11),ISBLANK(C11)),NA(),B11-C11)</f>
        <v>1</v>
      </c>
      <c r="E11" s="33" t="n">
        <f aca="false">K11</f>
        <v>0</v>
      </c>
      <c r="F11" s="147" t="n">
        <f aca="false">IF(ISNUMBER(D11),ABS(D11),"")</f>
        <v>1</v>
      </c>
      <c r="G11" s="148" t="n">
        <f aca="false">IF(ISNUMBER(D11),D11^2,"")</f>
        <v>1</v>
      </c>
      <c r="H11" s="148" t="n">
        <f aca="false">IF(ISNUMBER(D11),ABS(D11)/B11,"")</f>
        <v>0.00462962962962963</v>
      </c>
      <c r="I11" s="149" t="n">
        <f aca="false">I10+IF(ISNUMBER(D11),D11,0)</f>
        <v>0</v>
      </c>
      <c r="J11" s="148" t="n">
        <f aca="true">IF(A11&lt;$E$4,"",IF(A11=$E$4,AVERAGE(OFFSET($F$8,1,0,$E$4,1)),IF(ISNUMBER(F11),J10+$E$5*(F11-J10),"")))</f>
        <v>1.9</v>
      </c>
      <c r="K11" s="150" t="n">
        <f aca="false">IF(ISNUMBER(J11),I11/J11,"")</f>
        <v>0</v>
      </c>
      <c r="M11" s="138"/>
    </row>
    <row r="12" customFormat="false" ht="12.75" hidden="false" customHeight="false" outlineLevel="0" collapsed="false">
      <c r="A12" s="145" t="n">
        <v>4</v>
      </c>
      <c r="B12" s="68" t="n">
        <v>210</v>
      </c>
      <c r="C12" s="146" t="n">
        <v>214</v>
      </c>
      <c r="D12" s="130" t="n">
        <f aca="false">IF(OR(ISBLANK(B12),ISBLANK(C12)),NA(),B12-C12)</f>
        <v>-4</v>
      </c>
      <c r="E12" s="33" t="n">
        <f aca="false">K12</f>
        <v>-1.45985401459854</v>
      </c>
      <c r="F12" s="147" t="n">
        <f aca="false">IF(ISNUMBER(D12),ABS(D12),"")</f>
        <v>4</v>
      </c>
      <c r="G12" s="148" t="n">
        <f aca="false">IF(ISNUMBER(D12),D12^2,"")</f>
        <v>16</v>
      </c>
      <c r="H12" s="148" t="n">
        <f aca="false">IF(ISNUMBER(D12),ABS(D12)/B12,"")</f>
        <v>0.0190476190476191</v>
      </c>
      <c r="I12" s="149" t="n">
        <f aca="false">I11+IF(ISNUMBER(D12),D12,0)</f>
        <v>-4</v>
      </c>
      <c r="J12" s="148" t="n">
        <f aca="true">IF(A12&lt;$E$4,"",IF(A12=$E$4,AVERAGE(OFFSET($F$8,1,0,$E$4,1)),IF(ISNUMBER(F12),J11+$E$5*(F12-J11),"")))</f>
        <v>2.74</v>
      </c>
      <c r="K12" s="150" t="n">
        <f aca="false">IF(ISNUMBER(J12),I12/J12,"")</f>
        <v>-1.45985401459854</v>
      </c>
      <c r="M12" s="138"/>
    </row>
    <row r="13" customFormat="false" ht="12.75" hidden="false" customHeight="false" outlineLevel="0" collapsed="false">
      <c r="A13" s="145" t="n">
        <v>5</v>
      </c>
      <c r="B13" s="68" t="n">
        <v>213</v>
      </c>
      <c r="C13" s="146" t="n">
        <v>211</v>
      </c>
      <c r="D13" s="130" t="n">
        <f aca="false">IF(OR(ISBLANK(B13),ISBLANK(C13)),NA(),B13-C13)</f>
        <v>2</v>
      </c>
      <c r="E13" s="33" t="n">
        <f aca="false">K13</f>
        <v>-0.818330605564648</v>
      </c>
      <c r="F13" s="147" t="n">
        <f aca="false">IF(ISNUMBER(D13),ABS(D13),"")</f>
        <v>2</v>
      </c>
      <c r="G13" s="148" t="n">
        <f aca="false">IF(ISNUMBER(D13),D13^2,"")</f>
        <v>4</v>
      </c>
      <c r="H13" s="148" t="n">
        <f aca="false">IF(ISNUMBER(D13),ABS(D13)/B13,"")</f>
        <v>0.00938967136150235</v>
      </c>
      <c r="I13" s="149" t="n">
        <f aca="false">I12+IF(ISNUMBER(D13),D13,0)</f>
        <v>-2</v>
      </c>
      <c r="J13" s="148" t="n">
        <f aca="true">IF(A13&lt;$E$4,"",IF(A13=$E$4,AVERAGE(OFFSET($F$8,1,0,$E$4,1)),IF(ISNUMBER(F13),J12+$E$5*(F13-J12),"")))</f>
        <v>2.444</v>
      </c>
      <c r="K13" s="150" t="n">
        <f aca="false">IF(ISNUMBER(J13),I13/J13,"")</f>
        <v>-0.818330605564648</v>
      </c>
      <c r="M13" s="138"/>
    </row>
    <row r="14" customFormat="false" ht="12.75" hidden="false" customHeight="false" outlineLevel="0" collapsed="false">
      <c r="A14" s="145" t="n">
        <v>6</v>
      </c>
      <c r="B14" s="68" t="n">
        <v>219</v>
      </c>
      <c r="C14" s="146" t="n">
        <v>214</v>
      </c>
      <c r="D14" s="130" t="n">
        <f aca="false">IF(OR(ISBLANK(B14),ISBLANK(C14)),NA(),B14-C14)</f>
        <v>5</v>
      </c>
      <c r="E14" s="33" t="n">
        <f aca="false">K14</f>
        <v>0.865451188552966</v>
      </c>
      <c r="F14" s="147" t="n">
        <f aca="false">IF(ISNUMBER(D14),ABS(D14),"")</f>
        <v>5</v>
      </c>
      <c r="G14" s="148" t="n">
        <f aca="false">IF(ISNUMBER(D14),D14^2,"")</f>
        <v>25</v>
      </c>
      <c r="H14" s="148" t="n">
        <f aca="false">IF(ISNUMBER(D14),ABS(D14)/B14,"")</f>
        <v>0.0228310502283105</v>
      </c>
      <c r="I14" s="149" t="n">
        <f aca="false">I13+IF(ISNUMBER(D14),D14,0)</f>
        <v>3</v>
      </c>
      <c r="J14" s="148" t="n">
        <f aca="true">IF(A14&lt;$E$4,"",IF(A14=$E$4,AVERAGE(OFFSET($F$8,1,0,$E$4,1)),IF(ISNUMBER(F14),J13+$E$5*(F14-J13),"")))</f>
        <v>3.4664</v>
      </c>
      <c r="K14" s="150" t="n">
        <f aca="false">IF(ISNUMBER(J14),I14/J14,"")</f>
        <v>0.865451188552966</v>
      </c>
      <c r="M14" s="138"/>
    </row>
    <row r="15" customFormat="false" ht="12.75" hidden="false" customHeight="false" outlineLevel="0" collapsed="false">
      <c r="A15" s="145" t="n">
        <v>7</v>
      </c>
      <c r="B15" s="68" t="n">
        <v>216</v>
      </c>
      <c r="C15" s="146" t="n">
        <v>217</v>
      </c>
      <c r="D15" s="130" t="n">
        <f aca="false">IF(OR(ISBLANK(B15),ISBLANK(C15)),NA(),B15-C15)</f>
        <v>-1</v>
      </c>
      <c r="E15" s="33" t="n">
        <f aca="false">K15</f>
        <v>0.806503645396477</v>
      </c>
      <c r="F15" s="147" t="n">
        <f aca="false">IF(ISNUMBER(D15),ABS(D15),"")</f>
        <v>1</v>
      </c>
      <c r="G15" s="148" t="n">
        <f aca="false">IF(ISNUMBER(D15),D15^2,"")</f>
        <v>1</v>
      </c>
      <c r="H15" s="148" t="n">
        <f aca="false">IF(ISNUMBER(D15),ABS(D15)/B15,"")</f>
        <v>0.00462962962962963</v>
      </c>
      <c r="I15" s="149" t="n">
        <f aca="false">I14+IF(ISNUMBER(D15),D15,0)</f>
        <v>2</v>
      </c>
      <c r="J15" s="148" t="n">
        <f aca="true">IF(A15&lt;$E$4,"",IF(A15=$E$4,AVERAGE(OFFSET($F$8,1,0,$E$4,1)),IF(ISNUMBER(F15),J14+$E$5*(F15-J14),"")))</f>
        <v>2.47984</v>
      </c>
      <c r="K15" s="150" t="n">
        <f aca="false">IF(ISNUMBER(J15),I15/J15,"")</f>
        <v>0.806503645396477</v>
      </c>
      <c r="M15" s="138"/>
      <c r="N15" s="29"/>
      <c r="O15" s="30"/>
    </row>
    <row r="16" customFormat="false" ht="12.75" hidden="false" customHeight="false" outlineLevel="0" collapsed="false">
      <c r="A16" s="145" t="n">
        <v>8</v>
      </c>
      <c r="B16" s="68" t="n">
        <v>212</v>
      </c>
      <c r="C16" s="146" t="n">
        <v>216</v>
      </c>
      <c r="D16" s="130" t="n">
        <f aca="false">IF(OR(ISBLANK(B16),ISBLANK(C16)),NA(),B16-C16)</f>
        <v>-4</v>
      </c>
      <c r="E16" s="33" t="n">
        <f aca="false">K16</f>
        <v>-0.647688529177073</v>
      </c>
      <c r="F16" s="147" t="n">
        <f aca="false">IF(ISNUMBER(D16),ABS(D16),"")</f>
        <v>4</v>
      </c>
      <c r="G16" s="148" t="n">
        <f aca="false">IF(ISNUMBER(D16),D16^2,"")</f>
        <v>16</v>
      </c>
      <c r="H16" s="148" t="n">
        <f aca="false">IF(ISNUMBER(D16),ABS(D16)/B16,"")</f>
        <v>0.0188679245283019</v>
      </c>
      <c r="I16" s="149" t="n">
        <f aca="false">I15+IF(ISNUMBER(D16),D16,0)</f>
        <v>-2</v>
      </c>
      <c r="J16" s="148" t="n">
        <f aca="true">IF(A16&lt;$E$4,"",IF(A16=$E$4,AVERAGE(OFFSET($F$8,1,0,$E$4,1)),IF(ISNUMBER(F16),J15+$E$5*(F16-J15),"")))</f>
        <v>3.087904</v>
      </c>
      <c r="K16" s="150" t="n">
        <f aca="false">IF(ISNUMBER(J16),I16/J16,"")</f>
        <v>-0.647688529177073</v>
      </c>
      <c r="M16" s="138"/>
      <c r="Q16" s="29"/>
    </row>
    <row r="17" customFormat="false" ht="12.75" hidden="false" customHeight="false" outlineLevel="0" collapsed="false">
      <c r="A17" s="145" t="n">
        <v>9</v>
      </c>
      <c r="B17" s="68"/>
      <c r="C17" s="121"/>
      <c r="D17" s="130" t="e">
        <f aca="false">IF(OR(ISBLANK(B17),ISBLANK(C17)),NA(),B17-C17)</f>
        <v>#N/A</v>
      </c>
      <c r="E17" s="33" t="str">
        <f aca="false">K17</f>
        <v/>
      </c>
      <c r="F17" s="147" t="str">
        <f aca="false">IF(ISNUMBER(D17),ABS(D17),"")</f>
        <v/>
      </c>
      <c r="G17" s="148" t="str">
        <f aca="false">IF(ISNUMBER(D17),D17^2,"")</f>
        <v/>
      </c>
      <c r="H17" s="148" t="str">
        <f aca="false">IF(ISNUMBER(D17),ABS(D17)/B17,"")</f>
        <v/>
      </c>
      <c r="I17" s="149" t="n">
        <f aca="false">I16+IF(ISNUMBER(D17),D17,0)</f>
        <v>-2</v>
      </c>
      <c r="J17" s="148" t="str">
        <f aca="true">IF(A17&lt;$E$4,"",IF(A17=$E$4,AVERAGE(OFFSET($F$8,1,0,$E$4,1)),IF(ISNUMBER(F17),J16+$E$5*(F17-J16),"")))</f>
        <v/>
      </c>
      <c r="K17" s="150" t="str">
        <f aca="false">IF(ISNUMBER(J17),I17/J17,"")</f>
        <v/>
      </c>
      <c r="M17" s="138"/>
      <c r="Q17" s="29"/>
    </row>
    <row r="18" customFormat="false" ht="12.75" hidden="false" customHeight="false" outlineLevel="0" collapsed="false">
      <c r="A18" s="145" t="n">
        <v>10</v>
      </c>
      <c r="B18" s="68"/>
      <c r="C18" s="121"/>
      <c r="D18" s="130" t="e">
        <f aca="false">IF(OR(ISBLANK(B18),ISBLANK(C18)),NA(),B18-C18)</f>
        <v>#N/A</v>
      </c>
      <c r="E18" s="33" t="str">
        <f aca="false">K18</f>
        <v/>
      </c>
      <c r="F18" s="147" t="str">
        <f aca="false">IF(ISNUMBER(D18),ABS(D18),"")</f>
        <v/>
      </c>
      <c r="G18" s="148" t="str">
        <f aca="false">IF(ISNUMBER(D18),D18^2,"")</f>
        <v/>
      </c>
      <c r="H18" s="148" t="str">
        <f aca="false">IF(ISNUMBER(D18),ABS(D18)/B18,"")</f>
        <v/>
      </c>
      <c r="I18" s="149" t="n">
        <f aca="false">I17+IF(ISNUMBER(D18),D18,0)</f>
        <v>-2</v>
      </c>
      <c r="J18" s="148" t="str">
        <f aca="true">IF(A18&lt;$E$4,"",IF(A18=$E$4,AVERAGE(OFFSET($F$8,1,0,$E$4,1)),IF(ISNUMBER(F18),J17+$E$5*(F18-J17),"")))</f>
        <v/>
      </c>
      <c r="K18" s="150" t="str">
        <f aca="false">IF(ISNUMBER(J18),I18/J18,"")</f>
        <v/>
      </c>
    </row>
    <row r="19" customFormat="false" ht="13.5" hidden="false" customHeight="false" outlineLevel="0" collapsed="false">
      <c r="A19" s="145" t="n">
        <v>11</v>
      </c>
      <c r="B19" s="68"/>
      <c r="C19" s="121"/>
      <c r="D19" s="130" t="e">
        <f aca="false">IF(OR(ISBLANK(B19),ISBLANK(C19)),NA(),B19-C19)</f>
        <v>#N/A</v>
      </c>
      <c r="E19" s="33" t="str">
        <f aca="false">K19</f>
        <v/>
      </c>
      <c r="F19" s="147" t="str">
        <f aca="false">IF(ISNUMBER(D19),ABS(D19),"")</f>
        <v/>
      </c>
      <c r="G19" s="148" t="str">
        <f aca="false">IF(ISNUMBER(D19),D19^2,"")</f>
        <v/>
      </c>
      <c r="H19" s="148" t="str">
        <f aca="false">IF(ISNUMBER(D19),ABS(D19)/B19,"")</f>
        <v/>
      </c>
      <c r="I19" s="149" t="n">
        <f aca="false">I18+IF(ISNUMBER(D19),D19,0)</f>
        <v>-2</v>
      </c>
      <c r="J19" s="148" t="str">
        <f aca="true">IF(A19&lt;$E$4,"",IF(A19=$E$4,AVERAGE(OFFSET($F$8,1,0,$E$4,1)),IF(ISNUMBER(F19),J18+$E$5*(F19-J18),"")))</f>
        <v/>
      </c>
      <c r="K19" s="150" t="str">
        <f aca="false">IF(ISNUMBER(J19),I19/J19,"")</f>
        <v/>
      </c>
    </row>
    <row r="20" customFormat="false" ht="12.75" hidden="false" customHeight="false" outlineLevel="0" collapsed="false">
      <c r="A20" s="145" t="n">
        <v>12</v>
      </c>
      <c r="B20" s="68"/>
      <c r="C20" s="121"/>
      <c r="D20" s="130" t="e">
        <f aca="false">IF(OR(ISBLANK(B20),ISBLANK(C20)),NA(),B20-C20)</f>
        <v>#N/A</v>
      </c>
      <c r="E20" s="33" t="str">
        <f aca="false">K20</f>
        <v/>
      </c>
      <c r="F20" s="147" t="str">
        <f aca="false">IF(ISNUMBER(D20),ABS(D20),"")</f>
        <v/>
      </c>
      <c r="G20" s="148" t="str">
        <f aca="false">IF(ISNUMBER(D20),D20^2,"")</f>
        <v/>
      </c>
      <c r="H20" s="148" t="str">
        <f aca="false">IF(ISNUMBER(D20),ABS(D20)/B20,"")</f>
        <v/>
      </c>
      <c r="I20" s="149" t="n">
        <f aca="false">I19+IF(ISNUMBER(D20),D20,0)</f>
        <v>-2</v>
      </c>
      <c r="J20" s="148" t="str">
        <f aca="true">IF(A20&lt;$E$4,"",IF(A20=$E$4,AVERAGE(OFFSET($F$8,1,0,$E$4,1)),IF(ISNUMBER(F20),J19+$E$5*(F20-J19),"")))</f>
        <v/>
      </c>
      <c r="K20" s="150" t="str">
        <f aca="false">IF(ISNUMBER(J20),I20/J20,"")</f>
        <v/>
      </c>
      <c r="P20" s="31" t="s">
        <v>99</v>
      </c>
      <c r="Q20" s="32" t="e">
        <f aca="true">IF(ISNUMBER(OFFSET(B8,N22,0)),OFFSET(B8,N22,0),NA())</f>
        <v>#N/A</v>
      </c>
    </row>
    <row r="21" customFormat="false" ht="13.5" hidden="false" customHeight="false" outlineLevel="0" collapsed="false">
      <c r="A21" s="145" t="n">
        <v>13</v>
      </c>
      <c r="B21" s="68"/>
      <c r="C21" s="121"/>
      <c r="D21" s="130" t="e">
        <f aca="false">IF(OR(ISBLANK(B21),ISBLANK(C21)),NA(),B21-C21)</f>
        <v>#N/A</v>
      </c>
      <c r="E21" s="33" t="str">
        <f aca="false">K21</f>
        <v/>
      </c>
      <c r="F21" s="147" t="str">
        <f aca="false">IF(ISNUMBER(D21),ABS(D21),"")</f>
        <v/>
      </c>
      <c r="G21" s="148" t="str">
        <f aca="false">IF(ISNUMBER(D21),D21^2,"")</f>
        <v/>
      </c>
      <c r="H21" s="148" t="str">
        <f aca="false">IF(ISNUMBER(D21),ABS(D21)/B21,"")</f>
        <v/>
      </c>
      <c r="I21" s="149" t="n">
        <f aca="false">I20+IF(ISNUMBER(D21),D21,0)</f>
        <v>-2</v>
      </c>
      <c r="J21" s="148" t="str">
        <f aca="true">IF(A21&lt;$E$4,"",IF(A21=$E$4,AVERAGE(OFFSET($F$8,1,0,$E$4,1)),IF(ISNUMBER(F21),J20+$E$5*(F21-J20),"")))</f>
        <v/>
      </c>
      <c r="K21" s="150" t="str">
        <f aca="false">IF(ISNUMBER(J21),I21/J21,"")</f>
        <v/>
      </c>
      <c r="P21" s="31" t="s">
        <v>100</v>
      </c>
      <c r="Q21" s="112" t="e">
        <f aca="true">IF(ISNUMBER(OFFSET(C8,N22,0)),OFFSET(C8,N22,0),NA())</f>
        <v>#N/A</v>
      </c>
    </row>
    <row r="22" customFormat="false" ht="13.5" hidden="false" customHeight="false" outlineLevel="0" collapsed="false">
      <c r="A22" s="145" t="n">
        <v>14</v>
      </c>
      <c r="B22" s="68"/>
      <c r="C22" s="121"/>
      <c r="D22" s="130" t="e">
        <f aca="false">IF(OR(ISBLANK(B22),ISBLANK(C22)),NA(),B22-C22)</f>
        <v>#N/A</v>
      </c>
      <c r="E22" s="33" t="str">
        <f aca="false">K22</f>
        <v/>
      </c>
      <c r="F22" s="147" t="str">
        <f aca="false">IF(ISNUMBER(D22),ABS(D22),"")</f>
        <v/>
      </c>
      <c r="G22" s="148" t="str">
        <f aca="false">IF(ISNUMBER(D22),D22^2,"")</f>
        <v/>
      </c>
      <c r="H22" s="148" t="str">
        <f aca="false">IF(ISNUMBER(D22),ABS(D22)/B22,"")</f>
        <v/>
      </c>
      <c r="I22" s="149" t="n">
        <f aca="false">I21+IF(ISNUMBER(D22),D22,0)</f>
        <v>-2</v>
      </c>
      <c r="J22" s="148" t="str">
        <f aca="true">IF(A22&lt;$E$4,"",IF(A22=$E$4,AVERAGE(OFFSET($F$8,1,0,$E$4,1)),IF(ISNUMBER(F22),J21+$E$5*(F22-J21),"")))</f>
        <v/>
      </c>
      <c r="K22" s="150" t="str">
        <f aca="false">IF(ISNUMBER(J22),I22/J22,"")</f>
        <v/>
      </c>
      <c r="M22" s="13" t="s">
        <v>44</v>
      </c>
      <c r="N22" s="15" t="n">
        <v>0</v>
      </c>
      <c r="P22" s="31" t="s">
        <v>101</v>
      </c>
      <c r="Q22" s="34" t="e">
        <f aca="true">IF(ISNUMBER(OFFSET(D8,N22,0)),OFFSET(D8,N22,0),NA())</f>
        <v>#N/A</v>
      </c>
    </row>
    <row r="23" customFormat="false" ht="12.75" hidden="false" customHeight="false" outlineLevel="0" collapsed="false">
      <c r="A23" s="145" t="n">
        <v>15</v>
      </c>
      <c r="B23" s="68"/>
      <c r="C23" s="121"/>
      <c r="D23" s="130" t="e">
        <f aca="false">IF(OR(ISBLANK(B23),ISBLANK(C23)),NA(),B23-C23)</f>
        <v>#N/A</v>
      </c>
      <c r="E23" s="33" t="str">
        <f aca="false">K23</f>
        <v/>
      </c>
      <c r="F23" s="147" t="str">
        <f aca="false">IF(ISNUMBER(D23),ABS(D23),"")</f>
        <v/>
      </c>
      <c r="G23" s="148" t="str">
        <f aca="false">IF(ISNUMBER(D23),D23^2,"")</f>
        <v/>
      </c>
      <c r="H23" s="148" t="str">
        <f aca="false">IF(ISNUMBER(D23),ABS(D23)/B23,"")</f>
        <v/>
      </c>
      <c r="I23" s="149" t="n">
        <f aca="false">I22+IF(ISNUMBER(D23),D23,0)</f>
        <v>-2</v>
      </c>
      <c r="J23" s="148" t="str">
        <f aca="true">IF(A23&lt;$E$4,"",IF(A23=$E$4,AVERAGE(OFFSET($F$8,1,0,$E$4,1)),IF(ISNUMBER(F23),J22+$E$5*(F23-J22),"")))</f>
        <v/>
      </c>
      <c r="K23" s="150" t="str">
        <f aca="false">IF(ISNUMBER(J23),I23/J23,"")</f>
        <v/>
      </c>
    </row>
    <row r="24" customFormat="false" ht="12.75" hidden="false" customHeight="false" outlineLevel="0" collapsed="false">
      <c r="A24" s="151" t="n">
        <v>16</v>
      </c>
      <c r="B24" s="68"/>
      <c r="C24" s="121"/>
      <c r="D24" s="130" t="e">
        <f aca="false">IF(OR(ISBLANK(B24),ISBLANK(C24)),NA(),B24-C24)</f>
        <v>#N/A</v>
      </c>
      <c r="E24" s="33" t="str">
        <f aca="false">K24</f>
        <v/>
      </c>
      <c r="F24" s="147" t="str">
        <f aca="false">IF(ISNUMBER(D24),ABS(D24),"")</f>
        <v/>
      </c>
      <c r="G24" s="148" t="str">
        <f aca="false">IF(ISNUMBER(D24),D24^2,"")</f>
        <v/>
      </c>
      <c r="H24" s="148" t="str">
        <f aca="false">IF(ISNUMBER(D24),ABS(D24)/B24,"")</f>
        <v/>
      </c>
      <c r="I24" s="149" t="n">
        <f aca="false">I23+IF(ISNUMBER(D24),D24,0)</f>
        <v>-2</v>
      </c>
      <c r="J24" s="148" t="str">
        <f aca="true">IF(A24&lt;$E$4,"",IF(A24=$E$4,AVERAGE(OFFSET($F$8,1,0,$E$4,1)),IF(ISNUMBER(F24),J23+$E$5*(F24-J23),"")))</f>
        <v/>
      </c>
      <c r="K24" s="150" t="str">
        <f aca="false">IF(ISNUMBER(J24),I24/J24,"")</f>
        <v/>
      </c>
      <c r="M24" s="138"/>
      <c r="R24" s="29"/>
    </row>
    <row r="25" customFormat="false" ht="12.75" hidden="false" customHeight="false" outlineLevel="0" collapsed="false">
      <c r="A25" s="151" t="n">
        <v>17</v>
      </c>
      <c r="B25" s="68"/>
      <c r="C25" s="121"/>
      <c r="D25" s="130" t="e">
        <f aca="false">IF(OR(ISBLANK(B25),ISBLANK(C25)),NA(),B25-C25)</f>
        <v>#N/A</v>
      </c>
      <c r="E25" s="33" t="str">
        <f aca="false">K25</f>
        <v/>
      </c>
      <c r="F25" s="147" t="str">
        <f aca="false">IF(ISNUMBER(D25),ABS(D25),"")</f>
        <v/>
      </c>
      <c r="G25" s="148" t="str">
        <f aca="false">IF(ISNUMBER(D25),D25^2,"")</f>
        <v/>
      </c>
      <c r="H25" s="148" t="str">
        <f aca="false">IF(ISNUMBER(D25),ABS(D25)/B25,"")</f>
        <v/>
      </c>
      <c r="I25" s="149" t="n">
        <f aca="false">I24+IF(ISNUMBER(D25),D25,0)</f>
        <v>-2</v>
      </c>
      <c r="J25" s="148" t="str">
        <f aca="true">IF(A25&lt;$E$4,"",IF(A25=$E$4,AVERAGE(OFFSET($F$8,1,0,$E$4,1)),IF(ISNUMBER(F25),J24+$E$5*(F25-J24),"")))</f>
        <v/>
      </c>
      <c r="K25" s="150" t="str">
        <f aca="false">IF(ISNUMBER(J25),I25/J25,"")</f>
        <v/>
      </c>
      <c r="M25" s="138"/>
      <c r="R25" s="29"/>
    </row>
    <row r="26" customFormat="false" ht="12.75" hidden="false" customHeight="false" outlineLevel="0" collapsed="false">
      <c r="A26" s="151" t="n">
        <v>18</v>
      </c>
      <c r="B26" s="68"/>
      <c r="C26" s="121"/>
      <c r="D26" s="130" t="e">
        <f aca="false">IF(OR(ISBLANK(B26),ISBLANK(C26)),NA(),B26-C26)</f>
        <v>#N/A</v>
      </c>
      <c r="E26" s="33" t="str">
        <f aca="false">K26</f>
        <v/>
      </c>
      <c r="F26" s="147" t="str">
        <f aca="false">IF(ISNUMBER(D26),ABS(D26),"")</f>
        <v/>
      </c>
      <c r="G26" s="148" t="str">
        <f aca="false">IF(ISNUMBER(D26),D26^2,"")</f>
        <v/>
      </c>
      <c r="H26" s="148" t="str">
        <f aca="false">IF(ISNUMBER(D26),ABS(D26)/B26,"")</f>
        <v/>
      </c>
      <c r="I26" s="149" t="n">
        <f aca="false">I25+IF(ISNUMBER(D26),D26,0)</f>
        <v>-2</v>
      </c>
      <c r="J26" s="148" t="str">
        <f aca="true">IF(A26&lt;$E$4,"",IF(A26=$E$4,AVERAGE(OFFSET($F$8,1,0,$E$4,1)),IF(ISNUMBER(F26),J25+$E$5*(F26-J25),"")))</f>
        <v/>
      </c>
      <c r="K26" s="150" t="str">
        <f aca="false">IF(ISNUMBER(J26),I26/J26,"")</f>
        <v/>
      </c>
      <c r="M26" s="138"/>
    </row>
    <row r="27" customFormat="false" ht="12.75" hidden="false" customHeight="false" outlineLevel="0" collapsed="false">
      <c r="A27" s="151" t="n">
        <v>19</v>
      </c>
      <c r="B27" s="68"/>
      <c r="C27" s="121"/>
      <c r="D27" s="130" t="e">
        <f aca="false">IF(OR(ISBLANK(B27),ISBLANK(C27)),NA(),B27-C27)</f>
        <v>#N/A</v>
      </c>
      <c r="E27" s="33" t="str">
        <f aca="false">K27</f>
        <v/>
      </c>
      <c r="F27" s="147" t="str">
        <f aca="false">IF(ISNUMBER(D27),ABS(D27),"")</f>
        <v/>
      </c>
      <c r="G27" s="148" t="str">
        <f aca="false">IF(ISNUMBER(D27),D27^2,"")</f>
        <v/>
      </c>
      <c r="H27" s="148" t="str">
        <f aca="false">IF(ISNUMBER(D27),ABS(D27)/B27,"")</f>
        <v/>
      </c>
      <c r="I27" s="149" t="n">
        <f aca="false">I26+IF(ISNUMBER(D27),D27,0)</f>
        <v>-2</v>
      </c>
      <c r="J27" s="148" t="str">
        <f aca="true">IF(A27&lt;$E$4,"",IF(A27=$E$4,AVERAGE(OFFSET($F$8,1,0,$E$4,1)),IF(ISNUMBER(F27),J26+$E$5*(F27-J26),"")))</f>
        <v/>
      </c>
      <c r="K27" s="150" t="str">
        <f aca="false">IF(ISNUMBER(J27),I27/J27,"")</f>
        <v/>
      </c>
    </row>
    <row r="28" customFormat="false" ht="12.75" hidden="false" customHeight="false" outlineLevel="0" collapsed="false">
      <c r="A28" s="151" t="n">
        <v>20</v>
      </c>
      <c r="B28" s="68"/>
      <c r="C28" s="121"/>
      <c r="D28" s="130" t="e">
        <f aca="false">IF(OR(ISBLANK(B28),ISBLANK(C28)),NA(),B28-C28)</f>
        <v>#N/A</v>
      </c>
      <c r="E28" s="33" t="str">
        <f aca="false">K28</f>
        <v/>
      </c>
      <c r="F28" s="147" t="str">
        <f aca="false">IF(ISNUMBER(D28),ABS(D28),"")</f>
        <v/>
      </c>
      <c r="G28" s="148" t="str">
        <f aca="false">IF(ISNUMBER(D28),D28^2,"")</f>
        <v/>
      </c>
      <c r="H28" s="148" t="str">
        <f aca="false">IF(ISNUMBER(D28),ABS(D28)/B28,"")</f>
        <v/>
      </c>
      <c r="I28" s="149" t="n">
        <f aca="false">I27+IF(ISNUMBER(D28),D28,0)</f>
        <v>-2</v>
      </c>
      <c r="J28" s="148" t="str">
        <f aca="true">IF(A28&lt;$E$4,"",IF(A28=$E$4,AVERAGE(OFFSET($F$8,1,0,$E$4,1)),IF(ISNUMBER(F28),J27+$E$5*(F28-J27),"")))</f>
        <v/>
      </c>
      <c r="K28" s="150" t="str">
        <f aca="false">IF(ISNUMBER(J28),I28/J28,"")</f>
        <v/>
      </c>
    </row>
    <row r="29" customFormat="false" ht="12.75" hidden="false" customHeight="false" outlineLevel="0" collapsed="false">
      <c r="A29" s="145" t="n">
        <v>21</v>
      </c>
      <c r="B29" s="68"/>
      <c r="C29" s="121"/>
      <c r="D29" s="130" t="e">
        <f aca="false">IF(OR(ISBLANK(B29),ISBLANK(C29)),NA(),B29-C29)</f>
        <v>#N/A</v>
      </c>
      <c r="E29" s="33" t="str">
        <f aca="false">K29</f>
        <v/>
      </c>
      <c r="F29" s="147" t="str">
        <f aca="false">IF(ISNUMBER(D29),ABS(D29),"")</f>
        <v/>
      </c>
      <c r="G29" s="148" t="str">
        <f aca="false">IF(ISNUMBER(D29),D29^2,"")</f>
        <v/>
      </c>
      <c r="H29" s="148" t="str">
        <f aca="false">IF(ISNUMBER(D29),ABS(D29)/B29,"")</f>
        <v/>
      </c>
      <c r="I29" s="149" t="n">
        <f aca="false">I28+IF(ISNUMBER(D29),D29,0)</f>
        <v>-2</v>
      </c>
      <c r="J29" s="148" t="str">
        <f aca="true">IF(A29&lt;$E$4,"",IF(A29=$E$4,AVERAGE(OFFSET($F$8,1,0,$E$4,1)),IF(ISNUMBER(F29),J28+$E$5*(F29-J28),"")))</f>
        <v/>
      </c>
      <c r="K29" s="150" t="str">
        <f aca="false">IF(ISNUMBER(J29),I29/J29,"")</f>
        <v/>
      </c>
    </row>
    <row r="30" customFormat="false" ht="12.75" hidden="false" customHeight="false" outlineLevel="0" collapsed="false">
      <c r="A30" s="145" t="n">
        <v>22</v>
      </c>
      <c r="B30" s="68"/>
      <c r="C30" s="121"/>
      <c r="D30" s="130" t="e">
        <f aca="false">IF(OR(ISBLANK(B30),ISBLANK(C30)),NA(),B30-C30)</f>
        <v>#N/A</v>
      </c>
      <c r="E30" s="33" t="str">
        <f aca="false">K30</f>
        <v/>
      </c>
      <c r="F30" s="147" t="str">
        <f aca="false">IF(ISNUMBER(D30),ABS(D30),"")</f>
        <v/>
      </c>
      <c r="G30" s="148" t="str">
        <f aca="false">IF(ISNUMBER(D30),D30^2,"")</f>
        <v/>
      </c>
      <c r="H30" s="148" t="str">
        <f aca="false">IF(ISNUMBER(D30),ABS(D30)/B30,"")</f>
        <v/>
      </c>
      <c r="I30" s="149" t="n">
        <f aca="false">I29+IF(ISNUMBER(D30),D30,0)</f>
        <v>-2</v>
      </c>
      <c r="J30" s="148" t="str">
        <f aca="true">IF(A30&lt;$E$4,"",IF(A30=$E$4,AVERAGE(OFFSET($F$8,1,0,$E$4,1)),IF(ISNUMBER(F30),J29+$E$5*(F30-J29),"")))</f>
        <v/>
      </c>
      <c r="K30" s="150" t="str">
        <f aca="false">IF(ISNUMBER(J30),I30/J30,"")</f>
        <v/>
      </c>
      <c r="M30" s="138"/>
    </row>
    <row r="31" customFormat="false" ht="12.75" hidden="false" customHeight="false" outlineLevel="0" collapsed="false">
      <c r="A31" s="145" t="n">
        <v>23</v>
      </c>
      <c r="B31" s="68"/>
      <c r="C31" s="121"/>
      <c r="D31" s="130" t="e">
        <f aca="false">IF(OR(ISBLANK(B31),ISBLANK(C31)),NA(),B31-C31)</f>
        <v>#N/A</v>
      </c>
      <c r="E31" s="33" t="str">
        <f aca="false">K31</f>
        <v/>
      </c>
      <c r="F31" s="147" t="str">
        <f aca="false">IF(ISNUMBER(D31),ABS(D31),"")</f>
        <v/>
      </c>
      <c r="G31" s="148" t="str">
        <f aca="false">IF(ISNUMBER(D31),D31^2,"")</f>
        <v/>
      </c>
      <c r="H31" s="148" t="str">
        <f aca="false">IF(ISNUMBER(D31),ABS(D31)/B31,"")</f>
        <v/>
      </c>
      <c r="I31" s="149" t="n">
        <f aca="false">I30+IF(ISNUMBER(D31),D31,0)</f>
        <v>-2</v>
      </c>
      <c r="J31" s="148" t="str">
        <f aca="true">IF(A31&lt;$E$4,"",IF(A31=$E$4,AVERAGE(OFFSET($F$8,1,0,$E$4,1)),IF(ISNUMBER(F31),J30+$E$5*(F31-J30),"")))</f>
        <v/>
      </c>
      <c r="K31" s="150" t="str">
        <f aca="false">IF(ISNUMBER(J31),I31/J31,"")</f>
        <v/>
      </c>
      <c r="M31" s="138"/>
    </row>
    <row r="32" customFormat="false" ht="12.75" hidden="false" customHeight="false" outlineLevel="0" collapsed="false">
      <c r="A32" s="145" t="n">
        <v>24</v>
      </c>
      <c r="B32" s="68"/>
      <c r="C32" s="121"/>
      <c r="D32" s="130" t="e">
        <f aca="false">IF(OR(ISBLANK(B32),ISBLANK(C32)),NA(),B32-C32)</f>
        <v>#N/A</v>
      </c>
      <c r="E32" s="33" t="str">
        <f aca="false">K32</f>
        <v/>
      </c>
      <c r="F32" s="147" t="str">
        <f aca="false">IF(ISNUMBER(D32),ABS(D32),"")</f>
        <v/>
      </c>
      <c r="G32" s="148" t="str">
        <f aca="false">IF(ISNUMBER(D32),D32^2,"")</f>
        <v/>
      </c>
      <c r="H32" s="148" t="str">
        <f aca="false">IF(ISNUMBER(D32),ABS(D32)/B32,"")</f>
        <v/>
      </c>
      <c r="I32" s="149" t="n">
        <f aca="false">I31+IF(ISNUMBER(D32),D32,0)</f>
        <v>-2</v>
      </c>
      <c r="J32" s="148" t="str">
        <f aca="true">IF(A32&lt;$E$4,"",IF(A32=$E$4,AVERAGE(OFFSET($F$8,1,0,$E$4,1)),IF(ISNUMBER(F32),J31+$E$5*(F32-J31),"")))</f>
        <v/>
      </c>
      <c r="K32" s="150" t="str">
        <f aca="false">IF(ISNUMBER(J32),I32/J32,"")</f>
        <v/>
      </c>
      <c r="M32" s="138"/>
    </row>
    <row r="33" customFormat="false" ht="12.75" hidden="false" customHeight="false" outlineLevel="0" collapsed="false">
      <c r="A33" s="145" t="n">
        <v>25</v>
      </c>
      <c r="B33" s="68"/>
      <c r="C33" s="121"/>
      <c r="D33" s="130" t="e">
        <f aca="false">IF(OR(ISBLANK(B33),ISBLANK(C33)),NA(),B33-C33)</f>
        <v>#N/A</v>
      </c>
      <c r="E33" s="33" t="str">
        <f aca="false">K33</f>
        <v/>
      </c>
      <c r="F33" s="147" t="str">
        <f aca="false">IF(ISNUMBER(D33),ABS(D33),"")</f>
        <v/>
      </c>
      <c r="G33" s="148" t="str">
        <f aca="false">IF(ISNUMBER(D33),D33^2,"")</f>
        <v/>
      </c>
      <c r="H33" s="148" t="str">
        <f aca="false">IF(ISNUMBER(D33),ABS(D33)/B33,"")</f>
        <v/>
      </c>
      <c r="I33" s="149" t="n">
        <f aca="false">I32+IF(ISNUMBER(D33),D33,0)</f>
        <v>-2</v>
      </c>
      <c r="J33" s="148" t="str">
        <f aca="true">IF(A33&lt;$E$4,"",IF(A33=$E$4,AVERAGE(OFFSET($F$8,1,0,$E$4,1)),IF(ISNUMBER(F33),J32+$E$5*(F33-J32),"")))</f>
        <v/>
      </c>
      <c r="K33" s="150" t="str">
        <f aca="false">IF(ISNUMBER(J33),I33/J33,"")</f>
        <v/>
      </c>
      <c r="M33" s="138"/>
    </row>
    <row r="34" customFormat="false" ht="12.75" hidden="false" customHeight="false" outlineLevel="0" collapsed="false">
      <c r="A34" s="145" t="n">
        <v>26</v>
      </c>
      <c r="B34" s="68"/>
      <c r="C34" s="121"/>
      <c r="D34" s="130" t="e">
        <f aca="false">IF(OR(ISBLANK(B34),ISBLANK(C34)),NA(),B34-C34)</f>
        <v>#N/A</v>
      </c>
      <c r="E34" s="33" t="str">
        <f aca="false">K34</f>
        <v/>
      </c>
      <c r="F34" s="147" t="str">
        <f aca="false">IF(ISNUMBER(D34),ABS(D34),"")</f>
        <v/>
      </c>
      <c r="G34" s="148" t="str">
        <f aca="false">IF(ISNUMBER(D34),D34^2,"")</f>
        <v/>
      </c>
      <c r="H34" s="148" t="str">
        <f aca="false">IF(ISNUMBER(D34),ABS(D34)/B34,"")</f>
        <v/>
      </c>
      <c r="I34" s="149" t="n">
        <f aca="false">I33+IF(ISNUMBER(D34),D34,0)</f>
        <v>-2</v>
      </c>
      <c r="J34" s="148" t="str">
        <f aca="true">IF(A34&lt;$E$4,"",IF(A34=$E$4,AVERAGE(OFFSET($F$8,1,0,$E$4,1)),IF(ISNUMBER(F34),J33+$E$5*(F34-J33),"")))</f>
        <v/>
      </c>
      <c r="K34" s="150" t="str">
        <f aca="false">IF(ISNUMBER(J34),I34/J34,"")</f>
        <v/>
      </c>
      <c r="M34" s="138"/>
    </row>
    <row r="35" customFormat="false" ht="12.75" hidden="false" customHeight="false" outlineLevel="0" collapsed="false">
      <c r="A35" s="145" t="n">
        <v>27</v>
      </c>
      <c r="B35" s="68"/>
      <c r="C35" s="121"/>
      <c r="D35" s="130" t="e">
        <f aca="false">IF(OR(ISBLANK(B35),ISBLANK(C35)),NA(),B35-C35)</f>
        <v>#N/A</v>
      </c>
      <c r="E35" s="33" t="str">
        <f aca="false">K35</f>
        <v/>
      </c>
      <c r="F35" s="147" t="str">
        <f aca="false">IF(ISNUMBER(D35),ABS(D35),"")</f>
        <v/>
      </c>
      <c r="G35" s="148" t="str">
        <f aca="false">IF(ISNUMBER(D35),D35^2,"")</f>
        <v/>
      </c>
      <c r="H35" s="148" t="str">
        <f aca="false">IF(ISNUMBER(D35),ABS(D35)/B35,"")</f>
        <v/>
      </c>
      <c r="I35" s="149" t="n">
        <f aca="false">I34+IF(ISNUMBER(D35),D35,0)</f>
        <v>-2</v>
      </c>
      <c r="J35" s="148" t="str">
        <f aca="true">IF(A35&lt;$E$4,"",IF(A35=$E$4,AVERAGE(OFFSET($F$8,1,0,$E$4,1)),IF(ISNUMBER(F35),J34+$E$5*(F35-J34),"")))</f>
        <v/>
      </c>
      <c r="K35" s="150" t="str">
        <f aca="false">IF(ISNUMBER(J35),I35/J35,"")</f>
        <v/>
      </c>
      <c r="M35" s="138"/>
    </row>
    <row r="36" customFormat="false" ht="12.75" hidden="false" customHeight="false" outlineLevel="0" collapsed="false">
      <c r="A36" s="145" t="n">
        <v>28</v>
      </c>
      <c r="B36" s="68"/>
      <c r="C36" s="121"/>
      <c r="D36" s="130" t="e">
        <f aca="false">IF(OR(ISBLANK(B36),ISBLANK(C36)),NA(),B36-C36)</f>
        <v>#N/A</v>
      </c>
      <c r="E36" s="33" t="str">
        <f aca="false">K36</f>
        <v/>
      </c>
      <c r="F36" s="147" t="str">
        <f aca="false">IF(ISNUMBER(D36),ABS(D36),"")</f>
        <v/>
      </c>
      <c r="G36" s="148" t="str">
        <f aca="false">IF(ISNUMBER(D36),D36^2,"")</f>
        <v/>
      </c>
      <c r="H36" s="148" t="str">
        <f aca="false">IF(ISNUMBER(D36),ABS(D36)/B36,"")</f>
        <v/>
      </c>
      <c r="I36" s="149" t="n">
        <f aca="false">I35+IF(ISNUMBER(D36),D36,0)</f>
        <v>-2</v>
      </c>
      <c r="J36" s="148" t="str">
        <f aca="true">IF(A36&lt;$E$4,"",IF(A36=$E$4,AVERAGE(OFFSET($F$8,1,0,$E$4,1)),IF(ISNUMBER(F36),J35+$E$5*(F36-J35),"")))</f>
        <v/>
      </c>
      <c r="K36" s="150" t="str">
        <f aca="false">IF(ISNUMBER(J36),I36/J36,"")</f>
        <v/>
      </c>
      <c r="M36" s="138"/>
    </row>
    <row r="37" customFormat="false" ht="12.75" hidden="false" customHeight="false" outlineLevel="0" collapsed="false">
      <c r="A37" s="145" t="n">
        <v>29</v>
      </c>
      <c r="B37" s="68"/>
      <c r="C37" s="121"/>
      <c r="D37" s="130" t="e">
        <f aca="false">IF(OR(ISBLANK(B37),ISBLANK(C37)),NA(),B37-C37)</f>
        <v>#N/A</v>
      </c>
      <c r="E37" s="33" t="str">
        <f aca="false">K37</f>
        <v/>
      </c>
      <c r="F37" s="147" t="str">
        <f aca="false">IF(ISNUMBER(D37),ABS(D37),"")</f>
        <v/>
      </c>
      <c r="G37" s="148" t="str">
        <f aca="false">IF(ISNUMBER(D37),D37^2,"")</f>
        <v/>
      </c>
      <c r="H37" s="148" t="str">
        <f aca="false">IF(ISNUMBER(D37),ABS(D37)/B37,"")</f>
        <v/>
      </c>
      <c r="I37" s="149" t="n">
        <f aca="false">I36+IF(ISNUMBER(D37),D37,0)</f>
        <v>-2</v>
      </c>
      <c r="J37" s="148" t="str">
        <f aca="true">IF(A37&lt;$E$4,"",IF(A37=$E$4,AVERAGE(OFFSET($F$8,1,0,$E$4,1)),IF(ISNUMBER(F37),J36+$E$5*(F37-J36),"")))</f>
        <v/>
      </c>
      <c r="K37" s="150" t="str">
        <f aca="false">IF(ISNUMBER(J37),I37/J37,"")</f>
        <v/>
      </c>
      <c r="M37" s="138"/>
    </row>
    <row r="38" customFormat="false" ht="12.75" hidden="false" customHeight="false" outlineLevel="0" collapsed="false">
      <c r="A38" s="145" t="n">
        <v>30</v>
      </c>
      <c r="B38" s="68"/>
      <c r="C38" s="121"/>
      <c r="D38" s="130" t="e">
        <f aca="false">IF(OR(ISBLANK(B38),ISBLANK(C38)),NA(),B38-C38)</f>
        <v>#N/A</v>
      </c>
      <c r="E38" s="33" t="str">
        <f aca="false">K38</f>
        <v/>
      </c>
      <c r="F38" s="147" t="str">
        <f aca="false">IF(ISNUMBER(D38),ABS(D38),"")</f>
        <v/>
      </c>
      <c r="G38" s="148" t="str">
        <f aca="false">IF(ISNUMBER(D38),D38^2,"")</f>
        <v/>
      </c>
      <c r="H38" s="148" t="str">
        <f aca="false">IF(ISNUMBER(D38),ABS(D38)/B38,"")</f>
        <v/>
      </c>
      <c r="I38" s="149" t="n">
        <f aca="false">I37+IF(ISNUMBER(D38),D38,0)</f>
        <v>-2</v>
      </c>
      <c r="J38" s="148" t="str">
        <f aca="true">IF(A38&lt;$E$4,"",IF(A38=$E$4,AVERAGE(OFFSET($F$8,1,0,$E$4,1)),IF(ISNUMBER(F38),J37+$E$5*(F38-J37),"")))</f>
        <v/>
      </c>
      <c r="K38" s="150" t="str">
        <f aca="false">IF(ISNUMBER(J38),I38/J38,"")</f>
        <v/>
      </c>
      <c r="M38" s="138"/>
    </row>
    <row r="40" customFormat="false" ht="12.75" hidden="false" customHeight="false" outlineLevel="0" collapsed="false">
      <c r="A40" s="10" t="s">
        <v>158</v>
      </c>
    </row>
  </sheetData>
  <sheetProtection sheet="true" password="c342" scenarios="true" formatCells="false" formatColumns="false" formatRows="false"/>
  <conditionalFormatting sqref="D9:D38 Q20:Q22">
    <cfRule type="expression" priority="2" aboveAverage="0" equalAverage="0" bottom="0" percent="0" rank="0" text="" dxfId="18">
      <formula>ISNA(D9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0" width="10.56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1" t="s">
        <v>6</v>
      </c>
    </row>
    <row r="2" customFormat="false" ht="13.5" hidden="false" customHeight="false" outlineLevel="0" collapsed="false">
      <c r="A2" s="12" t="s">
        <v>35</v>
      </c>
    </row>
    <row r="3" customFormat="false" ht="13.5" hidden="false" customHeight="false" outlineLevel="0" collapsed="false">
      <c r="C3" s="13" t="s">
        <v>36</v>
      </c>
      <c r="D3" s="14" t="n">
        <f aca="false">IF(COUNT(D7:D256)&gt;0,(SUMIF(D7:D256,"&gt;0")-SUMIF(D7:D256,"&lt;0"))/(COUNT(D7:D256)),"")</f>
        <v>1.66666666666667</v>
      </c>
    </row>
    <row r="4" customFormat="false" ht="13.5" hidden="false" customHeight="false" outlineLevel="0" collapsed="false">
      <c r="A4" s="13" t="s">
        <v>37</v>
      </c>
      <c r="B4" s="15" t="n">
        <v>3</v>
      </c>
      <c r="C4" s="13" t="s">
        <v>38</v>
      </c>
      <c r="D4" s="16" t="n">
        <f aca="false">IF(COUNT(D7:D256)&gt;1,SUMSQ(D7:D256)/(COUNT(D7:D256)-1),"")</f>
        <v>6.9444444444444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39</v>
      </c>
      <c r="B6" s="18" t="s">
        <v>40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21" t="n">
        <v>1</v>
      </c>
      <c r="B7" s="22" t="n">
        <v>42</v>
      </c>
      <c r="C7" s="23" t="e">
        <f aca="true">IF(OR(ISBLANK(B6),ROW(B6)-ROW($B$7)+1&lt;$B$4),NA(),AVERAGE(OFFSET(B6,-$B$4+1,0,$B$4,1)))</f>
        <v>#N/A</v>
      </c>
      <c r="D7" s="24" t="str">
        <f aca="false">IF(OR(ISBLANK(B7),ISNA(C7)),"",B7-C7)</f>
        <v/>
      </c>
    </row>
    <row r="8" customFormat="false" ht="12.75" hidden="false" customHeight="false" outlineLevel="0" collapsed="false">
      <c r="A8" s="25" t="n">
        <v>2</v>
      </c>
      <c r="B8" s="26" t="n">
        <v>40</v>
      </c>
      <c r="C8" s="27" t="e">
        <f aca="true">IF(OR(ISBLANK(B7),ROW(B7)-ROW($B$7)+1&lt;$B$4),NA(),AVERAGE(OFFSET(B7,-$B$4+1,0,$B$4,1)))</f>
        <v>#N/A</v>
      </c>
      <c r="D8" s="28" t="str">
        <f aca="false">IF(OR(ISBLANK(B8),ISNA(C8)),"",B8-C8)</f>
        <v/>
      </c>
    </row>
    <row r="9" customFormat="false" ht="12.75" hidden="false" customHeight="false" outlineLevel="0" collapsed="false">
      <c r="A9" s="25" t="n">
        <v>3</v>
      </c>
      <c r="B9" s="26" t="n">
        <v>43</v>
      </c>
      <c r="C9" s="27" t="e">
        <f aca="true">IF(OR(ISBLANK(B8),ROW(B8)-ROW($B$7)+1&lt;$B$4),NA(),AVERAGE(OFFSET(B8,-$B$4+1,0,$B$4,1)))</f>
        <v>#N/A</v>
      </c>
      <c r="D9" s="28" t="str">
        <f aca="false">IF(OR(ISBLANK(B9),ISNA(C9)),"",B9-C9)</f>
        <v/>
      </c>
    </row>
    <row r="10" customFormat="false" ht="12.75" hidden="false" customHeight="false" outlineLevel="0" collapsed="false">
      <c r="A10" s="25" t="n">
        <v>4</v>
      </c>
      <c r="B10" s="26" t="n">
        <v>40</v>
      </c>
      <c r="C10" s="27" t="n">
        <f aca="true">IF(OR(ISBLANK(B9),ROW(B9)-ROW($B$7)+1&lt;$B$4),NA(),AVERAGE(OFFSET(B9,-$B$4+1,0,$B$4,1)))</f>
        <v>41.6666666666667</v>
      </c>
      <c r="D10" s="28" t="n">
        <f aca="false">IF(OR(ISBLANK(B10),ISNA(C10)),"",B10-C10)</f>
        <v>-1.66666666666666</v>
      </c>
    </row>
    <row r="11" customFormat="false" ht="12.75" hidden="false" customHeight="false" outlineLevel="0" collapsed="false">
      <c r="A11" s="25" t="n">
        <v>5</v>
      </c>
      <c r="B11" s="26" t="n">
        <v>41</v>
      </c>
      <c r="C11" s="27" t="n">
        <f aca="true">IF(OR(ISBLANK(B10),ROW(B10)-ROW($B$7)+1&lt;$B$4),NA(),AVERAGE(OFFSET(B10,-$B$4+1,0,$B$4,1)))</f>
        <v>41</v>
      </c>
      <c r="D11" s="28" t="n">
        <f aca="false">IF(OR(ISBLANK(B11),ISNA(C11)),"",B11-C11)</f>
        <v>0</v>
      </c>
      <c r="F11" s="29"/>
      <c r="G11" s="30"/>
    </row>
    <row r="12" customFormat="false" ht="12.75" hidden="false" customHeight="false" outlineLevel="0" collapsed="false">
      <c r="A12" s="25" t="n">
        <v>6</v>
      </c>
      <c r="B12" s="26" t="n">
        <v>38</v>
      </c>
      <c r="C12" s="27" t="n">
        <f aca="true">IF(OR(ISBLANK(B11),ROW(B11)-ROW($B$7)+1&lt;$B$4),NA(),AVERAGE(OFFSET(B11,-$B$4+1,0,$B$4,1)))</f>
        <v>41.3333333333333</v>
      </c>
      <c r="D12" s="28" t="n">
        <f aca="false">IF(OR(ISBLANK(B12),ISNA(C12)),"",B12-C12)</f>
        <v>-3.33333333333334</v>
      </c>
      <c r="F12" s="29"/>
    </row>
    <row r="13" customFormat="false" ht="12.75" hidden="false" customHeight="false" outlineLevel="0" collapsed="false">
      <c r="A13" s="25" t="n">
        <v>7</v>
      </c>
      <c r="B13" s="26"/>
      <c r="C13" s="27" t="n">
        <f aca="true">IF(OR(ISBLANK(B12),ROW(B12)-ROW($B$7)+1&lt;$B$4),NA(),AVERAGE(OFFSET(B12,-$B$4+1,0,$B$4,1)))</f>
        <v>39.6666666666667</v>
      </c>
      <c r="D13" s="28" t="str">
        <f aca="false">IF(OR(ISBLANK(B13),ISNA(C13)),"",B13-C13)</f>
        <v/>
      </c>
    </row>
    <row r="14" customFormat="false" ht="12.75" hidden="false" customHeight="false" outlineLevel="0" collapsed="false">
      <c r="A14" s="25" t="n">
        <v>8</v>
      </c>
      <c r="B14" s="26"/>
      <c r="C14" s="27" t="e">
        <f aca="true">IF(OR(ISBLANK(B13),ROW(B13)-ROW($B$7)+1&lt;$B$4),NA(),AVERAGE(OFFSET(B13,-$B$4+1,0,$B$4,1)))</f>
        <v>#N/A</v>
      </c>
      <c r="D14" s="28" t="str">
        <f aca="false">IF(OR(ISBLANK(B14),ISNA(C14)),"",B14-C14)</f>
        <v/>
      </c>
    </row>
    <row r="15" customFormat="false" ht="12.75" hidden="false" customHeight="false" outlineLevel="0" collapsed="false">
      <c r="A15" s="25" t="n">
        <v>9</v>
      </c>
      <c r="B15" s="26"/>
      <c r="C15" s="27" t="e">
        <f aca="true">IF(OR(ISBLANK(B14),ROW(B14)-ROW($B$7)+1&lt;$B$4),NA(),AVERAGE(OFFSET(B14,-$B$4+1,0,$B$4,1)))</f>
        <v>#N/A</v>
      </c>
      <c r="D15" s="28" t="str">
        <f aca="false">IF(OR(ISBLANK(B15),ISNA(C15)),"",B15-C15)</f>
        <v/>
      </c>
    </row>
    <row r="16" customFormat="false" ht="12.75" hidden="false" customHeight="false" outlineLevel="0" collapsed="false">
      <c r="A16" s="25" t="n">
        <v>10</v>
      </c>
      <c r="B16" s="26"/>
      <c r="C16" s="27" t="e">
        <f aca="true">IF(OR(ISBLANK(B15),ROW(B15)-ROW($B$7)+1&lt;$B$4),NA(),AVERAGE(OFFSET(B15,-$B$4+1,0,$B$4,1)))</f>
        <v>#N/A</v>
      </c>
      <c r="D16" s="28" t="str">
        <f aca="false">IF(OR(ISBLANK(B16),ISNA(C16)),"",B16-C16)</f>
        <v/>
      </c>
    </row>
    <row r="17" customFormat="false" ht="12.75" hidden="false" customHeight="false" outlineLevel="0" collapsed="false">
      <c r="A17" s="25" t="n">
        <v>11</v>
      </c>
      <c r="B17" s="26"/>
      <c r="C17" s="27" t="e">
        <f aca="true">IF(OR(ISBLANK(B16),ROW(B16)-ROW($B$7)+1&lt;$B$4),NA(),AVERAGE(OFFSET(B16,-$B$4+1,0,$B$4,1)))</f>
        <v>#N/A</v>
      </c>
      <c r="D17" s="28" t="str">
        <f aca="false">IF(OR(ISBLANK(B17),ISNA(C17)),"",B17-C17)</f>
        <v/>
      </c>
    </row>
    <row r="18" customFormat="false" ht="12.75" hidden="false" customHeight="false" outlineLevel="0" collapsed="false">
      <c r="A18" s="25" t="n">
        <v>12</v>
      </c>
      <c r="B18" s="26"/>
      <c r="C18" s="27" t="e">
        <f aca="true">IF(OR(ISBLANK(B17),ROW(B17)-ROW($B$7)+1&lt;$B$4),NA(),AVERAGE(OFFSET(B17,-$B$4+1,0,$B$4,1)))</f>
        <v>#N/A</v>
      </c>
      <c r="D18" s="28" t="str">
        <f aca="false">IF(OR(ISBLANK(B18),ISNA(C18)),"",B18-C18)</f>
        <v/>
      </c>
      <c r="I18" s="29"/>
    </row>
    <row r="19" customFormat="false" ht="12.75" hidden="false" customHeight="false" outlineLevel="0" collapsed="false">
      <c r="A19" s="25" t="n">
        <v>13</v>
      </c>
      <c r="B19" s="26"/>
      <c r="C19" s="27" t="e">
        <f aca="true">IF(OR(ISBLANK(B18),ROW(B18)-ROW($B$7)+1&lt;$B$4),NA(),AVERAGE(OFFSET(B18,-$B$4+1,0,$B$4,1)))</f>
        <v>#N/A</v>
      </c>
      <c r="D19" s="28" t="str">
        <f aca="false">IF(OR(ISBLANK(B19),ISNA(C19)),"",B19-C19)</f>
        <v/>
      </c>
      <c r="I19" s="29"/>
    </row>
    <row r="20" customFormat="false" ht="13.5" hidden="false" customHeight="false" outlineLevel="0" collapsed="false">
      <c r="A20" s="25" t="n">
        <v>14</v>
      </c>
      <c r="B20" s="26"/>
      <c r="C20" s="27" t="e">
        <f aca="true">IF(OR(ISBLANK(B19),ROW(B19)-ROW($B$7)+1&lt;$B$4),NA(),AVERAGE(OFFSET(B19,-$B$4+1,0,$B$4,1)))</f>
        <v>#N/A</v>
      </c>
      <c r="D20" s="28" t="str">
        <f aca="false">IF(OR(ISBLANK(B20),ISNA(C20)),"",B20-C20)</f>
        <v/>
      </c>
    </row>
    <row r="21" customFormat="false" ht="13.5" hidden="false" customHeight="false" outlineLevel="0" collapsed="false">
      <c r="A21" s="25" t="n">
        <v>15</v>
      </c>
      <c r="B21" s="26"/>
      <c r="C21" s="27" t="e">
        <f aca="true">IF(OR(ISBLANK(B20),ROW(B20)-ROW($B$7)+1&lt;$B$4),NA(),AVERAGE(OFFSET(B20,-$B$4+1,0,$B$4,1)))</f>
        <v>#N/A</v>
      </c>
      <c r="D21" s="28" t="str">
        <f aca="false">IF(OR(ISBLANK(B21),ISNA(C21)),"",B21-C21)</f>
        <v/>
      </c>
      <c r="H21" s="31" t="s">
        <v>43</v>
      </c>
      <c r="I21" s="32" t="e">
        <f aca="true">IF(ISNUMBER(OFFSET(B6,counter21b,0)),OFFSET(B6,counter21b,0),NA())</f>
        <v>#N/A</v>
      </c>
    </row>
    <row r="22" customFormat="false" ht="13.5" hidden="false" customHeight="false" outlineLevel="0" collapsed="false">
      <c r="A22" s="33" t="n">
        <v>16</v>
      </c>
      <c r="B22" s="26"/>
      <c r="C22" s="27" t="e">
        <f aca="true">IF(OR(ISBLANK(B21),ROW(B21)-ROW($B$7)+1&lt;$B$4),NA(),AVERAGE(OFFSET(B21,-$B$4+1,0,$B$4,1)))</f>
        <v>#N/A</v>
      </c>
      <c r="D22" s="28" t="str">
        <f aca="false">IF(OR(ISBLANK(B22),ISNA(C22)),"",B22-C22)</f>
        <v/>
      </c>
      <c r="E22" s="13" t="s">
        <v>44</v>
      </c>
      <c r="F22" s="15" t="n">
        <v>0</v>
      </c>
      <c r="H22" s="31" t="s">
        <v>45</v>
      </c>
      <c r="I22" s="34" t="e">
        <f aca="true">IF(ISNUMBER(OFFSET(C6,counter21b,0)),OFFSET(C6,counter21b,0),NA())</f>
        <v>#N/A</v>
      </c>
    </row>
    <row r="23" customFormat="false" ht="12.75" hidden="false" customHeight="false" outlineLevel="0" collapsed="false">
      <c r="A23" s="33" t="n">
        <v>17</v>
      </c>
      <c r="B23" s="26"/>
      <c r="C23" s="27" t="e">
        <f aca="true">IF(OR(ISBLANK(B22),ROW(B22)-ROW($B$7)+1&lt;$B$4),NA(),AVERAGE(OFFSET(B22,-$B$4+1,0,$B$4,1)))</f>
        <v>#N/A</v>
      </c>
      <c r="D23" s="28" t="str">
        <f aca="false">IF(OR(ISBLANK(B23),ISNA(C23)),"",B23-C23)</f>
        <v/>
      </c>
    </row>
    <row r="24" customFormat="false" ht="12.75" hidden="false" customHeight="false" outlineLevel="0" collapsed="false">
      <c r="A24" s="33" t="n">
        <v>18</v>
      </c>
      <c r="B24" s="26"/>
      <c r="C24" s="27" t="e">
        <f aca="true">IF(OR(ISBLANK(B23),ROW(B23)-ROW($B$7)+1&lt;$B$4),NA(),AVERAGE(OFFSET(B23,-$B$4+1,0,$B$4,1)))</f>
        <v>#N/A</v>
      </c>
      <c r="D24" s="28" t="str">
        <f aca="false">IF(OR(ISBLANK(B24),ISNA(C24)),"",B24-C24)</f>
        <v/>
      </c>
    </row>
    <row r="25" customFormat="false" ht="12.75" hidden="false" customHeight="false" outlineLevel="0" collapsed="false">
      <c r="A25" s="33" t="n">
        <v>19</v>
      </c>
      <c r="B25" s="26"/>
      <c r="C25" s="27" t="e">
        <f aca="true">IF(OR(ISBLANK(B24),ROW(B24)-ROW($B$7)+1&lt;$B$4),NA(),AVERAGE(OFFSET(B24,-$B$4+1,0,$B$4,1)))</f>
        <v>#N/A</v>
      </c>
      <c r="D25" s="28" t="str">
        <f aca="false">IF(OR(ISBLANK(B25),ISNA(C25)),"",B25-C25)</f>
        <v/>
      </c>
      <c r="F25" s="35" t="s">
        <v>46</v>
      </c>
      <c r="G25" s="10" t="s">
        <v>47</v>
      </c>
    </row>
    <row r="26" customFormat="false" ht="12.75" hidden="false" customHeight="false" outlineLevel="0" collapsed="false">
      <c r="A26" s="33" t="n">
        <v>20</v>
      </c>
      <c r="B26" s="26"/>
      <c r="C26" s="27" t="e">
        <f aca="true">IF(OR(ISBLANK(B25),ROW(B25)-ROW($B$7)+1&lt;$B$4),NA(),AVERAGE(OFFSET(B25,-$B$4+1,0,$B$4,1)))</f>
        <v>#N/A</v>
      </c>
      <c r="D26" s="28" t="str">
        <f aca="false">IF(OR(ISBLANK(B26),ISNA(C26)),"",B26-C26)</f>
        <v/>
      </c>
      <c r="G26" s="10" t="s">
        <v>48</v>
      </c>
    </row>
    <row r="27" customFormat="false" ht="12.75" hidden="false" customHeight="false" outlineLevel="0" collapsed="false">
      <c r="A27" s="25" t="n">
        <v>21</v>
      </c>
      <c r="B27" s="26"/>
      <c r="C27" s="27" t="e">
        <f aca="true">IF(OR(ISBLANK(B26),ROW(B26)-ROW($B$7)+1&lt;$B$4),NA(),AVERAGE(OFFSET(B26,-$B$4+1,0,$B$4,1)))</f>
        <v>#N/A</v>
      </c>
      <c r="D27" s="28" t="str">
        <f aca="false">IF(OR(ISBLANK(B27),ISNA(C27)),"",B27-C27)</f>
        <v/>
      </c>
      <c r="G27" s="10" t="s">
        <v>49</v>
      </c>
    </row>
    <row r="28" customFormat="false" ht="12.75" hidden="false" customHeight="false" outlineLevel="0" collapsed="false">
      <c r="A28" s="25" t="n">
        <v>22</v>
      </c>
      <c r="B28" s="26"/>
      <c r="C28" s="27" t="e">
        <f aca="true">IF(OR(ISBLANK(B27),ROW(B27)-ROW($B$7)+1&lt;$B$4),NA(),AVERAGE(OFFSET(B27,-$B$4+1,0,$B$4,1)))</f>
        <v>#N/A</v>
      </c>
      <c r="D28" s="28" t="str">
        <f aca="false">IF(OR(ISBLANK(B28),ISNA(C28)),"",B28-C28)</f>
        <v/>
      </c>
    </row>
    <row r="29" customFormat="false" ht="12.75" hidden="false" customHeight="false" outlineLevel="0" collapsed="false">
      <c r="A29" s="25" t="n">
        <v>23</v>
      </c>
      <c r="B29" s="26"/>
      <c r="C29" s="27" t="e">
        <f aca="true">IF(OR(ISBLANK(B28),ROW(B28)-ROW($B$7)+1&lt;$B$4),NA(),AVERAGE(OFFSET(B28,-$B$4+1,0,$B$4,1)))</f>
        <v>#N/A</v>
      </c>
      <c r="D29" s="28" t="str">
        <f aca="false">IF(OR(ISBLANK(B29),ISNA(C29)),"",B29-C29)</f>
        <v/>
      </c>
    </row>
    <row r="30" customFormat="false" ht="12.75" hidden="false" customHeight="false" outlineLevel="0" collapsed="false">
      <c r="A30" s="25" t="n">
        <v>24</v>
      </c>
      <c r="B30" s="26"/>
      <c r="C30" s="27" t="e">
        <f aca="true">IF(OR(ISBLANK(B29),ROW(B29)-ROW($B$7)+1&lt;$B$4),NA(),AVERAGE(OFFSET(B29,-$B$4+1,0,$B$4,1)))</f>
        <v>#N/A</v>
      </c>
      <c r="D30" s="28" t="str">
        <f aca="false">IF(OR(ISBLANK(B30),ISNA(C30)),"",B30-C30)</f>
        <v/>
      </c>
    </row>
    <row r="31" customFormat="false" ht="12.75" hidden="false" customHeight="false" outlineLevel="0" collapsed="false">
      <c r="A31" s="25" t="n">
        <v>25</v>
      </c>
      <c r="B31" s="26"/>
      <c r="C31" s="27" t="e">
        <f aca="true">IF(OR(ISBLANK(B30),ROW(B30)-ROW($B$7)+1&lt;$B$4),NA(),AVERAGE(OFFSET(B30,-$B$4+1,0,$B$4,1)))</f>
        <v>#N/A</v>
      </c>
      <c r="D31" s="28" t="str">
        <f aca="false">IF(OR(ISBLANK(B31),ISNA(C31)),"",B31-C31)</f>
        <v/>
      </c>
    </row>
    <row r="32" customFormat="false" ht="12.75" hidden="false" customHeight="false" outlineLevel="0" collapsed="false">
      <c r="A32" s="25" t="n">
        <v>26</v>
      </c>
      <c r="B32" s="26"/>
      <c r="C32" s="27" t="e">
        <f aca="true">IF(OR(ISBLANK(B31),ROW(B31)-ROW($B$7)+1&lt;$B$4),NA(),AVERAGE(OFFSET(B31,-$B$4+1,0,$B$4,1)))</f>
        <v>#N/A</v>
      </c>
      <c r="D32" s="28" t="str">
        <f aca="false">IF(OR(ISBLANK(B32),ISNA(C32)),"",B32-C32)</f>
        <v/>
      </c>
    </row>
    <row r="33" customFormat="false" ht="12.75" hidden="false" customHeight="false" outlineLevel="0" collapsed="false">
      <c r="A33" s="25" t="n">
        <v>27</v>
      </c>
      <c r="B33" s="26"/>
      <c r="C33" s="27" t="e">
        <f aca="true">IF(OR(ISBLANK(B32),ROW(B32)-ROW($B$7)+1&lt;$B$4),NA(),AVERAGE(OFFSET(B32,-$B$4+1,0,$B$4,1)))</f>
        <v>#N/A</v>
      </c>
      <c r="D33" s="28" t="str">
        <f aca="false">IF(OR(ISBLANK(B33),ISNA(C33)),"",B33-C33)</f>
        <v/>
      </c>
    </row>
    <row r="34" customFormat="false" ht="12.75" hidden="false" customHeight="false" outlineLevel="0" collapsed="false">
      <c r="A34" s="25" t="n">
        <v>28</v>
      </c>
      <c r="B34" s="26"/>
      <c r="C34" s="27" t="e">
        <f aca="true">IF(OR(ISBLANK(B33),ROW(B33)-ROW($B$7)+1&lt;$B$4),NA(),AVERAGE(OFFSET(B33,-$B$4+1,0,$B$4,1)))</f>
        <v>#N/A</v>
      </c>
      <c r="D34" s="28" t="str">
        <f aca="false">IF(OR(ISBLANK(B34),ISNA(C34)),"",B34-C34)</f>
        <v/>
      </c>
    </row>
    <row r="35" customFormat="false" ht="12.75" hidden="false" customHeight="false" outlineLevel="0" collapsed="false">
      <c r="A35" s="25" t="n">
        <v>29</v>
      </c>
      <c r="B35" s="26"/>
      <c r="C35" s="27" t="e">
        <f aca="true">IF(OR(ISBLANK(B34),ROW(B34)-ROW($B$7)+1&lt;$B$4),NA(),AVERAGE(OFFSET(B34,-$B$4+1,0,$B$4,1)))</f>
        <v>#N/A</v>
      </c>
      <c r="D35" s="28" t="str">
        <f aca="false">IF(OR(ISBLANK(B35),ISNA(C35)),"",B35-C35)</f>
        <v/>
      </c>
    </row>
    <row r="36" customFormat="false" ht="12.75" hidden="false" customHeight="false" outlineLevel="0" collapsed="false">
      <c r="A36" s="25" t="n">
        <v>30</v>
      </c>
      <c r="B36" s="26"/>
      <c r="C36" s="27" t="e">
        <f aca="true">IF(OR(ISBLANK(B35),ROW(B35)-ROW($B$7)+1&lt;$B$4),NA(),AVERAGE(OFFSET(B35,-$B$4+1,0,$B$4,1)))</f>
        <v>#N/A</v>
      </c>
      <c r="D36" s="28" t="str">
        <f aca="false">IF(OR(ISBLANK(B36),ISNA(C36)),"",B36-C36)</f>
        <v/>
      </c>
    </row>
    <row r="37" customFormat="false" ht="12.75" hidden="false" customHeight="false" outlineLevel="0" collapsed="false">
      <c r="A37" s="25" t="n">
        <v>31</v>
      </c>
      <c r="B37" s="26"/>
      <c r="C37" s="27" t="e">
        <f aca="true">IF(OR(ISBLANK(B36),ROW(B36)-ROW($B$7)+1&lt;$B$4),NA(),AVERAGE(OFFSET(B36,-$B$4+1,0,$B$4,1)))</f>
        <v>#N/A</v>
      </c>
      <c r="D37" s="28" t="str">
        <f aca="false">IF(OR(ISBLANK(B37),ISNA(C37)),"",B37-C37)</f>
        <v/>
      </c>
    </row>
    <row r="38" customFormat="false" ht="12.75" hidden="false" customHeight="false" outlineLevel="0" collapsed="false">
      <c r="A38" s="25" t="n">
        <v>32</v>
      </c>
      <c r="B38" s="26"/>
      <c r="C38" s="27" t="e">
        <f aca="true">IF(OR(ISBLANK(B37),ROW(B37)-ROW($B$7)+1&lt;$B$4),NA(),AVERAGE(OFFSET(B37,-$B$4+1,0,$B$4,1)))</f>
        <v>#N/A</v>
      </c>
      <c r="D38" s="28" t="str">
        <f aca="false">IF(OR(ISBLANK(B38),ISNA(C38)),"",B38-C38)</f>
        <v/>
      </c>
    </row>
    <row r="39" customFormat="false" ht="12.75" hidden="false" customHeight="false" outlineLevel="0" collapsed="false">
      <c r="A39" s="25" t="n">
        <v>33</v>
      </c>
      <c r="B39" s="26"/>
      <c r="C39" s="27" t="e">
        <f aca="true">IF(OR(ISBLANK(B38),ROW(B38)-ROW($B$7)+1&lt;$B$4),NA(),AVERAGE(OFFSET(B38,-$B$4+1,0,$B$4,1)))</f>
        <v>#N/A</v>
      </c>
      <c r="D39" s="28" t="str">
        <f aca="false">IF(OR(ISBLANK(B39),ISNA(C39)),"",B39-C39)</f>
        <v/>
      </c>
    </row>
    <row r="40" customFormat="false" ht="12.75" hidden="false" customHeight="false" outlineLevel="0" collapsed="false">
      <c r="A40" s="25" t="n">
        <v>34</v>
      </c>
      <c r="B40" s="26"/>
      <c r="C40" s="27" t="e">
        <f aca="true">IF(OR(ISBLANK(B39),ROW(B39)-ROW($B$7)+1&lt;$B$4),NA(),AVERAGE(OFFSET(B39,-$B$4+1,0,$B$4,1)))</f>
        <v>#N/A</v>
      </c>
      <c r="D40" s="28" t="str">
        <f aca="false">IF(OR(ISBLANK(B40),ISNA(C40)),"",B40-C40)</f>
        <v/>
      </c>
    </row>
    <row r="41" customFormat="false" ht="12.75" hidden="false" customHeight="false" outlineLevel="0" collapsed="false">
      <c r="A41" s="25" t="n">
        <v>35</v>
      </c>
      <c r="B41" s="26"/>
      <c r="C41" s="27" t="e">
        <f aca="true">IF(OR(ISBLANK(B40),ROW(B40)-ROW($B$7)+1&lt;$B$4),NA(),AVERAGE(OFFSET(B40,-$B$4+1,0,$B$4,1)))</f>
        <v>#N/A</v>
      </c>
      <c r="D41" s="28" t="str">
        <f aca="false">IF(OR(ISBLANK(B41),ISNA(C41)),"",B41-C41)</f>
        <v/>
      </c>
    </row>
    <row r="42" customFormat="false" ht="12.75" hidden="false" customHeight="false" outlineLevel="0" collapsed="false">
      <c r="A42" s="33" t="n">
        <v>36</v>
      </c>
      <c r="B42" s="26"/>
      <c r="C42" s="27" t="e">
        <f aca="true">IF(OR(ISBLANK(B41),ROW(B41)-ROW($B$7)+1&lt;$B$4),NA(),AVERAGE(OFFSET(B41,-$B$4+1,0,$B$4,1)))</f>
        <v>#N/A</v>
      </c>
      <c r="D42" s="28" t="str">
        <f aca="false">IF(OR(ISBLANK(B42),ISNA(C42)),"",B42-C42)</f>
        <v/>
      </c>
    </row>
    <row r="43" customFormat="false" ht="12.75" hidden="false" customHeight="false" outlineLevel="0" collapsed="false">
      <c r="A43" s="33" t="n">
        <v>37</v>
      </c>
      <c r="B43" s="26"/>
      <c r="C43" s="27" t="e">
        <f aca="true">IF(OR(ISBLANK(B42),ROW(B42)-ROW($B$7)+1&lt;$B$4),NA(),AVERAGE(OFFSET(B42,-$B$4+1,0,$B$4,1)))</f>
        <v>#N/A</v>
      </c>
      <c r="D43" s="28" t="str">
        <f aca="false">IF(OR(ISBLANK(B43),ISNA(C43)),"",B43-C43)</f>
        <v/>
      </c>
    </row>
    <row r="44" customFormat="false" ht="12.75" hidden="false" customHeight="false" outlineLevel="0" collapsed="false">
      <c r="A44" s="33" t="n">
        <v>38</v>
      </c>
      <c r="B44" s="26"/>
      <c r="C44" s="27" t="e">
        <f aca="true">IF(OR(ISBLANK(B43),ROW(B43)-ROW($B$7)+1&lt;$B$4),NA(),AVERAGE(OFFSET(B43,-$B$4+1,0,$B$4,1)))</f>
        <v>#N/A</v>
      </c>
      <c r="D44" s="28" t="str">
        <f aca="false">IF(OR(ISBLANK(B44),ISNA(C44)),"",B44-C44)</f>
        <v/>
      </c>
    </row>
    <row r="45" customFormat="false" ht="12.75" hidden="false" customHeight="false" outlineLevel="0" collapsed="false">
      <c r="A45" s="33" t="n">
        <v>39</v>
      </c>
      <c r="B45" s="26"/>
      <c r="C45" s="27" t="e">
        <f aca="true">IF(OR(ISBLANK(B44),ROW(B44)-ROW($B$7)+1&lt;$B$4),NA(),AVERAGE(OFFSET(B44,-$B$4+1,0,$B$4,1)))</f>
        <v>#N/A</v>
      </c>
      <c r="D45" s="28" t="str">
        <f aca="false">IF(OR(ISBLANK(B45),ISNA(C45)),"",B45-C45)</f>
        <v/>
      </c>
    </row>
    <row r="46" customFormat="false" ht="12.75" hidden="false" customHeight="false" outlineLevel="0" collapsed="false">
      <c r="A46" s="33" t="n">
        <v>40</v>
      </c>
      <c r="B46" s="26"/>
      <c r="C46" s="27" t="e">
        <f aca="true">IF(OR(ISBLANK(B45),ROW(B45)-ROW($B$7)+1&lt;$B$4),NA(),AVERAGE(OFFSET(B45,-$B$4+1,0,$B$4,1)))</f>
        <v>#N/A</v>
      </c>
      <c r="D46" s="28" t="str">
        <f aca="false">IF(OR(ISBLANK(B46),ISNA(C46)),"",B46-C46)</f>
        <v/>
      </c>
    </row>
    <row r="47" customFormat="false" ht="12.75" hidden="false" customHeight="false" outlineLevel="0" collapsed="false">
      <c r="A47" s="25" t="n">
        <v>41</v>
      </c>
      <c r="B47" s="26"/>
      <c r="C47" s="27" t="e">
        <f aca="true">IF(OR(ISBLANK(B46),ROW(B46)-ROW($B$7)+1&lt;$B$4),NA(),AVERAGE(OFFSET(B46,-$B$4+1,0,$B$4,1)))</f>
        <v>#N/A</v>
      </c>
      <c r="D47" s="28" t="str">
        <f aca="false">IF(OR(ISBLANK(B47),ISNA(C47)),"",B47-C47)</f>
        <v/>
      </c>
    </row>
    <row r="48" customFormat="false" ht="12.75" hidden="false" customHeight="false" outlineLevel="0" collapsed="false">
      <c r="A48" s="25" t="n">
        <v>42</v>
      </c>
      <c r="B48" s="26"/>
      <c r="C48" s="27" t="e">
        <f aca="true">IF(OR(ISBLANK(B47),ROW(B47)-ROW($B$7)+1&lt;$B$4),NA(),AVERAGE(OFFSET(B47,-$B$4+1,0,$B$4,1)))</f>
        <v>#N/A</v>
      </c>
      <c r="D48" s="28" t="str">
        <f aca="false">IF(OR(ISBLANK(B48),ISNA(C48)),"",B48-C48)</f>
        <v/>
      </c>
    </row>
    <row r="49" customFormat="false" ht="12.75" hidden="false" customHeight="false" outlineLevel="0" collapsed="false">
      <c r="A49" s="25" t="n">
        <v>43</v>
      </c>
      <c r="B49" s="26"/>
      <c r="C49" s="27" t="e">
        <f aca="true">IF(OR(ISBLANK(B48),ROW(B48)-ROW($B$7)+1&lt;$B$4),NA(),AVERAGE(OFFSET(B48,-$B$4+1,0,$B$4,1)))</f>
        <v>#N/A</v>
      </c>
      <c r="D49" s="28" t="str">
        <f aca="false">IF(OR(ISBLANK(B49),ISNA(C49)),"",B49-C49)</f>
        <v/>
      </c>
    </row>
    <row r="50" customFormat="false" ht="12.75" hidden="false" customHeight="false" outlineLevel="0" collapsed="false">
      <c r="A50" s="25" t="n">
        <v>44</v>
      </c>
      <c r="B50" s="26"/>
      <c r="C50" s="27" t="e">
        <f aca="true">IF(OR(ISBLANK(B49),ROW(B49)-ROW($B$7)+1&lt;$B$4),NA(),AVERAGE(OFFSET(B49,-$B$4+1,0,$B$4,1)))</f>
        <v>#N/A</v>
      </c>
      <c r="D50" s="28" t="str">
        <f aca="false">IF(OR(ISBLANK(B50),ISNA(C50)),"",B50-C50)</f>
        <v/>
      </c>
    </row>
    <row r="51" customFormat="false" ht="12.75" hidden="false" customHeight="false" outlineLevel="0" collapsed="false">
      <c r="A51" s="25" t="n">
        <v>45</v>
      </c>
      <c r="B51" s="26"/>
      <c r="C51" s="27" t="e">
        <f aca="true">IF(OR(ISBLANK(B50),ROW(B50)-ROW($B$7)+1&lt;$B$4),NA(),AVERAGE(OFFSET(B50,-$B$4+1,0,$B$4,1)))</f>
        <v>#N/A</v>
      </c>
      <c r="D51" s="28" t="str">
        <f aca="false">IF(OR(ISBLANK(B51),ISNA(C51)),"",B51-C51)</f>
        <v/>
      </c>
    </row>
    <row r="52" customFormat="false" ht="12.75" hidden="false" customHeight="false" outlineLevel="0" collapsed="false">
      <c r="A52" s="25" t="n">
        <v>46</v>
      </c>
      <c r="B52" s="26"/>
      <c r="C52" s="27" t="e">
        <f aca="true">IF(OR(ISBLANK(B51),ROW(B51)-ROW($B$7)+1&lt;$B$4),NA(),AVERAGE(OFFSET(B51,-$B$4+1,0,$B$4,1)))</f>
        <v>#N/A</v>
      </c>
      <c r="D52" s="28" t="str">
        <f aca="false">IF(OR(ISBLANK(B52),ISNA(C52)),"",B52-C52)</f>
        <v/>
      </c>
    </row>
    <row r="53" customFormat="false" ht="12.75" hidden="false" customHeight="false" outlineLevel="0" collapsed="false">
      <c r="A53" s="25" t="n">
        <v>47</v>
      </c>
      <c r="B53" s="26"/>
      <c r="C53" s="27" t="e">
        <f aca="true">IF(OR(ISBLANK(B52),ROW(B52)-ROW($B$7)+1&lt;$B$4),NA(),AVERAGE(OFFSET(B52,-$B$4+1,0,$B$4,1)))</f>
        <v>#N/A</v>
      </c>
      <c r="D53" s="28" t="str">
        <f aca="false">IF(OR(ISBLANK(B53),ISNA(C53)),"",B53-C53)</f>
        <v/>
      </c>
    </row>
    <row r="54" customFormat="false" ht="12.75" hidden="false" customHeight="false" outlineLevel="0" collapsed="false">
      <c r="A54" s="25" t="n">
        <v>48</v>
      </c>
      <c r="B54" s="26"/>
      <c r="C54" s="27" t="e">
        <f aca="true">IF(OR(ISBLANK(B53),ROW(B53)-ROW($B$7)+1&lt;$B$4),NA(),AVERAGE(OFFSET(B53,-$B$4+1,0,$B$4,1)))</f>
        <v>#N/A</v>
      </c>
      <c r="D54" s="28" t="str">
        <f aca="false">IF(OR(ISBLANK(B54),ISNA(C54)),"",B54-C54)</f>
        <v/>
      </c>
    </row>
    <row r="55" customFormat="false" ht="12.75" hidden="false" customHeight="false" outlineLevel="0" collapsed="false">
      <c r="A55" s="25" t="n">
        <v>49</v>
      </c>
      <c r="B55" s="26"/>
      <c r="C55" s="27" t="e">
        <f aca="true">IF(OR(ISBLANK(B54),ROW(B54)-ROW($B$7)+1&lt;$B$4),NA(),AVERAGE(OFFSET(B54,-$B$4+1,0,$B$4,1)))</f>
        <v>#N/A</v>
      </c>
      <c r="D55" s="28" t="str">
        <f aca="false">IF(OR(ISBLANK(B55),ISNA(C55)),"",B55-C55)</f>
        <v/>
      </c>
    </row>
    <row r="56" customFormat="false" ht="12.75" hidden="false" customHeight="false" outlineLevel="0" collapsed="false">
      <c r="A56" s="25" t="n">
        <v>50</v>
      </c>
      <c r="B56" s="26"/>
      <c r="C56" s="27" t="e">
        <f aca="true">IF(OR(ISBLANK(B55),ROW(B55)-ROW($B$7)+1&lt;$B$4),NA(),AVERAGE(OFFSET(B55,-$B$4+1,0,$B$4,1)))</f>
        <v>#N/A</v>
      </c>
      <c r="D56" s="28" t="str">
        <f aca="false">IF(OR(ISBLANK(B56),ISNA(C56)),"",B56-C56)</f>
        <v/>
      </c>
    </row>
    <row r="57" customFormat="false" ht="12.75" hidden="false" customHeight="false" outlineLevel="0" collapsed="false">
      <c r="A57" s="25" t="n">
        <v>51</v>
      </c>
      <c r="B57" s="26"/>
      <c r="C57" s="27" t="e">
        <f aca="true">IF(OR(ISBLANK(B56),ROW(B56)-ROW($B$7)+1&lt;$B$4),NA(),AVERAGE(OFFSET(B56,-$B$4+1,0,$B$4,1)))</f>
        <v>#N/A</v>
      </c>
      <c r="D57" s="28" t="str">
        <f aca="false">IF(OR(ISBLANK(B57),ISNA(C57)),"",B57-C57)</f>
        <v/>
      </c>
    </row>
    <row r="58" customFormat="false" ht="12.75" hidden="false" customHeight="false" outlineLevel="0" collapsed="false">
      <c r="A58" s="25" t="n">
        <v>52</v>
      </c>
      <c r="B58" s="26"/>
      <c r="C58" s="27" t="e">
        <f aca="true">IF(OR(ISBLANK(B57),ROW(B57)-ROW($B$7)+1&lt;$B$4),NA(),AVERAGE(OFFSET(B57,-$B$4+1,0,$B$4,1)))</f>
        <v>#N/A</v>
      </c>
      <c r="D58" s="28" t="str">
        <f aca="false">IF(OR(ISBLANK(B58),ISNA(C58)),"",B58-C58)</f>
        <v/>
      </c>
    </row>
    <row r="59" customFormat="false" ht="12.75" hidden="false" customHeight="false" outlineLevel="0" collapsed="false">
      <c r="A59" s="25" t="n">
        <v>53</v>
      </c>
      <c r="B59" s="26"/>
      <c r="C59" s="27" t="e">
        <f aca="true">IF(OR(ISBLANK(B58),ROW(B58)-ROW($B$7)+1&lt;$B$4),NA(),AVERAGE(OFFSET(B58,-$B$4+1,0,$B$4,1)))</f>
        <v>#N/A</v>
      </c>
      <c r="D59" s="28" t="str">
        <f aca="false">IF(OR(ISBLANK(B59),ISNA(C59)),"",B59-C59)</f>
        <v/>
      </c>
    </row>
    <row r="60" customFormat="false" ht="12.75" hidden="false" customHeight="false" outlineLevel="0" collapsed="false">
      <c r="A60" s="25" t="n">
        <v>54</v>
      </c>
      <c r="B60" s="26"/>
      <c r="C60" s="27" t="e">
        <f aca="true">IF(OR(ISBLANK(B59),ROW(B59)-ROW($B$7)+1&lt;$B$4),NA(),AVERAGE(OFFSET(B59,-$B$4+1,0,$B$4,1)))</f>
        <v>#N/A</v>
      </c>
      <c r="D60" s="28" t="str">
        <f aca="false">IF(OR(ISBLANK(B60),ISNA(C60)),"",B60-C60)</f>
        <v/>
      </c>
    </row>
    <row r="61" customFormat="false" ht="12.75" hidden="false" customHeight="false" outlineLevel="0" collapsed="false">
      <c r="A61" s="25" t="n">
        <v>55</v>
      </c>
      <c r="B61" s="26"/>
      <c r="C61" s="27" t="e">
        <f aca="true">IF(OR(ISBLANK(B60),ROW(B60)-ROW($B$7)+1&lt;$B$4),NA(),AVERAGE(OFFSET(B60,-$B$4+1,0,$B$4,1)))</f>
        <v>#N/A</v>
      </c>
      <c r="D61" s="28" t="str">
        <f aca="false">IF(OR(ISBLANK(B61),ISNA(C61)),"",B61-C61)</f>
        <v/>
      </c>
    </row>
    <row r="62" customFormat="false" ht="12.75" hidden="false" customHeight="false" outlineLevel="0" collapsed="false">
      <c r="A62" s="33" t="n">
        <v>56</v>
      </c>
      <c r="B62" s="26"/>
      <c r="C62" s="27" t="e">
        <f aca="true">IF(OR(ISBLANK(B61),ROW(B61)-ROW($B$7)+1&lt;$B$4),NA(),AVERAGE(OFFSET(B61,-$B$4+1,0,$B$4,1)))</f>
        <v>#N/A</v>
      </c>
      <c r="D62" s="28" t="str">
        <f aca="false">IF(OR(ISBLANK(B62),ISNA(C62)),"",B62-C62)</f>
        <v/>
      </c>
    </row>
    <row r="63" customFormat="false" ht="12.75" hidden="false" customHeight="false" outlineLevel="0" collapsed="false">
      <c r="A63" s="33" t="n">
        <v>57</v>
      </c>
      <c r="B63" s="26"/>
      <c r="C63" s="27" t="e">
        <f aca="true">IF(OR(ISBLANK(B62),ROW(B62)-ROW($B$7)+1&lt;$B$4),NA(),AVERAGE(OFFSET(B62,-$B$4+1,0,$B$4,1)))</f>
        <v>#N/A</v>
      </c>
      <c r="D63" s="28" t="str">
        <f aca="false">IF(OR(ISBLANK(B63),ISNA(C63)),"",B63-C63)</f>
        <v/>
      </c>
    </row>
    <row r="64" customFormat="false" ht="12.75" hidden="false" customHeight="false" outlineLevel="0" collapsed="false">
      <c r="A64" s="33" t="n">
        <v>58</v>
      </c>
      <c r="B64" s="26"/>
      <c r="C64" s="27" t="e">
        <f aca="true">IF(OR(ISBLANK(B63),ROW(B63)-ROW($B$7)+1&lt;$B$4),NA(),AVERAGE(OFFSET(B63,-$B$4+1,0,$B$4,1)))</f>
        <v>#N/A</v>
      </c>
      <c r="D64" s="28" t="str">
        <f aca="false">IF(OR(ISBLANK(B64),ISNA(C64)),"",B64-C64)</f>
        <v/>
      </c>
    </row>
    <row r="65" customFormat="false" ht="12.75" hidden="false" customHeight="false" outlineLevel="0" collapsed="false">
      <c r="A65" s="33" t="n">
        <v>59</v>
      </c>
      <c r="B65" s="26"/>
      <c r="C65" s="27" t="e">
        <f aca="true">IF(OR(ISBLANK(B64),ROW(B64)-ROW($B$7)+1&lt;$B$4),NA(),AVERAGE(OFFSET(B64,-$B$4+1,0,$B$4,1)))</f>
        <v>#N/A</v>
      </c>
      <c r="D65" s="28" t="str">
        <f aca="false">IF(OR(ISBLANK(B65),ISNA(C65)),"",B65-C65)</f>
        <v/>
      </c>
    </row>
    <row r="66" customFormat="false" ht="12.75" hidden="false" customHeight="false" outlineLevel="0" collapsed="false">
      <c r="A66" s="33" t="n">
        <v>60</v>
      </c>
      <c r="B66" s="26"/>
      <c r="C66" s="27" t="e">
        <f aca="true">IF(OR(ISBLANK(B65),ROW(B65)-ROW($B$7)+1&lt;$B$4),NA(),AVERAGE(OFFSET(B65,-$B$4+1,0,$B$4,1)))</f>
        <v>#N/A</v>
      </c>
      <c r="D66" s="28" t="str">
        <f aca="false">IF(OR(ISBLANK(B66),ISNA(C66)),"",B66-C66)</f>
        <v/>
      </c>
    </row>
    <row r="67" customFormat="false" ht="12.75" hidden="false" customHeight="false" outlineLevel="0" collapsed="false">
      <c r="A67" s="33" t="n">
        <v>61</v>
      </c>
      <c r="B67" s="26"/>
      <c r="C67" s="27" t="e">
        <f aca="true">IF(OR(ISBLANK(B66),ROW(B66)-ROW($B$7)+1&lt;$B$4),NA(),AVERAGE(OFFSET(B66,-$B$4+1,0,$B$4,1)))</f>
        <v>#N/A</v>
      </c>
      <c r="D67" s="28" t="str">
        <f aca="false">IF(OR(ISBLANK(B67),ISNA(C67)),"",B67-C67)</f>
        <v/>
      </c>
    </row>
    <row r="68" customFormat="false" ht="12.75" hidden="false" customHeight="false" outlineLevel="0" collapsed="false">
      <c r="A68" s="33" t="n">
        <v>62</v>
      </c>
      <c r="B68" s="26"/>
      <c r="C68" s="27" t="e">
        <f aca="true">IF(OR(ISBLANK(B67),ROW(B67)-ROW($B$7)+1&lt;$B$4),NA(),AVERAGE(OFFSET(B67,-$B$4+1,0,$B$4,1)))</f>
        <v>#N/A</v>
      </c>
      <c r="D68" s="28" t="str">
        <f aca="false">IF(OR(ISBLANK(B68),ISNA(C68)),"",B68-C68)</f>
        <v/>
      </c>
    </row>
    <row r="69" customFormat="false" ht="12.75" hidden="false" customHeight="false" outlineLevel="0" collapsed="false">
      <c r="A69" s="33" t="n">
        <v>63</v>
      </c>
      <c r="B69" s="26"/>
      <c r="C69" s="27" t="e">
        <f aca="true">IF(OR(ISBLANK(B68),ROW(B68)-ROW($B$7)+1&lt;$B$4),NA(),AVERAGE(OFFSET(B68,-$B$4+1,0,$B$4,1)))</f>
        <v>#N/A</v>
      </c>
      <c r="D69" s="28" t="str">
        <f aca="false">IF(OR(ISBLANK(B69),ISNA(C69)),"",B69-C69)</f>
        <v/>
      </c>
    </row>
    <row r="70" customFormat="false" ht="12.75" hidden="false" customHeight="false" outlineLevel="0" collapsed="false">
      <c r="A70" s="33" t="n">
        <v>64</v>
      </c>
      <c r="B70" s="26"/>
      <c r="C70" s="27" t="e">
        <f aca="true">IF(OR(ISBLANK(B69),ROW(B69)-ROW($B$7)+1&lt;$B$4),NA(),AVERAGE(OFFSET(B69,-$B$4+1,0,$B$4,1)))</f>
        <v>#N/A</v>
      </c>
      <c r="D70" s="28" t="str">
        <f aca="false">IF(OR(ISBLANK(B70),ISNA(C70)),"",B70-C70)</f>
        <v/>
      </c>
    </row>
    <row r="71" customFormat="false" ht="12.75" hidden="false" customHeight="false" outlineLevel="0" collapsed="false">
      <c r="A71" s="33" t="n">
        <v>65</v>
      </c>
      <c r="B71" s="26"/>
      <c r="C71" s="27" t="e">
        <f aca="true">IF(OR(ISBLANK(B70),ROW(B70)-ROW($B$7)+1&lt;$B$4),NA(),AVERAGE(OFFSET(B70,-$B$4+1,0,$B$4,1)))</f>
        <v>#N/A</v>
      </c>
      <c r="D71" s="28" t="str">
        <f aca="false">IF(OR(ISBLANK(B71),ISNA(C71)),"",B71-C71)</f>
        <v/>
      </c>
    </row>
    <row r="72" customFormat="false" ht="12.75" hidden="false" customHeight="false" outlineLevel="0" collapsed="false">
      <c r="A72" s="33" t="n">
        <v>66</v>
      </c>
      <c r="B72" s="26"/>
      <c r="C72" s="27" t="e">
        <f aca="true">IF(OR(ISBLANK(B71),ROW(B71)-ROW($B$7)+1&lt;$B$4),NA(),AVERAGE(OFFSET(B71,-$B$4+1,0,$B$4,1)))</f>
        <v>#N/A</v>
      </c>
      <c r="D72" s="28" t="str">
        <f aca="false">IF(OR(ISBLANK(B72),ISNA(C72)),"",B72-C72)</f>
        <v/>
      </c>
    </row>
    <row r="73" customFormat="false" ht="12.75" hidden="false" customHeight="false" outlineLevel="0" collapsed="false">
      <c r="A73" s="33" t="n">
        <v>67</v>
      </c>
      <c r="B73" s="26"/>
      <c r="C73" s="27" t="e">
        <f aca="true">IF(OR(ISBLANK(B72),ROW(B72)-ROW($B$7)+1&lt;$B$4),NA(),AVERAGE(OFFSET(B72,-$B$4+1,0,$B$4,1)))</f>
        <v>#N/A</v>
      </c>
      <c r="D73" s="28" t="str">
        <f aca="false">IF(OR(ISBLANK(B73),ISNA(C73)),"",B73-C73)</f>
        <v/>
      </c>
    </row>
    <row r="74" customFormat="false" ht="12.75" hidden="false" customHeight="false" outlineLevel="0" collapsed="false">
      <c r="A74" s="33" t="n">
        <v>68</v>
      </c>
      <c r="B74" s="26"/>
      <c r="C74" s="27" t="e">
        <f aca="true">IF(OR(ISBLANK(B73),ROW(B73)-ROW($B$7)+1&lt;$B$4),NA(),AVERAGE(OFFSET(B73,-$B$4+1,0,$B$4,1)))</f>
        <v>#N/A</v>
      </c>
      <c r="D74" s="28" t="str">
        <f aca="false">IF(OR(ISBLANK(B74),ISNA(C74)),"",B74-C74)</f>
        <v/>
      </c>
    </row>
    <row r="75" customFormat="false" ht="12.75" hidden="false" customHeight="false" outlineLevel="0" collapsed="false">
      <c r="A75" s="33" t="n">
        <v>69</v>
      </c>
      <c r="B75" s="26"/>
      <c r="C75" s="27" t="e">
        <f aca="true">IF(OR(ISBLANK(B74),ROW(B74)-ROW($B$7)+1&lt;$B$4),NA(),AVERAGE(OFFSET(B74,-$B$4+1,0,$B$4,1)))</f>
        <v>#N/A</v>
      </c>
      <c r="D75" s="28" t="str">
        <f aca="false">IF(OR(ISBLANK(B75),ISNA(C75)),"",B75-C75)</f>
        <v/>
      </c>
    </row>
    <row r="76" customFormat="false" ht="12.75" hidden="false" customHeight="false" outlineLevel="0" collapsed="false">
      <c r="A76" s="33" t="n">
        <v>70</v>
      </c>
      <c r="B76" s="26"/>
      <c r="C76" s="27" t="e">
        <f aca="true">IF(OR(ISBLANK(B75),ROW(B75)-ROW($B$7)+1&lt;$B$4),NA(),AVERAGE(OFFSET(B75,-$B$4+1,0,$B$4,1)))</f>
        <v>#N/A</v>
      </c>
      <c r="D76" s="28" t="str">
        <f aca="false">IF(OR(ISBLANK(B76),ISNA(C76)),"",B76-C76)</f>
        <v/>
      </c>
    </row>
    <row r="77" customFormat="false" ht="12.75" hidden="false" customHeight="false" outlineLevel="0" collapsed="false">
      <c r="A77" s="33" t="n">
        <v>71</v>
      </c>
      <c r="B77" s="26"/>
      <c r="C77" s="27" t="e">
        <f aca="true">IF(OR(ISBLANK(B76),ROW(B76)-ROW($B$7)+1&lt;$B$4),NA(),AVERAGE(OFFSET(B76,-$B$4+1,0,$B$4,1)))</f>
        <v>#N/A</v>
      </c>
      <c r="D77" s="28" t="str">
        <f aca="false">IF(OR(ISBLANK(B77),ISNA(C77)),"",B77-C77)</f>
        <v/>
      </c>
    </row>
    <row r="78" customFormat="false" ht="12.75" hidden="false" customHeight="false" outlineLevel="0" collapsed="false">
      <c r="A78" s="33" t="n">
        <v>72</v>
      </c>
      <c r="B78" s="26"/>
      <c r="C78" s="27" t="e">
        <f aca="true">IF(OR(ISBLANK(B77),ROW(B77)-ROW($B$7)+1&lt;$B$4),NA(),AVERAGE(OFFSET(B77,-$B$4+1,0,$B$4,1)))</f>
        <v>#N/A</v>
      </c>
      <c r="D78" s="28" t="str">
        <f aca="false">IF(OR(ISBLANK(B78),ISNA(C78)),"",B78-C78)</f>
        <v/>
      </c>
    </row>
    <row r="79" customFormat="false" ht="12.75" hidden="false" customHeight="false" outlineLevel="0" collapsed="false">
      <c r="A79" s="33" t="n">
        <v>73</v>
      </c>
      <c r="B79" s="26"/>
      <c r="C79" s="27" t="e">
        <f aca="true">IF(OR(ISBLANK(B78),ROW(B78)-ROW($B$7)+1&lt;$B$4),NA(),AVERAGE(OFFSET(B78,-$B$4+1,0,$B$4,1)))</f>
        <v>#N/A</v>
      </c>
      <c r="D79" s="28" t="str">
        <f aca="false">IF(OR(ISBLANK(B79),ISNA(C79)),"",B79-C79)</f>
        <v/>
      </c>
    </row>
    <row r="80" customFormat="false" ht="12.75" hidden="false" customHeight="false" outlineLevel="0" collapsed="false">
      <c r="A80" s="33" t="n">
        <v>74</v>
      </c>
      <c r="B80" s="26"/>
      <c r="C80" s="27" t="e">
        <f aca="true">IF(OR(ISBLANK(B79),ROW(B79)-ROW($B$7)+1&lt;$B$4),NA(),AVERAGE(OFFSET(B79,-$B$4+1,0,$B$4,1)))</f>
        <v>#N/A</v>
      </c>
      <c r="D80" s="28" t="str">
        <f aca="false">IF(OR(ISBLANK(B80),ISNA(C80)),"",B80-C80)</f>
        <v/>
      </c>
    </row>
    <row r="81" customFormat="false" ht="12.75" hidden="false" customHeight="false" outlineLevel="0" collapsed="false">
      <c r="A81" s="33" t="n">
        <v>75</v>
      </c>
      <c r="B81" s="26"/>
      <c r="C81" s="27" t="e">
        <f aca="true">IF(OR(ISBLANK(B80),ROW(B80)-ROW($B$7)+1&lt;$B$4),NA(),AVERAGE(OFFSET(B80,-$B$4+1,0,$B$4,1)))</f>
        <v>#N/A</v>
      </c>
      <c r="D81" s="28" t="str">
        <f aca="false">IF(OR(ISBLANK(B81),ISNA(C81)),"",B81-C81)</f>
        <v/>
      </c>
    </row>
    <row r="82" customFormat="false" ht="12.75" hidden="false" customHeight="false" outlineLevel="0" collapsed="false">
      <c r="A82" s="33" t="n">
        <v>76</v>
      </c>
      <c r="B82" s="26"/>
      <c r="C82" s="27" t="e">
        <f aca="true">IF(OR(ISBLANK(B81),ROW(B81)-ROW($B$7)+1&lt;$B$4),NA(),AVERAGE(OFFSET(B81,-$B$4+1,0,$B$4,1)))</f>
        <v>#N/A</v>
      </c>
      <c r="D82" s="28" t="str">
        <f aca="false">IF(OR(ISBLANK(B82),ISNA(C82)),"",B82-C82)</f>
        <v/>
      </c>
    </row>
    <row r="83" customFormat="false" ht="12.75" hidden="false" customHeight="false" outlineLevel="0" collapsed="false">
      <c r="A83" s="33" t="n">
        <v>77</v>
      </c>
      <c r="B83" s="26"/>
      <c r="C83" s="27" t="e">
        <f aca="true">IF(OR(ISBLANK(B82),ROW(B82)-ROW($B$7)+1&lt;$B$4),NA(),AVERAGE(OFFSET(B82,-$B$4+1,0,$B$4,1)))</f>
        <v>#N/A</v>
      </c>
      <c r="D83" s="28" t="str">
        <f aca="false">IF(OR(ISBLANK(B83),ISNA(C83)),"",B83-C83)</f>
        <v/>
      </c>
    </row>
    <row r="84" customFormat="false" ht="12.75" hidden="false" customHeight="false" outlineLevel="0" collapsed="false">
      <c r="A84" s="33" t="n">
        <v>78</v>
      </c>
      <c r="B84" s="26"/>
      <c r="C84" s="27" t="e">
        <f aca="true">IF(OR(ISBLANK(B83),ROW(B83)-ROW($B$7)+1&lt;$B$4),NA(),AVERAGE(OFFSET(B83,-$B$4+1,0,$B$4,1)))</f>
        <v>#N/A</v>
      </c>
      <c r="D84" s="28" t="str">
        <f aca="false">IF(OR(ISBLANK(B84),ISNA(C84)),"",B84-C84)</f>
        <v/>
      </c>
    </row>
    <row r="85" customFormat="false" ht="12.75" hidden="false" customHeight="false" outlineLevel="0" collapsed="false">
      <c r="A85" s="33" t="n">
        <v>79</v>
      </c>
      <c r="B85" s="26"/>
      <c r="C85" s="27" t="e">
        <f aca="true">IF(OR(ISBLANK(B84),ROW(B84)-ROW($B$7)+1&lt;$B$4),NA(),AVERAGE(OFFSET(B84,-$B$4+1,0,$B$4,1)))</f>
        <v>#N/A</v>
      </c>
      <c r="D85" s="28" t="str">
        <f aca="false">IF(OR(ISBLANK(B85),ISNA(C85)),"",B85-C85)</f>
        <v/>
      </c>
    </row>
    <row r="86" customFormat="false" ht="12.75" hidden="false" customHeight="false" outlineLevel="0" collapsed="false">
      <c r="A86" s="33" t="n">
        <v>80</v>
      </c>
      <c r="B86" s="26"/>
      <c r="C86" s="27" t="e">
        <f aca="true">IF(OR(ISBLANK(B85),ROW(B85)-ROW($B$7)+1&lt;$B$4),NA(),AVERAGE(OFFSET(B85,-$B$4+1,0,$B$4,1)))</f>
        <v>#N/A</v>
      </c>
      <c r="D86" s="28" t="str">
        <f aca="false">IF(OR(ISBLANK(B86),ISNA(C86)),"",B86-C86)</f>
        <v/>
      </c>
    </row>
    <row r="87" customFormat="false" ht="12.75" hidden="false" customHeight="false" outlineLevel="0" collapsed="false">
      <c r="A87" s="33" t="n">
        <v>81</v>
      </c>
      <c r="B87" s="26"/>
      <c r="C87" s="27" t="e">
        <f aca="true">IF(OR(ISBLANK(B86),ROW(B86)-ROW($B$7)+1&lt;$B$4),NA(),AVERAGE(OFFSET(B86,-$B$4+1,0,$B$4,1)))</f>
        <v>#N/A</v>
      </c>
      <c r="D87" s="28" t="str">
        <f aca="false">IF(OR(ISBLANK(B87),ISNA(C87)),"",B87-C87)</f>
        <v/>
      </c>
    </row>
    <row r="88" customFormat="false" ht="12.75" hidden="false" customHeight="false" outlineLevel="0" collapsed="false">
      <c r="A88" s="33" t="n">
        <v>82</v>
      </c>
      <c r="B88" s="26"/>
      <c r="C88" s="27" t="e">
        <f aca="true">IF(OR(ISBLANK(B87),ROW(B87)-ROW($B$7)+1&lt;$B$4),NA(),AVERAGE(OFFSET(B87,-$B$4+1,0,$B$4,1)))</f>
        <v>#N/A</v>
      </c>
      <c r="D88" s="28" t="str">
        <f aca="false">IF(OR(ISBLANK(B88),ISNA(C88)),"",B88-C88)</f>
        <v/>
      </c>
    </row>
    <row r="89" customFormat="false" ht="12.75" hidden="false" customHeight="false" outlineLevel="0" collapsed="false">
      <c r="A89" s="33" t="n">
        <v>83</v>
      </c>
      <c r="B89" s="26"/>
      <c r="C89" s="27" t="e">
        <f aca="true">IF(OR(ISBLANK(B88),ROW(B88)-ROW($B$7)+1&lt;$B$4),NA(),AVERAGE(OFFSET(B88,-$B$4+1,0,$B$4,1)))</f>
        <v>#N/A</v>
      </c>
      <c r="D89" s="28" t="str">
        <f aca="false">IF(OR(ISBLANK(B89),ISNA(C89)),"",B89-C89)</f>
        <v/>
      </c>
    </row>
    <row r="90" customFormat="false" ht="12.75" hidden="false" customHeight="false" outlineLevel="0" collapsed="false">
      <c r="A90" s="33" t="n">
        <v>84</v>
      </c>
      <c r="B90" s="26"/>
      <c r="C90" s="27" t="e">
        <f aca="true">IF(OR(ISBLANK(B89),ROW(B89)-ROW($B$7)+1&lt;$B$4),NA(),AVERAGE(OFFSET(B89,-$B$4+1,0,$B$4,1)))</f>
        <v>#N/A</v>
      </c>
      <c r="D90" s="28" t="str">
        <f aca="false">IF(OR(ISBLANK(B90),ISNA(C90)),"",B90-C90)</f>
        <v/>
      </c>
    </row>
    <row r="91" customFormat="false" ht="12.75" hidden="false" customHeight="false" outlineLevel="0" collapsed="false">
      <c r="A91" s="33" t="n">
        <v>85</v>
      </c>
      <c r="B91" s="26"/>
      <c r="C91" s="27" t="e">
        <f aca="true">IF(OR(ISBLANK(B90),ROW(B90)-ROW($B$7)+1&lt;$B$4),NA(),AVERAGE(OFFSET(B90,-$B$4+1,0,$B$4,1)))</f>
        <v>#N/A</v>
      </c>
      <c r="D91" s="28" t="str">
        <f aca="false">IF(OR(ISBLANK(B91),ISNA(C91)),"",B91-C91)</f>
        <v/>
      </c>
    </row>
    <row r="92" customFormat="false" ht="12.75" hidden="false" customHeight="false" outlineLevel="0" collapsed="false">
      <c r="A92" s="33" t="n">
        <v>86</v>
      </c>
      <c r="B92" s="26"/>
      <c r="C92" s="27" t="e">
        <f aca="true">IF(OR(ISBLANK(B91),ROW(B91)-ROW($B$7)+1&lt;$B$4),NA(),AVERAGE(OFFSET(B91,-$B$4+1,0,$B$4,1)))</f>
        <v>#N/A</v>
      </c>
      <c r="D92" s="28" t="str">
        <f aca="false">IF(OR(ISBLANK(B92),ISNA(C92)),"",B92-C92)</f>
        <v/>
      </c>
    </row>
    <row r="93" customFormat="false" ht="12.75" hidden="false" customHeight="false" outlineLevel="0" collapsed="false">
      <c r="A93" s="33" t="n">
        <v>87</v>
      </c>
      <c r="B93" s="26"/>
      <c r="C93" s="27" t="e">
        <f aca="true">IF(OR(ISBLANK(B92),ROW(B92)-ROW($B$7)+1&lt;$B$4),NA(),AVERAGE(OFFSET(B92,-$B$4+1,0,$B$4,1)))</f>
        <v>#N/A</v>
      </c>
      <c r="D93" s="28" t="str">
        <f aca="false">IF(OR(ISBLANK(B93),ISNA(C93)),"",B93-C93)</f>
        <v/>
      </c>
    </row>
    <row r="94" customFormat="false" ht="12.75" hidden="false" customHeight="false" outlineLevel="0" collapsed="false">
      <c r="A94" s="33" t="n">
        <v>88</v>
      </c>
      <c r="B94" s="26"/>
      <c r="C94" s="27" t="e">
        <f aca="true">IF(OR(ISBLANK(B93),ROW(B93)-ROW($B$7)+1&lt;$B$4),NA(),AVERAGE(OFFSET(B93,-$B$4+1,0,$B$4,1)))</f>
        <v>#N/A</v>
      </c>
      <c r="D94" s="28" t="str">
        <f aca="false">IF(OR(ISBLANK(B94),ISNA(C94)),"",B94-C94)</f>
        <v/>
      </c>
    </row>
    <row r="95" customFormat="false" ht="12.75" hidden="false" customHeight="false" outlineLevel="0" collapsed="false">
      <c r="A95" s="33" t="n">
        <v>89</v>
      </c>
      <c r="B95" s="26"/>
      <c r="C95" s="27" t="e">
        <f aca="true">IF(OR(ISBLANK(B94),ROW(B94)-ROW($B$7)+1&lt;$B$4),NA(),AVERAGE(OFFSET(B94,-$B$4+1,0,$B$4,1)))</f>
        <v>#N/A</v>
      </c>
      <c r="D95" s="28" t="str">
        <f aca="false">IF(OR(ISBLANK(B95),ISNA(C95)),"",B95-C95)</f>
        <v/>
      </c>
    </row>
    <row r="96" customFormat="false" ht="12.75" hidden="false" customHeight="false" outlineLevel="0" collapsed="false">
      <c r="A96" s="33" t="n">
        <v>90</v>
      </c>
      <c r="B96" s="26"/>
      <c r="C96" s="27" t="e">
        <f aca="true">IF(OR(ISBLANK(B95),ROW(B95)-ROW($B$7)+1&lt;$B$4),NA(),AVERAGE(OFFSET(B95,-$B$4+1,0,$B$4,1)))</f>
        <v>#N/A</v>
      </c>
      <c r="D96" s="28" t="str">
        <f aca="false">IF(OR(ISBLANK(B96),ISNA(C96)),"",B96-C96)</f>
        <v/>
      </c>
    </row>
    <row r="97" customFormat="false" ht="12.75" hidden="false" customHeight="false" outlineLevel="0" collapsed="false">
      <c r="A97" s="33" t="n">
        <v>91</v>
      </c>
      <c r="B97" s="26"/>
      <c r="C97" s="27" t="e">
        <f aca="true">IF(OR(ISBLANK(B96),ROW(B96)-ROW($B$7)+1&lt;$B$4),NA(),AVERAGE(OFFSET(B96,-$B$4+1,0,$B$4,1)))</f>
        <v>#N/A</v>
      </c>
      <c r="D97" s="28" t="str">
        <f aca="false">IF(OR(ISBLANK(B97),ISNA(C97)),"",B97-C97)</f>
        <v/>
      </c>
    </row>
    <row r="98" customFormat="false" ht="12.75" hidden="false" customHeight="false" outlineLevel="0" collapsed="false">
      <c r="A98" s="33" t="n">
        <v>92</v>
      </c>
      <c r="B98" s="26"/>
      <c r="C98" s="27" t="e">
        <f aca="true">IF(OR(ISBLANK(B97),ROW(B97)-ROW($B$7)+1&lt;$B$4),NA(),AVERAGE(OFFSET(B97,-$B$4+1,0,$B$4,1)))</f>
        <v>#N/A</v>
      </c>
      <c r="D98" s="28" t="str">
        <f aca="false">IF(OR(ISBLANK(B98),ISNA(C98)),"",B98-C98)</f>
        <v/>
      </c>
    </row>
    <row r="99" customFormat="false" ht="12.75" hidden="false" customHeight="false" outlineLevel="0" collapsed="false">
      <c r="A99" s="33" t="n">
        <v>93</v>
      </c>
      <c r="B99" s="26"/>
      <c r="C99" s="27" t="e">
        <f aca="true">IF(OR(ISBLANK(B98),ROW(B98)-ROW($B$7)+1&lt;$B$4),NA(),AVERAGE(OFFSET(B98,-$B$4+1,0,$B$4,1)))</f>
        <v>#N/A</v>
      </c>
      <c r="D99" s="28" t="str">
        <f aca="false">IF(OR(ISBLANK(B99),ISNA(C99)),"",B99-C99)</f>
        <v/>
      </c>
    </row>
    <row r="100" customFormat="false" ht="12.75" hidden="false" customHeight="false" outlineLevel="0" collapsed="false">
      <c r="A100" s="33" t="n">
        <v>94</v>
      </c>
      <c r="B100" s="26"/>
      <c r="C100" s="27" t="e">
        <f aca="true">IF(OR(ISBLANK(B99),ROW(B99)-ROW($B$7)+1&lt;$B$4),NA(),AVERAGE(OFFSET(B99,-$B$4+1,0,$B$4,1)))</f>
        <v>#N/A</v>
      </c>
      <c r="D100" s="28" t="str">
        <f aca="false">IF(OR(ISBLANK(B100),ISNA(C100)),"",B100-C100)</f>
        <v/>
      </c>
    </row>
    <row r="101" customFormat="false" ht="12.75" hidden="false" customHeight="false" outlineLevel="0" collapsed="false">
      <c r="A101" s="33" t="n">
        <v>95</v>
      </c>
      <c r="B101" s="26"/>
      <c r="C101" s="27" t="e">
        <f aca="true">IF(OR(ISBLANK(B100),ROW(B100)-ROW($B$7)+1&lt;$B$4),NA(),AVERAGE(OFFSET(B100,-$B$4+1,0,$B$4,1)))</f>
        <v>#N/A</v>
      </c>
      <c r="D101" s="28" t="str">
        <f aca="false">IF(OR(ISBLANK(B101),ISNA(C101)),"",B101-C101)</f>
        <v/>
      </c>
    </row>
    <row r="102" customFormat="false" ht="12.75" hidden="false" customHeight="false" outlineLevel="0" collapsed="false">
      <c r="A102" s="33" t="n">
        <v>96</v>
      </c>
      <c r="B102" s="26"/>
      <c r="C102" s="27" t="e">
        <f aca="true">IF(OR(ISBLANK(B101),ROW(B101)-ROW($B$7)+1&lt;$B$4),NA(),AVERAGE(OFFSET(B101,-$B$4+1,0,$B$4,1)))</f>
        <v>#N/A</v>
      </c>
      <c r="D102" s="28" t="str">
        <f aca="false">IF(OR(ISBLANK(B102),ISNA(C102)),"",B102-C102)</f>
        <v/>
      </c>
    </row>
    <row r="103" customFormat="false" ht="12.75" hidden="false" customHeight="false" outlineLevel="0" collapsed="false">
      <c r="A103" s="33" t="n">
        <v>97</v>
      </c>
      <c r="B103" s="26"/>
      <c r="C103" s="27" t="e">
        <f aca="true">IF(OR(ISBLANK(B102),ROW(B102)-ROW($B$7)+1&lt;$B$4),NA(),AVERAGE(OFFSET(B102,-$B$4+1,0,$B$4,1)))</f>
        <v>#N/A</v>
      </c>
      <c r="D103" s="28" t="str">
        <f aca="false">IF(OR(ISBLANK(B103),ISNA(C103)),"",B103-C103)</f>
        <v/>
      </c>
    </row>
    <row r="104" customFormat="false" ht="12.75" hidden="false" customHeight="false" outlineLevel="0" collapsed="false">
      <c r="A104" s="33" t="n">
        <v>98</v>
      </c>
      <c r="B104" s="26"/>
      <c r="C104" s="27" t="e">
        <f aca="true">IF(OR(ISBLANK(B103),ROW(B103)-ROW($B$7)+1&lt;$B$4),NA(),AVERAGE(OFFSET(B103,-$B$4+1,0,$B$4,1)))</f>
        <v>#N/A</v>
      </c>
      <c r="D104" s="28" t="str">
        <f aca="false">IF(OR(ISBLANK(B104),ISNA(C104)),"",B104-C104)</f>
        <v/>
      </c>
    </row>
    <row r="105" customFormat="false" ht="12.75" hidden="false" customHeight="false" outlineLevel="0" collapsed="false">
      <c r="A105" s="33" t="n">
        <v>99</v>
      </c>
      <c r="B105" s="26"/>
      <c r="C105" s="27" t="e">
        <f aca="true">IF(OR(ISBLANK(B104),ROW(B104)-ROW($B$7)+1&lt;$B$4),NA(),AVERAGE(OFFSET(B104,-$B$4+1,0,$B$4,1)))</f>
        <v>#N/A</v>
      </c>
      <c r="D105" s="28" t="str">
        <f aca="false">IF(OR(ISBLANK(B105),ISNA(C105)),"",B105-C105)</f>
        <v/>
      </c>
    </row>
    <row r="106" customFormat="false" ht="12.75" hidden="false" customHeight="false" outlineLevel="0" collapsed="false">
      <c r="A106" s="33" t="n">
        <v>100</v>
      </c>
      <c r="B106" s="26"/>
      <c r="C106" s="27" t="e">
        <f aca="true">IF(OR(ISBLANK(B105),ROW(B105)-ROW($B$7)+1&lt;$B$4),NA(),AVERAGE(OFFSET(B105,-$B$4+1,0,$B$4,1)))</f>
        <v>#N/A</v>
      </c>
      <c r="D106" s="28" t="str">
        <f aca="false">IF(OR(ISBLANK(B106),ISNA(C106)),"",B106-C106)</f>
        <v/>
      </c>
    </row>
    <row r="107" customFormat="false" ht="12.75" hidden="false" customHeight="false" outlineLevel="0" collapsed="false">
      <c r="A107" s="33" t="n">
        <v>101</v>
      </c>
      <c r="B107" s="26"/>
      <c r="C107" s="27" t="e">
        <f aca="true">IF(OR(ISBLANK(B106),ROW(B106)-ROW($B$7)+1&lt;$B$4),NA(),AVERAGE(OFFSET(B106,-$B$4+1,0,$B$4,1)))</f>
        <v>#N/A</v>
      </c>
      <c r="D107" s="28" t="str">
        <f aca="false">IF(OR(ISBLANK(B107),ISNA(C107)),"",B107-C107)</f>
        <v/>
      </c>
    </row>
    <row r="108" customFormat="false" ht="12.75" hidden="false" customHeight="false" outlineLevel="0" collapsed="false">
      <c r="A108" s="33" t="n">
        <v>102</v>
      </c>
      <c r="B108" s="26"/>
      <c r="C108" s="27" t="e">
        <f aca="true">IF(OR(ISBLANK(B107),ROW(B107)-ROW($B$7)+1&lt;$B$4),NA(),AVERAGE(OFFSET(B107,-$B$4+1,0,$B$4,1)))</f>
        <v>#N/A</v>
      </c>
      <c r="D108" s="28" t="str">
        <f aca="false">IF(OR(ISBLANK(B108),ISNA(C108)),"",B108-C108)</f>
        <v/>
      </c>
    </row>
    <row r="109" customFormat="false" ht="12.75" hidden="false" customHeight="false" outlineLevel="0" collapsed="false">
      <c r="A109" s="33" t="n">
        <v>103</v>
      </c>
      <c r="B109" s="26"/>
      <c r="C109" s="27" t="e">
        <f aca="true">IF(OR(ISBLANK(B108),ROW(B108)-ROW($B$7)+1&lt;$B$4),NA(),AVERAGE(OFFSET(B108,-$B$4+1,0,$B$4,1)))</f>
        <v>#N/A</v>
      </c>
      <c r="D109" s="28" t="str">
        <f aca="false">IF(OR(ISBLANK(B109),ISNA(C109)),"",B109-C109)</f>
        <v/>
      </c>
    </row>
    <row r="110" customFormat="false" ht="12.75" hidden="false" customHeight="false" outlineLevel="0" collapsed="false">
      <c r="A110" s="33" t="n">
        <v>104</v>
      </c>
      <c r="B110" s="26"/>
      <c r="C110" s="27" t="e">
        <f aca="true">IF(OR(ISBLANK(B109),ROW(B109)-ROW($B$7)+1&lt;$B$4),NA(),AVERAGE(OFFSET(B109,-$B$4+1,0,$B$4,1)))</f>
        <v>#N/A</v>
      </c>
      <c r="D110" s="28" t="str">
        <f aca="false">IF(OR(ISBLANK(B110),ISNA(C110)),"",B110-C110)</f>
        <v/>
      </c>
    </row>
    <row r="111" customFormat="false" ht="12.75" hidden="false" customHeight="false" outlineLevel="0" collapsed="false">
      <c r="A111" s="33" t="n">
        <v>105</v>
      </c>
      <c r="B111" s="26"/>
      <c r="C111" s="27" t="e">
        <f aca="true">IF(OR(ISBLANK(B110),ROW(B110)-ROW($B$7)+1&lt;$B$4),NA(),AVERAGE(OFFSET(B110,-$B$4+1,0,$B$4,1)))</f>
        <v>#N/A</v>
      </c>
      <c r="D111" s="28" t="str">
        <f aca="false">IF(OR(ISBLANK(B111),ISNA(C111)),"",B111-C111)</f>
        <v/>
      </c>
    </row>
    <row r="112" customFormat="false" ht="12.75" hidden="false" customHeight="false" outlineLevel="0" collapsed="false">
      <c r="A112" s="33" t="n">
        <v>106</v>
      </c>
      <c r="B112" s="26"/>
      <c r="C112" s="27" t="e">
        <f aca="true">IF(OR(ISBLANK(B111),ROW(B111)-ROW($B$7)+1&lt;$B$4),NA(),AVERAGE(OFFSET(B111,-$B$4+1,0,$B$4,1)))</f>
        <v>#N/A</v>
      </c>
      <c r="D112" s="28" t="str">
        <f aca="false">IF(OR(ISBLANK(B112),ISNA(C112)),"",B112-C112)</f>
        <v/>
      </c>
    </row>
    <row r="113" customFormat="false" ht="12.75" hidden="false" customHeight="false" outlineLevel="0" collapsed="false">
      <c r="A113" s="33" t="n">
        <v>107</v>
      </c>
      <c r="B113" s="26"/>
      <c r="C113" s="27" t="e">
        <f aca="true">IF(OR(ISBLANK(B112),ROW(B112)-ROW($B$7)+1&lt;$B$4),NA(),AVERAGE(OFFSET(B112,-$B$4+1,0,$B$4,1)))</f>
        <v>#N/A</v>
      </c>
      <c r="D113" s="28" t="str">
        <f aca="false">IF(OR(ISBLANK(B113),ISNA(C113)),"",B113-C113)</f>
        <v/>
      </c>
    </row>
    <row r="114" customFormat="false" ht="12.75" hidden="false" customHeight="false" outlineLevel="0" collapsed="false">
      <c r="A114" s="33" t="n">
        <v>108</v>
      </c>
      <c r="B114" s="26"/>
      <c r="C114" s="27" t="e">
        <f aca="true">IF(OR(ISBLANK(B113),ROW(B113)-ROW($B$7)+1&lt;$B$4),NA(),AVERAGE(OFFSET(B113,-$B$4+1,0,$B$4,1)))</f>
        <v>#N/A</v>
      </c>
      <c r="D114" s="28" t="str">
        <f aca="false">IF(OR(ISBLANK(B114),ISNA(C114)),"",B114-C114)</f>
        <v/>
      </c>
    </row>
    <row r="115" customFormat="false" ht="12.75" hidden="false" customHeight="false" outlineLevel="0" collapsed="false">
      <c r="A115" s="33" t="n">
        <v>109</v>
      </c>
      <c r="B115" s="26"/>
      <c r="C115" s="27" t="e">
        <f aca="true">IF(OR(ISBLANK(B114),ROW(B114)-ROW($B$7)+1&lt;$B$4),NA(),AVERAGE(OFFSET(B114,-$B$4+1,0,$B$4,1)))</f>
        <v>#N/A</v>
      </c>
      <c r="D115" s="28" t="str">
        <f aca="false">IF(OR(ISBLANK(B115),ISNA(C115)),"",B115-C115)</f>
        <v/>
      </c>
    </row>
    <row r="116" customFormat="false" ht="12.75" hidden="false" customHeight="false" outlineLevel="0" collapsed="false">
      <c r="A116" s="33" t="n">
        <v>110</v>
      </c>
      <c r="B116" s="26"/>
      <c r="C116" s="27" t="e">
        <f aca="true">IF(OR(ISBLANK(B115),ROW(B115)-ROW($B$7)+1&lt;$B$4),NA(),AVERAGE(OFFSET(B115,-$B$4+1,0,$B$4,1)))</f>
        <v>#N/A</v>
      </c>
      <c r="D116" s="28" t="str">
        <f aca="false">IF(OR(ISBLANK(B116),ISNA(C116)),"",B116-C116)</f>
        <v/>
      </c>
    </row>
    <row r="117" customFormat="false" ht="12.75" hidden="false" customHeight="false" outlineLevel="0" collapsed="false">
      <c r="A117" s="33" t="n">
        <v>111</v>
      </c>
      <c r="B117" s="26"/>
      <c r="C117" s="27" t="e">
        <f aca="true">IF(OR(ISBLANK(B116),ROW(B116)-ROW($B$7)+1&lt;$B$4),NA(),AVERAGE(OFFSET(B116,-$B$4+1,0,$B$4,1)))</f>
        <v>#N/A</v>
      </c>
      <c r="D117" s="28" t="str">
        <f aca="false">IF(OR(ISBLANK(B117),ISNA(C117)),"",B117-C117)</f>
        <v/>
      </c>
    </row>
    <row r="118" customFormat="false" ht="12.75" hidden="false" customHeight="false" outlineLevel="0" collapsed="false">
      <c r="A118" s="33" t="n">
        <v>112</v>
      </c>
      <c r="B118" s="26"/>
      <c r="C118" s="27" t="e">
        <f aca="true">IF(OR(ISBLANK(B117),ROW(B117)-ROW($B$7)+1&lt;$B$4),NA(),AVERAGE(OFFSET(B117,-$B$4+1,0,$B$4,1)))</f>
        <v>#N/A</v>
      </c>
      <c r="D118" s="28" t="str">
        <f aca="false">IF(OR(ISBLANK(B118),ISNA(C118)),"",B118-C118)</f>
        <v/>
      </c>
    </row>
    <row r="119" customFormat="false" ht="12.75" hidden="false" customHeight="false" outlineLevel="0" collapsed="false">
      <c r="A119" s="33" t="n">
        <v>113</v>
      </c>
      <c r="B119" s="26"/>
      <c r="C119" s="27" t="e">
        <f aca="true">IF(OR(ISBLANK(B118),ROW(B118)-ROW($B$7)+1&lt;$B$4),NA(),AVERAGE(OFFSET(B118,-$B$4+1,0,$B$4,1)))</f>
        <v>#N/A</v>
      </c>
      <c r="D119" s="28" t="str">
        <f aca="false">IF(OR(ISBLANK(B119),ISNA(C119)),"",B119-C119)</f>
        <v/>
      </c>
    </row>
    <row r="120" customFormat="false" ht="12.75" hidden="false" customHeight="false" outlineLevel="0" collapsed="false">
      <c r="A120" s="33" t="n">
        <v>114</v>
      </c>
      <c r="B120" s="26"/>
      <c r="C120" s="27" t="e">
        <f aca="true">IF(OR(ISBLANK(B119),ROW(B119)-ROW($B$7)+1&lt;$B$4),NA(),AVERAGE(OFFSET(B119,-$B$4+1,0,$B$4,1)))</f>
        <v>#N/A</v>
      </c>
      <c r="D120" s="28" t="str">
        <f aca="false">IF(OR(ISBLANK(B120),ISNA(C120)),"",B120-C120)</f>
        <v/>
      </c>
    </row>
    <row r="121" customFormat="false" ht="12.75" hidden="false" customHeight="false" outlineLevel="0" collapsed="false">
      <c r="A121" s="33" t="n">
        <v>115</v>
      </c>
      <c r="B121" s="26"/>
      <c r="C121" s="27" t="e">
        <f aca="true">IF(OR(ISBLANK(B120),ROW(B120)-ROW($B$7)+1&lt;$B$4),NA(),AVERAGE(OFFSET(B120,-$B$4+1,0,$B$4,1)))</f>
        <v>#N/A</v>
      </c>
      <c r="D121" s="28" t="str">
        <f aca="false">IF(OR(ISBLANK(B121),ISNA(C121)),"",B121-C121)</f>
        <v/>
      </c>
    </row>
    <row r="122" customFormat="false" ht="12.75" hidden="false" customHeight="false" outlineLevel="0" collapsed="false">
      <c r="A122" s="33" t="n">
        <v>116</v>
      </c>
      <c r="B122" s="26"/>
      <c r="C122" s="27" t="e">
        <f aca="true">IF(OR(ISBLANK(B121),ROW(B121)-ROW($B$7)+1&lt;$B$4),NA(),AVERAGE(OFFSET(B121,-$B$4+1,0,$B$4,1)))</f>
        <v>#N/A</v>
      </c>
      <c r="D122" s="28" t="str">
        <f aca="false">IF(OR(ISBLANK(B122),ISNA(C122)),"",B122-C122)</f>
        <v/>
      </c>
    </row>
    <row r="123" customFormat="false" ht="12.75" hidden="false" customHeight="false" outlineLevel="0" collapsed="false">
      <c r="A123" s="33" t="n">
        <v>117</v>
      </c>
      <c r="B123" s="26"/>
      <c r="C123" s="27" t="e">
        <f aca="true">IF(OR(ISBLANK(B122),ROW(B122)-ROW($B$7)+1&lt;$B$4),NA(),AVERAGE(OFFSET(B122,-$B$4+1,0,$B$4,1)))</f>
        <v>#N/A</v>
      </c>
      <c r="D123" s="28" t="str">
        <f aca="false">IF(OR(ISBLANK(B123),ISNA(C123)),"",B123-C123)</f>
        <v/>
      </c>
    </row>
    <row r="124" customFormat="false" ht="12.75" hidden="false" customHeight="false" outlineLevel="0" collapsed="false">
      <c r="A124" s="33" t="n">
        <v>118</v>
      </c>
      <c r="B124" s="26"/>
      <c r="C124" s="27" t="e">
        <f aca="true">IF(OR(ISBLANK(B123),ROW(B123)-ROW($B$7)+1&lt;$B$4),NA(),AVERAGE(OFFSET(B123,-$B$4+1,0,$B$4,1)))</f>
        <v>#N/A</v>
      </c>
      <c r="D124" s="28" t="str">
        <f aca="false">IF(OR(ISBLANK(B124),ISNA(C124)),"",B124-C124)</f>
        <v/>
      </c>
    </row>
    <row r="125" customFormat="false" ht="12.75" hidden="false" customHeight="false" outlineLevel="0" collapsed="false">
      <c r="A125" s="33" t="n">
        <v>119</v>
      </c>
      <c r="B125" s="26"/>
      <c r="C125" s="27" t="e">
        <f aca="true">IF(OR(ISBLANK(B124),ROW(B124)-ROW($B$7)+1&lt;$B$4),NA(),AVERAGE(OFFSET(B124,-$B$4+1,0,$B$4,1)))</f>
        <v>#N/A</v>
      </c>
      <c r="D125" s="28" t="str">
        <f aca="false">IF(OR(ISBLANK(B125),ISNA(C125)),"",B125-C125)</f>
        <v/>
      </c>
    </row>
    <row r="126" customFormat="false" ht="12.75" hidden="false" customHeight="false" outlineLevel="0" collapsed="false">
      <c r="A126" s="33" t="n">
        <v>120</v>
      </c>
      <c r="B126" s="26"/>
      <c r="C126" s="27" t="e">
        <f aca="true">IF(OR(ISBLANK(B125),ROW(B125)-ROW($B$7)+1&lt;$B$4),NA(),AVERAGE(OFFSET(B125,-$B$4+1,0,$B$4,1)))</f>
        <v>#N/A</v>
      </c>
      <c r="D126" s="28" t="str">
        <f aca="false">IF(OR(ISBLANK(B126),ISNA(C126)),"",B126-C126)</f>
        <v/>
      </c>
    </row>
    <row r="127" customFormat="false" ht="12.75" hidden="false" customHeight="false" outlineLevel="0" collapsed="false">
      <c r="A127" s="33" t="n">
        <v>121</v>
      </c>
      <c r="B127" s="26"/>
      <c r="C127" s="27" t="e">
        <f aca="true">IF(OR(ISBLANK(B126),ROW(B126)-ROW($B$7)+1&lt;$B$4),NA(),AVERAGE(OFFSET(B126,-$B$4+1,0,$B$4,1)))</f>
        <v>#N/A</v>
      </c>
      <c r="D127" s="28" t="str">
        <f aca="false">IF(OR(ISBLANK(B127),ISNA(C127)),"",B127-C127)</f>
        <v/>
      </c>
    </row>
    <row r="128" customFormat="false" ht="12.75" hidden="false" customHeight="false" outlineLevel="0" collapsed="false">
      <c r="A128" s="33" t="n">
        <v>122</v>
      </c>
      <c r="B128" s="26"/>
      <c r="C128" s="27" t="e">
        <f aca="true">IF(OR(ISBLANK(B127),ROW(B127)-ROW($B$7)+1&lt;$B$4),NA(),AVERAGE(OFFSET(B127,-$B$4+1,0,$B$4,1)))</f>
        <v>#N/A</v>
      </c>
      <c r="D128" s="28" t="str">
        <f aca="false">IF(OR(ISBLANK(B128),ISNA(C128)),"",B128-C128)</f>
        <v/>
      </c>
    </row>
    <row r="129" customFormat="false" ht="12.75" hidden="false" customHeight="false" outlineLevel="0" collapsed="false">
      <c r="A129" s="33" t="n">
        <v>123</v>
      </c>
      <c r="B129" s="26"/>
      <c r="C129" s="27" t="e">
        <f aca="true">IF(OR(ISBLANK(B128),ROW(B128)-ROW($B$7)+1&lt;$B$4),NA(),AVERAGE(OFFSET(B128,-$B$4+1,0,$B$4,1)))</f>
        <v>#N/A</v>
      </c>
      <c r="D129" s="28" t="str">
        <f aca="false">IF(OR(ISBLANK(B129),ISNA(C129)),"",B129-C129)</f>
        <v/>
      </c>
    </row>
    <row r="130" customFormat="false" ht="12.75" hidden="false" customHeight="false" outlineLevel="0" collapsed="false">
      <c r="A130" s="33" t="n">
        <v>124</v>
      </c>
      <c r="B130" s="26"/>
      <c r="C130" s="27" t="e">
        <f aca="true">IF(OR(ISBLANK(B129),ROW(B129)-ROW($B$7)+1&lt;$B$4),NA(),AVERAGE(OFFSET(B129,-$B$4+1,0,$B$4,1)))</f>
        <v>#N/A</v>
      </c>
      <c r="D130" s="28" t="str">
        <f aca="false">IF(OR(ISBLANK(B130),ISNA(C130)),"",B130-C130)</f>
        <v/>
      </c>
    </row>
    <row r="131" customFormat="false" ht="12.75" hidden="false" customHeight="false" outlineLevel="0" collapsed="false">
      <c r="A131" s="33" t="n">
        <v>125</v>
      </c>
      <c r="B131" s="26"/>
      <c r="C131" s="27" t="e">
        <f aca="true">IF(OR(ISBLANK(B130),ROW(B130)-ROW($B$7)+1&lt;$B$4),NA(),AVERAGE(OFFSET(B130,-$B$4+1,0,$B$4,1)))</f>
        <v>#N/A</v>
      </c>
      <c r="D131" s="28" t="str">
        <f aca="false">IF(OR(ISBLANK(B131),ISNA(C131)),"",B131-C131)</f>
        <v/>
      </c>
    </row>
    <row r="132" customFormat="false" ht="12.75" hidden="false" customHeight="false" outlineLevel="0" collapsed="false">
      <c r="A132" s="33" t="n">
        <v>126</v>
      </c>
      <c r="B132" s="26"/>
      <c r="C132" s="27" t="e">
        <f aca="true">IF(OR(ISBLANK(B131),ROW(B131)-ROW($B$7)+1&lt;$B$4),NA(),AVERAGE(OFFSET(B131,-$B$4+1,0,$B$4,1)))</f>
        <v>#N/A</v>
      </c>
      <c r="D132" s="28" t="str">
        <f aca="false">IF(OR(ISBLANK(B132),ISNA(C132)),"",B132-C132)</f>
        <v/>
      </c>
    </row>
    <row r="133" customFormat="false" ht="12.75" hidden="false" customHeight="false" outlineLevel="0" collapsed="false">
      <c r="A133" s="33" t="n">
        <v>127</v>
      </c>
      <c r="B133" s="26"/>
      <c r="C133" s="27" t="e">
        <f aca="true">IF(OR(ISBLANK(B132),ROW(B132)-ROW($B$7)+1&lt;$B$4),NA(),AVERAGE(OFFSET(B132,-$B$4+1,0,$B$4,1)))</f>
        <v>#N/A</v>
      </c>
      <c r="D133" s="28" t="str">
        <f aca="false">IF(OR(ISBLANK(B133),ISNA(C133)),"",B133-C133)</f>
        <v/>
      </c>
    </row>
    <row r="134" customFormat="false" ht="12.75" hidden="false" customHeight="false" outlineLevel="0" collapsed="false">
      <c r="A134" s="33" t="n">
        <v>128</v>
      </c>
      <c r="B134" s="26"/>
      <c r="C134" s="27" t="e">
        <f aca="true">IF(OR(ISBLANK(B133),ROW(B133)-ROW($B$7)+1&lt;$B$4),NA(),AVERAGE(OFFSET(B133,-$B$4+1,0,$B$4,1)))</f>
        <v>#N/A</v>
      </c>
      <c r="D134" s="28" t="str">
        <f aca="false">IF(OR(ISBLANK(B134),ISNA(C134)),"",B134-C134)</f>
        <v/>
      </c>
    </row>
    <row r="135" customFormat="false" ht="12.75" hidden="false" customHeight="false" outlineLevel="0" collapsed="false">
      <c r="A135" s="33" t="n">
        <v>129</v>
      </c>
      <c r="B135" s="26"/>
      <c r="C135" s="27" t="e">
        <f aca="true">IF(OR(ISBLANK(B134),ROW(B134)-ROW($B$7)+1&lt;$B$4),NA(),AVERAGE(OFFSET(B134,-$B$4+1,0,$B$4,1)))</f>
        <v>#N/A</v>
      </c>
      <c r="D135" s="28" t="str">
        <f aca="false">IF(OR(ISBLANK(B135),ISNA(C135)),"",B135-C135)</f>
        <v/>
      </c>
    </row>
    <row r="136" customFormat="false" ht="12.75" hidden="false" customHeight="false" outlineLevel="0" collapsed="false">
      <c r="A136" s="33" t="n">
        <v>130</v>
      </c>
      <c r="B136" s="26"/>
      <c r="C136" s="27" t="e">
        <f aca="true">IF(OR(ISBLANK(B135),ROW(B135)-ROW($B$7)+1&lt;$B$4),NA(),AVERAGE(OFFSET(B135,-$B$4+1,0,$B$4,1)))</f>
        <v>#N/A</v>
      </c>
      <c r="D136" s="28" t="str">
        <f aca="false">IF(OR(ISBLANK(B136),ISNA(C136)),"",B136-C136)</f>
        <v/>
      </c>
    </row>
    <row r="137" customFormat="false" ht="12.75" hidden="false" customHeight="false" outlineLevel="0" collapsed="false">
      <c r="A137" s="33" t="n">
        <v>131</v>
      </c>
      <c r="B137" s="26"/>
      <c r="C137" s="27" t="e">
        <f aca="true">IF(OR(ISBLANK(B136),ROW(B136)-ROW($B$7)+1&lt;$B$4),NA(),AVERAGE(OFFSET(B136,-$B$4+1,0,$B$4,1)))</f>
        <v>#N/A</v>
      </c>
      <c r="D137" s="28" t="str">
        <f aca="false">IF(OR(ISBLANK(B137),ISNA(C137)),"",B137-C137)</f>
        <v/>
      </c>
    </row>
    <row r="138" customFormat="false" ht="12.75" hidden="false" customHeight="false" outlineLevel="0" collapsed="false">
      <c r="A138" s="33" t="n">
        <v>132</v>
      </c>
      <c r="B138" s="26"/>
      <c r="C138" s="27" t="e">
        <f aca="true">IF(OR(ISBLANK(B137),ROW(B137)-ROW($B$7)+1&lt;$B$4),NA(),AVERAGE(OFFSET(B137,-$B$4+1,0,$B$4,1)))</f>
        <v>#N/A</v>
      </c>
      <c r="D138" s="28" t="str">
        <f aca="false">IF(OR(ISBLANK(B138),ISNA(C138)),"",B138-C138)</f>
        <v/>
      </c>
    </row>
    <row r="139" customFormat="false" ht="12.75" hidden="false" customHeight="false" outlineLevel="0" collapsed="false">
      <c r="A139" s="33" t="n">
        <v>133</v>
      </c>
      <c r="B139" s="26"/>
      <c r="C139" s="27" t="e">
        <f aca="true">IF(OR(ISBLANK(B138),ROW(B138)-ROW($B$7)+1&lt;$B$4),NA(),AVERAGE(OFFSET(B138,-$B$4+1,0,$B$4,1)))</f>
        <v>#N/A</v>
      </c>
      <c r="D139" s="28" t="str">
        <f aca="false">IF(OR(ISBLANK(B139),ISNA(C139)),"",B139-C139)</f>
        <v/>
      </c>
    </row>
    <row r="140" customFormat="false" ht="12.75" hidden="false" customHeight="false" outlineLevel="0" collapsed="false">
      <c r="A140" s="33" t="n">
        <v>134</v>
      </c>
      <c r="B140" s="26"/>
      <c r="C140" s="27" t="e">
        <f aca="true">IF(OR(ISBLANK(B139),ROW(B139)-ROW($B$7)+1&lt;$B$4),NA(),AVERAGE(OFFSET(B139,-$B$4+1,0,$B$4,1)))</f>
        <v>#N/A</v>
      </c>
      <c r="D140" s="28" t="str">
        <f aca="false">IF(OR(ISBLANK(B140),ISNA(C140)),"",B140-C140)</f>
        <v/>
      </c>
    </row>
    <row r="141" customFormat="false" ht="12.75" hidden="false" customHeight="false" outlineLevel="0" collapsed="false">
      <c r="A141" s="33" t="n">
        <v>135</v>
      </c>
      <c r="B141" s="26"/>
      <c r="C141" s="27" t="e">
        <f aca="true">IF(OR(ISBLANK(B140),ROW(B140)-ROW($B$7)+1&lt;$B$4),NA(),AVERAGE(OFFSET(B140,-$B$4+1,0,$B$4,1)))</f>
        <v>#N/A</v>
      </c>
      <c r="D141" s="28" t="str">
        <f aca="false">IF(OR(ISBLANK(B141),ISNA(C141)),"",B141-C141)</f>
        <v/>
      </c>
    </row>
    <row r="142" customFormat="false" ht="12.75" hidden="false" customHeight="false" outlineLevel="0" collapsed="false">
      <c r="A142" s="33" t="n">
        <v>136</v>
      </c>
      <c r="B142" s="26"/>
      <c r="C142" s="27" t="e">
        <f aca="true">IF(OR(ISBLANK(B141),ROW(B141)-ROW($B$7)+1&lt;$B$4),NA(),AVERAGE(OFFSET(B141,-$B$4+1,0,$B$4,1)))</f>
        <v>#N/A</v>
      </c>
      <c r="D142" s="28" t="str">
        <f aca="false">IF(OR(ISBLANK(B142),ISNA(C142)),"",B142-C142)</f>
        <v/>
      </c>
    </row>
    <row r="143" customFormat="false" ht="12.75" hidden="false" customHeight="false" outlineLevel="0" collapsed="false">
      <c r="A143" s="33" t="n">
        <v>137</v>
      </c>
      <c r="B143" s="26"/>
      <c r="C143" s="27" t="e">
        <f aca="true">IF(OR(ISBLANK(B142),ROW(B142)-ROW($B$7)+1&lt;$B$4),NA(),AVERAGE(OFFSET(B142,-$B$4+1,0,$B$4,1)))</f>
        <v>#N/A</v>
      </c>
      <c r="D143" s="28" t="str">
        <f aca="false">IF(OR(ISBLANK(B143),ISNA(C143)),"",B143-C143)</f>
        <v/>
      </c>
    </row>
    <row r="144" customFormat="false" ht="12.75" hidden="false" customHeight="false" outlineLevel="0" collapsed="false">
      <c r="A144" s="33" t="n">
        <v>138</v>
      </c>
      <c r="B144" s="26"/>
      <c r="C144" s="27" t="e">
        <f aca="true">IF(OR(ISBLANK(B143),ROW(B143)-ROW($B$7)+1&lt;$B$4),NA(),AVERAGE(OFFSET(B143,-$B$4+1,0,$B$4,1)))</f>
        <v>#N/A</v>
      </c>
      <c r="D144" s="28" t="str">
        <f aca="false">IF(OR(ISBLANK(B144),ISNA(C144)),"",B144-C144)</f>
        <v/>
      </c>
    </row>
    <row r="145" customFormat="false" ht="12.75" hidden="false" customHeight="false" outlineLevel="0" collapsed="false">
      <c r="A145" s="33" t="n">
        <v>139</v>
      </c>
      <c r="B145" s="26"/>
      <c r="C145" s="27" t="e">
        <f aca="true">IF(OR(ISBLANK(B144),ROW(B144)-ROW($B$7)+1&lt;$B$4),NA(),AVERAGE(OFFSET(B144,-$B$4+1,0,$B$4,1)))</f>
        <v>#N/A</v>
      </c>
      <c r="D145" s="28" t="str">
        <f aca="false">IF(OR(ISBLANK(B145),ISNA(C145)),"",B145-C145)</f>
        <v/>
      </c>
    </row>
    <row r="146" customFormat="false" ht="12.75" hidden="false" customHeight="false" outlineLevel="0" collapsed="false">
      <c r="A146" s="33" t="n">
        <v>140</v>
      </c>
      <c r="B146" s="26"/>
      <c r="C146" s="27" t="e">
        <f aca="true">IF(OR(ISBLANK(B145),ROW(B145)-ROW($B$7)+1&lt;$B$4),NA(),AVERAGE(OFFSET(B145,-$B$4+1,0,$B$4,1)))</f>
        <v>#N/A</v>
      </c>
      <c r="D146" s="28" t="str">
        <f aca="false">IF(OR(ISBLANK(B146),ISNA(C146)),"",B146-C146)</f>
        <v/>
      </c>
    </row>
    <row r="147" customFormat="false" ht="12.75" hidden="false" customHeight="false" outlineLevel="0" collapsed="false">
      <c r="A147" s="33" t="n">
        <v>141</v>
      </c>
      <c r="B147" s="26"/>
      <c r="C147" s="27" t="e">
        <f aca="true">IF(OR(ISBLANK(B146),ROW(B146)-ROW($B$7)+1&lt;$B$4),NA(),AVERAGE(OFFSET(B146,-$B$4+1,0,$B$4,1)))</f>
        <v>#N/A</v>
      </c>
      <c r="D147" s="28" t="str">
        <f aca="false">IF(OR(ISBLANK(B147),ISNA(C147)),"",B147-C147)</f>
        <v/>
      </c>
    </row>
    <row r="148" customFormat="false" ht="12.75" hidden="false" customHeight="false" outlineLevel="0" collapsed="false">
      <c r="A148" s="33" t="n">
        <v>142</v>
      </c>
      <c r="B148" s="26"/>
      <c r="C148" s="27" t="e">
        <f aca="true">IF(OR(ISBLANK(B147),ROW(B147)-ROW($B$7)+1&lt;$B$4),NA(),AVERAGE(OFFSET(B147,-$B$4+1,0,$B$4,1)))</f>
        <v>#N/A</v>
      </c>
      <c r="D148" s="28" t="str">
        <f aca="false">IF(OR(ISBLANK(B148),ISNA(C148)),"",B148-C148)</f>
        <v/>
      </c>
    </row>
    <row r="149" customFormat="false" ht="12.75" hidden="false" customHeight="false" outlineLevel="0" collapsed="false">
      <c r="A149" s="33" t="n">
        <v>143</v>
      </c>
      <c r="B149" s="26"/>
      <c r="C149" s="27" t="e">
        <f aca="true">IF(OR(ISBLANK(B148),ROW(B148)-ROW($B$7)+1&lt;$B$4),NA(),AVERAGE(OFFSET(B148,-$B$4+1,0,$B$4,1)))</f>
        <v>#N/A</v>
      </c>
      <c r="D149" s="28" t="str">
        <f aca="false">IF(OR(ISBLANK(B149),ISNA(C149)),"",B149-C149)</f>
        <v/>
      </c>
    </row>
    <row r="150" customFormat="false" ht="12.75" hidden="false" customHeight="false" outlineLevel="0" collapsed="false">
      <c r="A150" s="33" t="n">
        <v>144</v>
      </c>
      <c r="B150" s="26"/>
      <c r="C150" s="27" t="e">
        <f aca="true">IF(OR(ISBLANK(B149),ROW(B149)-ROW($B$7)+1&lt;$B$4),NA(),AVERAGE(OFFSET(B149,-$B$4+1,0,$B$4,1)))</f>
        <v>#N/A</v>
      </c>
      <c r="D150" s="28" t="str">
        <f aca="false">IF(OR(ISBLANK(B150),ISNA(C150)),"",B150-C150)</f>
        <v/>
      </c>
    </row>
    <row r="151" customFormat="false" ht="12.75" hidden="false" customHeight="false" outlineLevel="0" collapsed="false">
      <c r="A151" s="33" t="n">
        <v>145</v>
      </c>
      <c r="B151" s="26"/>
      <c r="C151" s="27" t="e">
        <f aca="true">IF(OR(ISBLANK(B150),ROW(B150)-ROW($B$7)+1&lt;$B$4),NA(),AVERAGE(OFFSET(B150,-$B$4+1,0,$B$4,1)))</f>
        <v>#N/A</v>
      </c>
      <c r="D151" s="28" t="str">
        <f aca="false">IF(OR(ISBLANK(B151),ISNA(C151)),"",B151-C151)</f>
        <v/>
      </c>
    </row>
    <row r="152" customFormat="false" ht="12.75" hidden="false" customHeight="false" outlineLevel="0" collapsed="false">
      <c r="A152" s="33" t="n">
        <v>146</v>
      </c>
      <c r="B152" s="26"/>
      <c r="C152" s="27" t="e">
        <f aca="true">IF(OR(ISBLANK(B151),ROW(B151)-ROW($B$7)+1&lt;$B$4),NA(),AVERAGE(OFFSET(B151,-$B$4+1,0,$B$4,1)))</f>
        <v>#N/A</v>
      </c>
      <c r="D152" s="28" t="str">
        <f aca="false">IF(OR(ISBLANK(B152),ISNA(C152)),"",B152-C152)</f>
        <v/>
      </c>
    </row>
    <row r="153" customFormat="false" ht="12.75" hidden="false" customHeight="false" outlineLevel="0" collapsed="false">
      <c r="A153" s="33" t="n">
        <v>147</v>
      </c>
      <c r="B153" s="26"/>
      <c r="C153" s="27" t="e">
        <f aca="true">IF(OR(ISBLANK(B152),ROW(B152)-ROW($B$7)+1&lt;$B$4),NA(),AVERAGE(OFFSET(B152,-$B$4+1,0,$B$4,1)))</f>
        <v>#N/A</v>
      </c>
      <c r="D153" s="28" t="str">
        <f aca="false">IF(OR(ISBLANK(B153),ISNA(C153)),"",B153-C153)</f>
        <v/>
      </c>
    </row>
    <row r="154" customFormat="false" ht="12.75" hidden="false" customHeight="false" outlineLevel="0" collapsed="false">
      <c r="A154" s="33" t="n">
        <v>148</v>
      </c>
      <c r="B154" s="26"/>
      <c r="C154" s="27" t="e">
        <f aca="true">IF(OR(ISBLANK(B153),ROW(B153)-ROW($B$7)+1&lt;$B$4),NA(),AVERAGE(OFFSET(B153,-$B$4+1,0,$B$4,1)))</f>
        <v>#N/A</v>
      </c>
      <c r="D154" s="28" t="str">
        <f aca="false">IF(OR(ISBLANK(B154),ISNA(C154)),"",B154-C154)</f>
        <v/>
      </c>
    </row>
    <row r="155" customFormat="false" ht="12.75" hidden="false" customHeight="false" outlineLevel="0" collapsed="false">
      <c r="A155" s="33" t="n">
        <v>149</v>
      </c>
      <c r="B155" s="26"/>
      <c r="C155" s="27" t="e">
        <f aca="true">IF(OR(ISBLANK(B154),ROW(B154)-ROW($B$7)+1&lt;$B$4),NA(),AVERAGE(OFFSET(B154,-$B$4+1,0,$B$4,1)))</f>
        <v>#N/A</v>
      </c>
      <c r="D155" s="28" t="str">
        <f aca="false">IF(OR(ISBLANK(B155),ISNA(C155)),"",B155-C155)</f>
        <v/>
      </c>
    </row>
    <row r="156" customFormat="false" ht="12.75" hidden="false" customHeight="false" outlineLevel="0" collapsed="false">
      <c r="A156" s="33" t="n">
        <v>150</v>
      </c>
      <c r="B156" s="26"/>
      <c r="C156" s="27" t="e">
        <f aca="true">IF(OR(ISBLANK(B155),ROW(B155)-ROW($B$7)+1&lt;$B$4),NA(),AVERAGE(OFFSET(B155,-$B$4+1,0,$B$4,1)))</f>
        <v>#N/A</v>
      </c>
      <c r="D156" s="28" t="str">
        <f aca="false">IF(OR(ISBLANK(B156),ISNA(C156)),"",B156-C156)</f>
        <v/>
      </c>
    </row>
    <row r="157" customFormat="false" ht="12.75" hidden="false" customHeight="false" outlineLevel="0" collapsed="false">
      <c r="A157" s="33" t="n">
        <v>151</v>
      </c>
      <c r="B157" s="26"/>
      <c r="C157" s="27" t="e">
        <f aca="true">IF(OR(ISBLANK(B156),ROW(B156)-ROW($B$7)+1&lt;$B$4),NA(),AVERAGE(OFFSET(B156,-$B$4+1,0,$B$4,1)))</f>
        <v>#N/A</v>
      </c>
      <c r="D157" s="28" t="str">
        <f aca="false">IF(OR(ISBLANK(B157),ISNA(C157)),"",B157-C157)</f>
        <v/>
      </c>
    </row>
    <row r="158" customFormat="false" ht="12.75" hidden="false" customHeight="false" outlineLevel="0" collapsed="false">
      <c r="A158" s="33" t="n">
        <v>152</v>
      </c>
      <c r="B158" s="26"/>
      <c r="C158" s="27" t="e">
        <f aca="true">IF(OR(ISBLANK(B157),ROW(B157)-ROW($B$7)+1&lt;$B$4),NA(),AVERAGE(OFFSET(B157,-$B$4+1,0,$B$4,1)))</f>
        <v>#N/A</v>
      </c>
      <c r="D158" s="28" t="str">
        <f aca="false">IF(OR(ISBLANK(B158),ISNA(C158)),"",B158-C158)</f>
        <v/>
      </c>
    </row>
    <row r="159" customFormat="false" ht="12.75" hidden="false" customHeight="false" outlineLevel="0" collapsed="false">
      <c r="A159" s="33" t="n">
        <v>153</v>
      </c>
      <c r="B159" s="26"/>
      <c r="C159" s="27" t="e">
        <f aca="true">IF(OR(ISBLANK(B158),ROW(B158)-ROW($B$7)+1&lt;$B$4),NA(),AVERAGE(OFFSET(B158,-$B$4+1,0,$B$4,1)))</f>
        <v>#N/A</v>
      </c>
      <c r="D159" s="28" t="str">
        <f aca="false">IF(OR(ISBLANK(B159),ISNA(C159)),"",B159-C159)</f>
        <v/>
      </c>
    </row>
    <row r="160" customFormat="false" ht="12.75" hidden="false" customHeight="false" outlineLevel="0" collapsed="false">
      <c r="A160" s="33" t="n">
        <v>154</v>
      </c>
      <c r="B160" s="26"/>
      <c r="C160" s="27" t="e">
        <f aca="true">IF(OR(ISBLANK(B159),ROW(B159)-ROW($B$7)+1&lt;$B$4),NA(),AVERAGE(OFFSET(B159,-$B$4+1,0,$B$4,1)))</f>
        <v>#N/A</v>
      </c>
      <c r="D160" s="28" t="str">
        <f aca="false">IF(OR(ISBLANK(B160),ISNA(C160)),"",B160-C160)</f>
        <v/>
      </c>
    </row>
    <row r="161" customFormat="false" ht="12.75" hidden="false" customHeight="false" outlineLevel="0" collapsed="false">
      <c r="A161" s="33" t="n">
        <v>155</v>
      </c>
      <c r="B161" s="26"/>
      <c r="C161" s="27" t="e">
        <f aca="true">IF(OR(ISBLANK(B160),ROW(B160)-ROW($B$7)+1&lt;$B$4),NA(),AVERAGE(OFFSET(B160,-$B$4+1,0,$B$4,1)))</f>
        <v>#N/A</v>
      </c>
      <c r="D161" s="28" t="str">
        <f aca="false">IF(OR(ISBLANK(B161),ISNA(C161)),"",B161-C161)</f>
        <v/>
      </c>
    </row>
    <row r="162" customFormat="false" ht="12.75" hidden="false" customHeight="false" outlineLevel="0" collapsed="false">
      <c r="A162" s="33" t="n">
        <v>156</v>
      </c>
      <c r="B162" s="26"/>
      <c r="C162" s="27" t="e">
        <f aca="true">IF(OR(ISBLANK(B161),ROW(B161)-ROW($B$7)+1&lt;$B$4),NA(),AVERAGE(OFFSET(B161,-$B$4+1,0,$B$4,1)))</f>
        <v>#N/A</v>
      </c>
      <c r="D162" s="28" t="str">
        <f aca="false">IF(OR(ISBLANK(B162),ISNA(C162)),"",B162-C162)</f>
        <v/>
      </c>
    </row>
    <row r="163" customFormat="false" ht="12.75" hidden="false" customHeight="false" outlineLevel="0" collapsed="false">
      <c r="A163" s="33" t="n">
        <v>157</v>
      </c>
      <c r="B163" s="26"/>
      <c r="C163" s="27" t="e">
        <f aca="true">IF(OR(ISBLANK(B162),ROW(B162)-ROW($B$7)+1&lt;$B$4),NA(),AVERAGE(OFFSET(B162,-$B$4+1,0,$B$4,1)))</f>
        <v>#N/A</v>
      </c>
      <c r="D163" s="28" t="str">
        <f aca="false">IF(OR(ISBLANK(B163),ISNA(C163)),"",B163-C163)</f>
        <v/>
      </c>
    </row>
    <row r="164" customFormat="false" ht="12.75" hidden="false" customHeight="false" outlineLevel="0" collapsed="false">
      <c r="A164" s="33" t="n">
        <v>158</v>
      </c>
      <c r="B164" s="26"/>
      <c r="C164" s="27" t="e">
        <f aca="true">IF(OR(ISBLANK(B163),ROW(B163)-ROW($B$7)+1&lt;$B$4),NA(),AVERAGE(OFFSET(B163,-$B$4+1,0,$B$4,1)))</f>
        <v>#N/A</v>
      </c>
      <c r="D164" s="28" t="str">
        <f aca="false">IF(OR(ISBLANK(B164),ISNA(C164)),"",B164-C164)</f>
        <v/>
      </c>
    </row>
    <row r="165" customFormat="false" ht="12.75" hidden="false" customHeight="false" outlineLevel="0" collapsed="false">
      <c r="A165" s="33" t="n">
        <v>159</v>
      </c>
      <c r="B165" s="26"/>
      <c r="C165" s="27" t="e">
        <f aca="true">IF(OR(ISBLANK(B164),ROW(B164)-ROW($B$7)+1&lt;$B$4),NA(),AVERAGE(OFFSET(B164,-$B$4+1,0,$B$4,1)))</f>
        <v>#N/A</v>
      </c>
      <c r="D165" s="28" t="str">
        <f aca="false">IF(OR(ISBLANK(B165),ISNA(C165)),"",B165-C165)</f>
        <v/>
      </c>
    </row>
    <row r="166" customFormat="false" ht="12.75" hidden="false" customHeight="false" outlineLevel="0" collapsed="false">
      <c r="A166" s="33" t="n">
        <v>160</v>
      </c>
      <c r="B166" s="26"/>
      <c r="C166" s="27" t="e">
        <f aca="true">IF(OR(ISBLANK(B165),ROW(B165)-ROW($B$7)+1&lt;$B$4),NA(),AVERAGE(OFFSET(B165,-$B$4+1,0,$B$4,1)))</f>
        <v>#N/A</v>
      </c>
      <c r="D166" s="28" t="str">
        <f aca="false">IF(OR(ISBLANK(B166),ISNA(C166)),"",B166-C166)</f>
        <v/>
      </c>
    </row>
    <row r="167" customFormat="false" ht="12.75" hidden="false" customHeight="false" outlineLevel="0" collapsed="false">
      <c r="A167" s="33" t="n">
        <v>161</v>
      </c>
      <c r="B167" s="26"/>
      <c r="C167" s="27" t="e">
        <f aca="true">IF(OR(ISBLANK(B166),ROW(B166)-ROW($B$7)+1&lt;$B$4),NA(),AVERAGE(OFFSET(B166,-$B$4+1,0,$B$4,1)))</f>
        <v>#N/A</v>
      </c>
      <c r="D167" s="28" t="str">
        <f aca="false">IF(OR(ISBLANK(B167),ISNA(C167)),"",B167-C167)</f>
        <v/>
      </c>
    </row>
    <row r="168" customFormat="false" ht="12.75" hidden="false" customHeight="false" outlineLevel="0" collapsed="false">
      <c r="A168" s="33" t="n">
        <v>162</v>
      </c>
      <c r="B168" s="26"/>
      <c r="C168" s="27" t="e">
        <f aca="true">IF(OR(ISBLANK(B167),ROW(B167)-ROW($B$7)+1&lt;$B$4),NA(),AVERAGE(OFFSET(B167,-$B$4+1,0,$B$4,1)))</f>
        <v>#N/A</v>
      </c>
      <c r="D168" s="28" t="str">
        <f aca="false">IF(OR(ISBLANK(B168),ISNA(C168)),"",B168-C168)</f>
        <v/>
      </c>
    </row>
    <row r="169" customFormat="false" ht="12.75" hidden="false" customHeight="false" outlineLevel="0" collapsed="false">
      <c r="A169" s="33" t="n">
        <v>163</v>
      </c>
      <c r="B169" s="26"/>
      <c r="C169" s="27" t="e">
        <f aca="true">IF(OR(ISBLANK(B168),ROW(B168)-ROW($B$7)+1&lt;$B$4),NA(),AVERAGE(OFFSET(B168,-$B$4+1,0,$B$4,1)))</f>
        <v>#N/A</v>
      </c>
      <c r="D169" s="28" t="str">
        <f aca="false">IF(OR(ISBLANK(B169),ISNA(C169)),"",B169-C169)</f>
        <v/>
      </c>
    </row>
    <row r="170" customFormat="false" ht="12.75" hidden="false" customHeight="false" outlineLevel="0" collapsed="false">
      <c r="A170" s="33" t="n">
        <v>164</v>
      </c>
      <c r="B170" s="26"/>
      <c r="C170" s="27" t="e">
        <f aca="true">IF(OR(ISBLANK(B169),ROW(B169)-ROW($B$7)+1&lt;$B$4),NA(),AVERAGE(OFFSET(B169,-$B$4+1,0,$B$4,1)))</f>
        <v>#N/A</v>
      </c>
      <c r="D170" s="28" t="str">
        <f aca="false">IF(OR(ISBLANK(B170),ISNA(C170)),"",B170-C170)</f>
        <v/>
      </c>
    </row>
    <row r="171" customFormat="false" ht="12.75" hidden="false" customHeight="false" outlineLevel="0" collapsed="false">
      <c r="A171" s="33" t="n">
        <v>165</v>
      </c>
      <c r="B171" s="26"/>
      <c r="C171" s="27" t="e">
        <f aca="true">IF(OR(ISBLANK(B170),ROW(B170)-ROW($B$7)+1&lt;$B$4),NA(),AVERAGE(OFFSET(B170,-$B$4+1,0,$B$4,1)))</f>
        <v>#N/A</v>
      </c>
      <c r="D171" s="28" t="str">
        <f aca="false">IF(OR(ISBLANK(B171),ISNA(C171)),"",B171-C171)</f>
        <v/>
      </c>
    </row>
    <row r="172" customFormat="false" ht="12.75" hidden="false" customHeight="false" outlineLevel="0" collapsed="false">
      <c r="A172" s="33" t="n">
        <v>166</v>
      </c>
      <c r="B172" s="26"/>
      <c r="C172" s="27" t="e">
        <f aca="true">IF(OR(ISBLANK(B171),ROW(B171)-ROW($B$7)+1&lt;$B$4),NA(),AVERAGE(OFFSET(B171,-$B$4+1,0,$B$4,1)))</f>
        <v>#N/A</v>
      </c>
      <c r="D172" s="28" t="str">
        <f aca="false">IF(OR(ISBLANK(B172),ISNA(C172)),"",B172-C172)</f>
        <v/>
      </c>
    </row>
    <row r="173" customFormat="false" ht="12.75" hidden="false" customHeight="false" outlineLevel="0" collapsed="false">
      <c r="A173" s="33" t="n">
        <v>167</v>
      </c>
      <c r="B173" s="26"/>
      <c r="C173" s="27" t="e">
        <f aca="true">IF(OR(ISBLANK(B172),ROW(B172)-ROW($B$7)+1&lt;$B$4),NA(),AVERAGE(OFFSET(B172,-$B$4+1,0,$B$4,1)))</f>
        <v>#N/A</v>
      </c>
      <c r="D173" s="28" t="str">
        <f aca="false">IF(OR(ISBLANK(B173),ISNA(C173)),"",B173-C173)</f>
        <v/>
      </c>
    </row>
    <row r="174" customFormat="false" ht="12.75" hidden="false" customHeight="false" outlineLevel="0" collapsed="false">
      <c r="A174" s="33" t="n">
        <v>168</v>
      </c>
      <c r="B174" s="26"/>
      <c r="C174" s="27" t="e">
        <f aca="true">IF(OR(ISBLANK(B173),ROW(B173)-ROW($B$7)+1&lt;$B$4),NA(),AVERAGE(OFFSET(B173,-$B$4+1,0,$B$4,1)))</f>
        <v>#N/A</v>
      </c>
      <c r="D174" s="28" t="str">
        <f aca="false">IF(OR(ISBLANK(B174),ISNA(C174)),"",B174-C174)</f>
        <v/>
      </c>
    </row>
    <row r="175" customFormat="false" ht="12.75" hidden="false" customHeight="false" outlineLevel="0" collapsed="false">
      <c r="A175" s="33" t="n">
        <v>169</v>
      </c>
      <c r="B175" s="26"/>
      <c r="C175" s="27" t="e">
        <f aca="true">IF(OR(ISBLANK(B174),ROW(B174)-ROW($B$7)+1&lt;$B$4),NA(),AVERAGE(OFFSET(B174,-$B$4+1,0,$B$4,1)))</f>
        <v>#N/A</v>
      </c>
      <c r="D175" s="28" t="str">
        <f aca="false">IF(OR(ISBLANK(B175),ISNA(C175)),"",B175-C175)</f>
        <v/>
      </c>
    </row>
    <row r="176" customFormat="false" ht="12.75" hidden="false" customHeight="false" outlineLevel="0" collapsed="false">
      <c r="A176" s="33" t="n">
        <v>170</v>
      </c>
      <c r="B176" s="26"/>
      <c r="C176" s="27" t="e">
        <f aca="true">IF(OR(ISBLANK(B175),ROW(B175)-ROW($B$7)+1&lt;$B$4),NA(),AVERAGE(OFFSET(B175,-$B$4+1,0,$B$4,1)))</f>
        <v>#N/A</v>
      </c>
      <c r="D176" s="28" t="str">
        <f aca="false">IF(OR(ISBLANK(B176),ISNA(C176)),"",B176-C176)</f>
        <v/>
      </c>
    </row>
    <row r="177" customFormat="false" ht="12.75" hidden="false" customHeight="false" outlineLevel="0" collapsed="false">
      <c r="A177" s="33" t="n">
        <v>171</v>
      </c>
      <c r="B177" s="26"/>
      <c r="C177" s="27" t="e">
        <f aca="true">IF(OR(ISBLANK(B176),ROW(B176)-ROW($B$7)+1&lt;$B$4),NA(),AVERAGE(OFFSET(B176,-$B$4+1,0,$B$4,1)))</f>
        <v>#N/A</v>
      </c>
      <c r="D177" s="28" t="str">
        <f aca="false">IF(OR(ISBLANK(B177),ISNA(C177)),"",B177-C177)</f>
        <v/>
      </c>
    </row>
    <row r="178" customFormat="false" ht="12.75" hidden="false" customHeight="false" outlineLevel="0" collapsed="false">
      <c r="A178" s="33" t="n">
        <v>172</v>
      </c>
      <c r="B178" s="26"/>
      <c r="C178" s="27" t="e">
        <f aca="true">IF(OR(ISBLANK(B177),ROW(B177)-ROW($B$7)+1&lt;$B$4),NA(),AVERAGE(OFFSET(B177,-$B$4+1,0,$B$4,1)))</f>
        <v>#N/A</v>
      </c>
      <c r="D178" s="28" t="str">
        <f aca="false">IF(OR(ISBLANK(B178),ISNA(C178)),"",B178-C178)</f>
        <v/>
      </c>
    </row>
    <row r="179" customFormat="false" ht="12.75" hidden="false" customHeight="false" outlineLevel="0" collapsed="false">
      <c r="A179" s="33" t="n">
        <v>173</v>
      </c>
      <c r="B179" s="26"/>
      <c r="C179" s="27" t="e">
        <f aca="true">IF(OR(ISBLANK(B178),ROW(B178)-ROW($B$7)+1&lt;$B$4),NA(),AVERAGE(OFFSET(B178,-$B$4+1,0,$B$4,1)))</f>
        <v>#N/A</v>
      </c>
      <c r="D179" s="28" t="str">
        <f aca="false">IF(OR(ISBLANK(B179),ISNA(C179)),"",B179-C179)</f>
        <v/>
      </c>
    </row>
    <row r="180" customFormat="false" ht="12.75" hidden="false" customHeight="false" outlineLevel="0" collapsed="false">
      <c r="A180" s="33" t="n">
        <v>174</v>
      </c>
      <c r="B180" s="26"/>
      <c r="C180" s="27" t="e">
        <f aca="true">IF(OR(ISBLANK(B179),ROW(B179)-ROW($B$7)+1&lt;$B$4),NA(),AVERAGE(OFFSET(B179,-$B$4+1,0,$B$4,1)))</f>
        <v>#N/A</v>
      </c>
      <c r="D180" s="28" t="str">
        <f aca="false">IF(OR(ISBLANK(B180),ISNA(C180)),"",B180-C180)</f>
        <v/>
      </c>
    </row>
    <row r="181" customFormat="false" ht="12.75" hidden="false" customHeight="false" outlineLevel="0" collapsed="false">
      <c r="A181" s="33" t="n">
        <v>175</v>
      </c>
      <c r="B181" s="26"/>
      <c r="C181" s="27" t="e">
        <f aca="true">IF(OR(ISBLANK(B180),ROW(B180)-ROW($B$7)+1&lt;$B$4),NA(),AVERAGE(OFFSET(B180,-$B$4+1,0,$B$4,1)))</f>
        <v>#N/A</v>
      </c>
      <c r="D181" s="28" t="str">
        <f aca="false">IF(OR(ISBLANK(B181),ISNA(C181)),"",B181-C181)</f>
        <v/>
      </c>
    </row>
    <row r="182" customFormat="false" ht="12.75" hidden="false" customHeight="false" outlineLevel="0" collapsed="false">
      <c r="A182" s="33" t="n">
        <v>176</v>
      </c>
      <c r="B182" s="26"/>
      <c r="C182" s="27" t="e">
        <f aca="true">IF(OR(ISBLANK(B181),ROW(B181)-ROW($B$7)+1&lt;$B$4),NA(),AVERAGE(OFFSET(B181,-$B$4+1,0,$B$4,1)))</f>
        <v>#N/A</v>
      </c>
      <c r="D182" s="28" t="str">
        <f aca="false">IF(OR(ISBLANK(B182),ISNA(C182)),"",B182-C182)</f>
        <v/>
      </c>
    </row>
    <row r="183" customFormat="false" ht="12.75" hidden="false" customHeight="false" outlineLevel="0" collapsed="false">
      <c r="A183" s="33" t="n">
        <v>177</v>
      </c>
      <c r="B183" s="26"/>
      <c r="C183" s="27" t="e">
        <f aca="true">IF(OR(ISBLANK(B182),ROW(B182)-ROW($B$7)+1&lt;$B$4),NA(),AVERAGE(OFFSET(B182,-$B$4+1,0,$B$4,1)))</f>
        <v>#N/A</v>
      </c>
      <c r="D183" s="28" t="str">
        <f aca="false">IF(OR(ISBLANK(B183),ISNA(C183)),"",B183-C183)</f>
        <v/>
      </c>
    </row>
    <row r="184" customFormat="false" ht="12.75" hidden="false" customHeight="false" outlineLevel="0" collapsed="false">
      <c r="A184" s="33" t="n">
        <v>178</v>
      </c>
      <c r="B184" s="26"/>
      <c r="C184" s="27" t="e">
        <f aca="true">IF(OR(ISBLANK(B183),ROW(B183)-ROW($B$7)+1&lt;$B$4),NA(),AVERAGE(OFFSET(B183,-$B$4+1,0,$B$4,1)))</f>
        <v>#N/A</v>
      </c>
      <c r="D184" s="28" t="str">
        <f aca="false">IF(OR(ISBLANK(B184),ISNA(C184)),"",B184-C184)</f>
        <v/>
      </c>
    </row>
    <row r="185" customFormat="false" ht="12.75" hidden="false" customHeight="false" outlineLevel="0" collapsed="false">
      <c r="A185" s="33" t="n">
        <v>179</v>
      </c>
      <c r="B185" s="26"/>
      <c r="C185" s="27" t="e">
        <f aca="true">IF(OR(ISBLANK(B184),ROW(B184)-ROW($B$7)+1&lt;$B$4),NA(),AVERAGE(OFFSET(B184,-$B$4+1,0,$B$4,1)))</f>
        <v>#N/A</v>
      </c>
      <c r="D185" s="28" t="str">
        <f aca="false">IF(OR(ISBLANK(B185),ISNA(C185)),"",B185-C185)</f>
        <v/>
      </c>
    </row>
    <row r="186" customFormat="false" ht="12.75" hidden="false" customHeight="false" outlineLevel="0" collapsed="false">
      <c r="A186" s="33" t="n">
        <v>180</v>
      </c>
      <c r="B186" s="26"/>
      <c r="C186" s="27" t="e">
        <f aca="true">IF(OR(ISBLANK(B185),ROW(B185)-ROW($B$7)+1&lt;$B$4),NA(),AVERAGE(OFFSET(B185,-$B$4+1,0,$B$4,1)))</f>
        <v>#N/A</v>
      </c>
      <c r="D186" s="28" t="str">
        <f aca="false">IF(OR(ISBLANK(B186),ISNA(C186)),"",B186-C186)</f>
        <v/>
      </c>
    </row>
    <row r="187" customFormat="false" ht="12.75" hidden="false" customHeight="false" outlineLevel="0" collapsed="false">
      <c r="A187" s="33" t="n">
        <v>181</v>
      </c>
      <c r="B187" s="26"/>
      <c r="C187" s="27" t="e">
        <f aca="true">IF(OR(ISBLANK(B186),ROW(B186)-ROW($B$7)+1&lt;$B$4),NA(),AVERAGE(OFFSET(B186,-$B$4+1,0,$B$4,1)))</f>
        <v>#N/A</v>
      </c>
      <c r="D187" s="28" t="str">
        <f aca="false">IF(OR(ISBLANK(B187),ISNA(C187)),"",B187-C187)</f>
        <v/>
      </c>
    </row>
    <row r="188" customFormat="false" ht="12.75" hidden="false" customHeight="false" outlineLevel="0" collapsed="false">
      <c r="A188" s="33" t="n">
        <v>182</v>
      </c>
      <c r="B188" s="26"/>
      <c r="C188" s="27" t="e">
        <f aca="true">IF(OR(ISBLANK(B187),ROW(B187)-ROW($B$7)+1&lt;$B$4),NA(),AVERAGE(OFFSET(B187,-$B$4+1,0,$B$4,1)))</f>
        <v>#N/A</v>
      </c>
      <c r="D188" s="28" t="str">
        <f aca="false">IF(OR(ISBLANK(B188),ISNA(C188)),"",B188-C188)</f>
        <v/>
      </c>
    </row>
    <row r="189" customFormat="false" ht="12.75" hidden="false" customHeight="false" outlineLevel="0" collapsed="false">
      <c r="A189" s="33" t="n">
        <v>183</v>
      </c>
      <c r="B189" s="26"/>
      <c r="C189" s="27" t="e">
        <f aca="true">IF(OR(ISBLANK(B188),ROW(B188)-ROW($B$7)+1&lt;$B$4),NA(),AVERAGE(OFFSET(B188,-$B$4+1,0,$B$4,1)))</f>
        <v>#N/A</v>
      </c>
      <c r="D189" s="28" t="str">
        <f aca="false">IF(OR(ISBLANK(B189),ISNA(C189)),"",B189-C189)</f>
        <v/>
      </c>
    </row>
    <row r="190" customFormat="false" ht="12.75" hidden="false" customHeight="false" outlineLevel="0" collapsed="false">
      <c r="A190" s="33" t="n">
        <v>184</v>
      </c>
      <c r="B190" s="26"/>
      <c r="C190" s="27" t="e">
        <f aca="true">IF(OR(ISBLANK(B189),ROW(B189)-ROW($B$7)+1&lt;$B$4),NA(),AVERAGE(OFFSET(B189,-$B$4+1,0,$B$4,1)))</f>
        <v>#N/A</v>
      </c>
      <c r="D190" s="28" t="str">
        <f aca="false">IF(OR(ISBLANK(B190),ISNA(C190)),"",B190-C190)</f>
        <v/>
      </c>
    </row>
    <row r="191" customFormat="false" ht="12.75" hidden="false" customHeight="false" outlineLevel="0" collapsed="false">
      <c r="A191" s="33" t="n">
        <v>185</v>
      </c>
      <c r="B191" s="26"/>
      <c r="C191" s="27" t="e">
        <f aca="true">IF(OR(ISBLANK(B190),ROW(B190)-ROW($B$7)+1&lt;$B$4),NA(),AVERAGE(OFFSET(B190,-$B$4+1,0,$B$4,1)))</f>
        <v>#N/A</v>
      </c>
      <c r="D191" s="28" t="str">
        <f aca="false">IF(OR(ISBLANK(B191),ISNA(C191)),"",B191-C191)</f>
        <v/>
      </c>
    </row>
    <row r="192" customFormat="false" ht="12.75" hidden="false" customHeight="false" outlineLevel="0" collapsed="false">
      <c r="A192" s="33" t="n">
        <v>186</v>
      </c>
      <c r="B192" s="26"/>
      <c r="C192" s="27" t="e">
        <f aca="true">IF(OR(ISBLANK(B191),ROW(B191)-ROW($B$7)+1&lt;$B$4),NA(),AVERAGE(OFFSET(B191,-$B$4+1,0,$B$4,1)))</f>
        <v>#N/A</v>
      </c>
      <c r="D192" s="28" t="str">
        <f aca="false">IF(OR(ISBLANK(B192),ISNA(C192)),"",B192-C192)</f>
        <v/>
      </c>
    </row>
    <row r="193" customFormat="false" ht="12.75" hidden="false" customHeight="false" outlineLevel="0" collapsed="false">
      <c r="A193" s="33" t="n">
        <v>187</v>
      </c>
      <c r="B193" s="26"/>
      <c r="C193" s="27" t="e">
        <f aca="true">IF(OR(ISBLANK(B192),ROW(B192)-ROW($B$7)+1&lt;$B$4),NA(),AVERAGE(OFFSET(B192,-$B$4+1,0,$B$4,1)))</f>
        <v>#N/A</v>
      </c>
      <c r="D193" s="28" t="str">
        <f aca="false">IF(OR(ISBLANK(B193),ISNA(C193)),"",B193-C193)</f>
        <v/>
      </c>
    </row>
    <row r="194" customFormat="false" ht="12.75" hidden="false" customHeight="false" outlineLevel="0" collapsed="false">
      <c r="A194" s="33" t="n">
        <v>188</v>
      </c>
      <c r="B194" s="26"/>
      <c r="C194" s="27" t="e">
        <f aca="true">IF(OR(ISBLANK(B193),ROW(B193)-ROW($B$7)+1&lt;$B$4),NA(),AVERAGE(OFFSET(B193,-$B$4+1,0,$B$4,1)))</f>
        <v>#N/A</v>
      </c>
      <c r="D194" s="28" t="str">
        <f aca="false">IF(OR(ISBLANK(B194),ISNA(C194)),"",B194-C194)</f>
        <v/>
      </c>
    </row>
    <row r="195" customFormat="false" ht="12.75" hidden="false" customHeight="false" outlineLevel="0" collapsed="false">
      <c r="A195" s="33" t="n">
        <v>189</v>
      </c>
      <c r="B195" s="26"/>
      <c r="C195" s="27" t="e">
        <f aca="true">IF(OR(ISBLANK(B194),ROW(B194)-ROW($B$7)+1&lt;$B$4),NA(),AVERAGE(OFFSET(B194,-$B$4+1,0,$B$4,1)))</f>
        <v>#N/A</v>
      </c>
      <c r="D195" s="28" t="str">
        <f aca="false">IF(OR(ISBLANK(B195),ISNA(C195)),"",B195-C195)</f>
        <v/>
      </c>
    </row>
    <row r="196" customFormat="false" ht="12.75" hidden="false" customHeight="false" outlineLevel="0" collapsed="false">
      <c r="A196" s="33" t="n">
        <v>190</v>
      </c>
      <c r="B196" s="26"/>
      <c r="C196" s="27" t="e">
        <f aca="true">IF(OR(ISBLANK(B195),ROW(B195)-ROW($B$7)+1&lt;$B$4),NA(),AVERAGE(OFFSET(B195,-$B$4+1,0,$B$4,1)))</f>
        <v>#N/A</v>
      </c>
      <c r="D196" s="28" t="str">
        <f aca="false">IF(OR(ISBLANK(B196),ISNA(C196)),"",B196-C196)</f>
        <v/>
      </c>
    </row>
    <row r="197" customFormat="false" ht="12.75" hidden="false" customHeight="false" outlineLevel="0" collapsed="false">
      <c r="A197" s="33" t="n">
        <v>191</v>
      </c>
      <c r="B197" s="26"/>
      <c r="C197" s="27" t="e">
        <f aca="true">IF(OR(ISBLANK(B196),ROW(B196)-ROW($B$7)+1&lt;$B$4),NA(),AVERAGE(OFFSET(B196,-$B$4+1,0,$B$4,1)))</f>
        <v>#N/A</v>
      </c>
      <c r="D197" s="28" t="str">
        <f aca="false">IF(OR(ISBLANK(B197),ISNA(C197)),"",B197-C197)</f>
        <v/>
      </c>
    </row>
    <row r="198" customFormat="false" ht="12.75" hidden="false" customHeight="false" outlineLevel="0" collapsed="false">
      <c r="A198" s="33" t="n">
        <v>192</v>
      </c>
      <c r="B198" s="26"/>
      <c r="C198" s="27" t="e">
        <f aca="true">IF(OR(ISBLANK(B197),ROW(B197)-ROW($B$7)+1&lt;$B$4),NA(),AVERAGE(OFFSET(B197,-$B$4+1,0,$B$4,1)))</f>
        <v>#N/A</v>
      </c>
      <c r="D198" s="28" t="str">
        <f aca="false">IF(OR(ISBLANK(B198),ISNA(C198)),"",B198-C198)</f>
        <v/>
      </c>
    </row>
    <row r="199" customFormat="false" ht="12.75" hidden="false" customHeight="false" outlineLevel="0" collapsed="false">
      <c r="A199" s="33" t="n">
        <v>193</v>
      </c>
      <c r="B199" s="26"/>
      <c r="C199" s="27" t="e">
        <f aca="true">IF(OR(ISBLANK(B198),ROW(B198)-ROW($B$7)+1&lt;$B$4),NA(),AVERAGE(OFFSET(B198,-$B$4+1,0,$B$4,1)))</f>
        <v>#N/A</v>
      </c>
      <c r="D199" s="28" t="str">
        <f aca="false">IF(OR(ISBLANK(B199),ISNA(C199)),"",B199-C199)</f>
        <v/>
      </c>
    </row>
    <row r="200" customFormat="false" ht="12.75" hidden="false" customHeight="false" outlineLevel="0" collapsed="false">
      <c r="A200" s="33" t="n">
        <v>194</v>
      </c>
      <c r="B200" s="26"/>
      <c r="C200" s="27" t="e">
        <f aca="true">IF(OR(ISBLANK(B199),ROW(B199)-ROW($B$7)+1&lt;$B$4),NA(),AVERAGE(OFFSET(B199,-$B$4+1,0,$B$4,1)))</f>
        <v>#N/A</v>
      </c>
      <c r="D200" s="28" t="str">
        <f aca="false">IF(OR(ISBLANK(B200),ISNA(C200)),"",B200-C200)</f>
        <v/>
      </c>
    </row>
    <row r="201" customFormat="false" ht="12.75" hidden="false" customHeight="false" outlineLevel="0" collapsed="false">
      <c r="A201" s="33" t="n">
        <v>195</v>
      </c>
      <c r="B201" s="26"/>
      <c r="C201" s="27" t="e">
        <f aca="true">IF(OR(ISBLANK(B200),ROW(B200)-ROW($B$7)+1&lt;$B$4),NA(),AVERAGE(OFFSET(B200,-$B$4+1,0,$B$4,1)))</f>
        <v>#N/A</v>
      </c>
      <c r="D201" s="28" t="str">
        <f aca="false">IF(OR(ISBLANK(B201),ISNA(C201)),"",B201-C201)</f>
        <v/>
      </c>
    </row>
    <row r="202" customFormat="false" ht="12.75" hidden="false" customHeight="false" outlineLevel="0" collapsed="false">
      <c r="A202" s="33" t="n">
        <v>196</v>
      </c>
      <c r="B202" s="26"/>
      <c r="C202" s="27" t="e">
        <f aca="true">IF(OR(ISBLANK(B201),ROW(B201)-ROW($B$7)+1&lt;$B$4),NA(),AVERAGE(OFFSET(B201,-$B$4+1,0,$B$4,1)))</f>
        <v>#N/A</v>
      </c>
      <c r="D202" s="28" t="str">
        <f aca="false">IF(OR(ISBLANK(B202),ISNA(C202)),"",B202-C202)</f>
        <v/>
      </c>
    </row>
    <row r="203" customFormat="false" ht="12.75" hidden="false" customHeight="false" outlineLevel="0" collapsed="false">
      <c r="A203" s="33" t="n">
        <v>197</v>
      </c>
      <c r="B203" s="26"/>
      <c r="C203" s="27" t="e">
        <f aca="true">IF(OR(ISBLANK(B202),ROW(B202)-ROW($B$7)+1&lt;$B$4),NA(),AVERAGE(OFFSET(B202,-$B$4+1,0,$B$4,1)))</f>
        <v>#N/A</v>
      </c>
      <c r="D203" s="28" t="str">
        <f aca="false">IF(OR(ISBLANK(B203),ISNA(C203)),"",B203-C203)</f>
        <v/>
      </c>
    </row>
    <row r="204" customFormat="false" ht="12.75" hidden="false" customHeight="false" outlineLevel="0" collapsed="false">
      <c r="A204" s="33" t="n">
        <v>198</v>
      </c>
      <c r="B204" s="26"/>
      <c r="C204" s="27" t="e">
        <f aca="true">IF(OR(ISBLANK(B203),ROW(B203)-ROW($B$7)+1&lt;$B$4),NA(),AVERAGE(OFFSET(B203,-$B$4+1,0,$B$4,1)))</f>
        <v>#N/A</v>
      </c>
      <c r="D204" s="28" t="str">
        <f aca="false">IF(OR(ISBLANK(B204),ISNA(C204)),"",B204-C204)</f>
        <v/>
      </c>
    </row>
    <row r="205" customFormat="false" ht="12.75" hidden="false" customHeight="false" outlineLevel="0" collapsed="false">
      <c r="A205" s="33" t="n">
        <v>199</v>
      </c>
      <c r="B205" s="26"/>
      <c r="C205" s="27" t="e">
        <f aca="true">IF(OR(ISBLANK(B204),ROW(B204)-ROW($B$7)+1&lt;$B$4),NA(),AVERAGE(OFFSET(B204,-$B$4+1,0,$B$4,1)))</f>
        <v>#N/A</v>
      </c>
      <c r="D205" s="28" t="str">
        <f aca="false">IF(OR(ISBLANK(B205),ISNA(C205)),"",B205-C205)</f>
        <v/>
      </c>
    </row>
    <row r="206" customFormat="false" ht="12.75" hidden="false" customHeight="false" outlineLevel="0" collapsed="false">
      <c r="A206" s="33" t="n">
        <v>200</v>
      </c>
      <c r="B206" s="26"/>
      <c r="C206" s="27" t="e">
        <f aca="true">IF(OR(ISBLANK(B205),ROW(B205)-ROW($B$7)+1&lt;$B$4),NA(),AVERAGE(OFFSET(B205,-$B$4+1,0,$B$4,1)))</f>
        <v>#N/A</v>
      </c>
      <c r="D206" s="28" t="str">
        <f aca="false">IF(OR(ISBLANK(B206),ISNA(C206)),"",B206-C206)</f>
        <v/>
      </c>
    </row>
    <row r="207" customFormat="false" ht="12.75" hidden="false" customHeight="false" outlineLevel="0" collapsed="false">
      <c r="A207" s="33" t="n">
        <v>201</v>
      </c>
      <c r="B207" s="26"/>
      <c r="C207" s="27" t="e">
        <f aca="true">IF(OR(ISBLANK(B206),ROW(B206)-ROW($B$7)+1&lt;$B$4),NA(),AVERAGE(OFFSET(B206,-$B$4+1,0,$B$4,1)))</f>
        <v>#N/A</v>
      </c>
      <c r="D207" s="28" t="str">
        <f aca="false">IF(OR(ISBLANK(B207),ISNA(C207)),"",B207-C207)</f>
        <v/>
      </c>
    </row>
    <row r="208" customFormat="false" ht="12.75" hidden="false" customHeight="false" outlineLevel="0" collapsed="false">
      <c r="A208" s="33" t="n">
        <v>202</v>
      </c>
      <c r="B208" s="26"/>
      <c r="C208" s="27" t="e">
        <f aca="true">IF(OR(ISBLANK(B207),ROW(B207)-ROW($B$7)+1&lt;$B$4),NA(),AVERAGE(OFFSET(B207,-$B$4+1,0,$B$4,1)))</f>
        <v>#N/A</v>
      </c>
      <c r="D208" s="28" t="str">
        <f aca="false">IF(OR(ISBLANK(B208),ISNA(C208)),"",B208-C208)</f>
        <v/>
      </c>
    </row>
    <row r="209" customFormat="false" ht="12.75" hidden="false" customHeight="false" outlineLevel="0" collapsed="false">
      <c r="A209" s="33" t="n">
        <v>203</v>
      </c>
      <c r="B209" s="26"/>
      <c r="C209" s="27" t="e">
        <f aca="true">IF(OR(ISBLANK(B208),ROW(B208)-ROW($B$7)+1&lt;$B$4),NA(),AVERAGE(OFFSET(B208,-$B$4+1,0,$B$4,1)))</f>
        <v>#N/A</v>
      </c>
      <c r="D209" s="28" t="str">
        <f aca="false">IF(OR(ISBLANK(B209),ISNA(C209)),"",B209-C209)</f>
        <v/>
      </c>
    </row>
    <row r="210" customFormat="false" ht="12.75" hidden="false" customHeight="false" outlineLevel="0" collapsed="false">
      <c r="A210" s="33" t="n">
        <v>204</v>
      </c>
      <c r="B210" s="26"/>
      <c r="C210" s="27" t="e">
        <f aca="true">IF(OR(ISBLANK(B209),ROW(B209)-ROW($B$7)+1&lt;$B$4),NA(),AVERAGE(OFFSET(B209,-$B$4+1,0,$B$4,1)))</f>
        <v>#N/A</v>
      </c>
      <c r="D210" s="28" t="str">
        <f aca="false">IF(OR(ISBLANK(B210),ISNA(C210)),"",B210-C210)</f>
        <v/>
      </c>
    </row>
    <row r="211" customFormat="false" ht="12.75" hidden="false" customHeight="false" outlineLevel="0" collapsed="false">
      <c r="A211" s="33" t="n">
        <v>205</v>
      </c>
      <c r="B211" s="26"/>
      <c r="C211" s="27" t="e">
        <f aca="true">IF(OR(ISBLANK(B210),ROW(B210)-ROW($B$7)+1&lt;$B$4),NA(),AVERAGE(OFFSET(B210,-$B$4+1,0,$B$4,1)))</f>
        <v>#N/A</v>
      </c>
      <c r="D211" s="28" t="str">
        <f aca="false">IF(OR(ISBLANK(B211),ISNA(C211)),"",B211-C211)</f>
        <v/>
      </c>
    </row>
    <row r="212" customFormat="false" ht="12.75" hidden="false" customHeight="false" outlineLevel="0" collapsed="false">
      <c r="A212" s="33" t="n">
        <v>206</v>
      </c>
      <c r="B212" s="26"/>
      <c r="C212" s="27" t="e">
        <f aca="true">IF(OR(ISBLANK(B211),ROW(B211)-ROW($B$7)+1&lt;$B$4),NA(),AVERAGE(OFFSET(B211,-$B$4+1,0,$B$4,1)))</f>
        <v>#N/A</v>
      </c>
      <c r="D212" s="28" t="str">
        <f aca="false">IF(OR(ISBLANK(B212),ISNA(C212)),"",B212-C212)</f>
        <v/>
      </c>
    </row>
    <row r="213" customFormat="false" ht="12.75" hidden="false" customHeight="false" outlineLevel="0" collapsed="false">
      <c r="A213" s="33" t="n">
        <v>207</v>
      </c>
      <c r="B213" s="26"/>
      <c r="C213" s="27" t="e">
        <f aca="true">IF(OR(ISBLANK(B212),ROW(B212)-ROW($B$7)+1&lt;$B$4),NA(),AVERAGE(OFFSET(B212,-$B$4+1,0,$B$4,1)))</f>
        <v>#N/A</v>
      </c>
      <c r="D213" s="28" t="str">
        <f aca="false">IF(OR(ISBLANK(B213),ISNA(C213)),"",B213-C213)</f>
        <v/>
      </c>
    </row>
    <row r="214" customFormat="false" ht="12.75" hidden="false" customHeight="false" outlineLevel="0" collapsed="false">
      <c r="A214" s="33" t="n">
        <v>208</v>
      </c>
      <c r="B214" s="26"/>
      <c r="C214" s="27" t="e">
        <f aca="true">IF(OR(ISBLANK(B213),ROW(B213)-ROW($B$7)+1&lt;$B$4),NA(),AVERAGE(OFFSET(B213,-$B$4+1,0,$B$4,1)))</f>
        <v>#N/A</v>
      </c>
      <c r="D214" s="28" t="str">
        <f aca="false">IF(OR(ISBLANK(B214),ISNA(C214)),"",B214-C214)</f>
        <v/>
      </c>
    </row>
    <row r="215" customFormat="false" ht="12.75" hidden="false" customHeight="false" outlineLevel="0" collapsed="false">
      <c r="A215" s="33" t="n">
        <v>209</v>
      </c>
      <c r="B215" s="26"/>
      <c r="C215" s="27" t="e">
        <f aca="true">IF(OR(ISBLANK(B214),ROW(B214)-ROW($B$7)+1&lt;$B$4),NA(),AVERAGE(OFFSET(B214,-$B$4+1,0,$B$4,1)))</f>
        <v>#N/A</v>
      </c>
      <c r="D215" s="28" t="str">
        <f aca="false">IF(OR(ISBLANK(B215),ISNA(C215)),"",B215-C215)</f>
        <v/>
      </c>
    </row>
    <row r="216" customFormat="false" ht="12.75" hidden="false" customHeight="false" outlineLevel="0" collapsed="false">
      <c r="A216" s="33" t="n">
        <v>210</v>
      </c>
      <c r="B216" s="26"/>
      <c r="C216" s="27" t="e">
        <f aca="true">IF(OR(ISBLANK(B215),ROW(B215)-ROW($B$7)+1&lt;$B$4),NA(),AVERAGE(OFFSET(B215,-$B$4+1,0,$B$4,1)))</f>
        <v>#N/A</v>
      </c>
      <c r="D216" s="28" t="str">
        <f aca="false">IF(OR(ISBLANK(B216),ISNA(C216)),"",B216-C216)</f>
        <v/>
      </c>
    </row>
    <row r="217" customFormat="false" ht="12.75" hidden="false" customHeight="false" outlineLevel="0" collapsed="false">
      <c r="A217" s="33" t="n">
        <v>211</v>
      </c>
      <c r="B217" s="26"/>
      <c r="C217" s="27" t="e">
        <f aca="true">IF(OR(ISBLANK(B216),ROW(B216)-ROW($B$7)+1&lt;$B$4),NA(),AVERAGE(OFFSET(B216,-$B$4+1,0,$B$4,1)))</f>
        <v>#N/A</v>
      </c>
      <c r="D217" s="28" t="str">
        <f aca="false">IF(OR(ISBLANK(B217),ISNA(C217)),"",B217-C217)</f>
        <v/>
      </c>
    </row>
    <row r="218" customFormat="false" ht="12.75" hidden="false" customHeight="false" outlineLevel="0" collapsed="false">
      <c r="A218" s="33" t="n">
        <v>212</v>
      </c>
      <c r="B218" s="26"/>
      <c r="C218" s="27" t="e">
        <f aca="true">IF(OR(ISBLANK(B217),ROW(B217)-ROW($B$7)+1&lt;$B$4),NA(),AVERAGE(OFFSET(B217,-$B$4+1,0,$B$4,1)))</f>
        <v>#N/A</v>
      </c>
      <c r="D218" s="28" t="str">
        <f aca="false">IF(OR(ISBLANK(B218),ISNA(C218)),"",B218-C218)</f>
        <v/>
      </c>
    </row>
    <row r="219" customFormat="false" ht="12.75" hidden="false" customHeight="false" outlineLevel="0" collapsed="false">
      <c r="A219" s="33" t="n">
        <v>213</v>
      </c>
      <c r="B219" s="26"/>
      <c r="C219" s="27" t="e">
        <f aca="true">IF(OR(ISBLANK(B218),ROW(B218)-ROW($B$7)+1&lt;$B$4),NA(),AVERAGE(OFFSET(B218,-$B$4+1,0,$B$4,1)))</f>
        <v>#N/A</v>
      </c>
      <c r="D219" s="28" t="str">
        <f aca="false">IF(OR(ISBLANK(B219),ISNA(C219)),"",B219-C219)</f>
        <v/>
      </c>
    </row>
    <row r="220" customFormat="false" ht="12.75" hidden="false" customHeight="false" outlineLevel="0" collapsed="false">
      <c r="A220" s="33" t="n">
        <v>214</v>
      </c>
      <c r="B220" s="26"/>
      <c r="C220" s="27" t="e">
        <f aca="true">IF(OR(ISBLANK(B219),ROW(B219)-ROW($B$7)+1&lt;$B$4),NA(),AVERAGE(OFFSET(B219,-$B$4+1,0,$B$4,1)))</f>
        <v>#N/A</v>
      </c>
      <c r="D220" s="28" t="str">
        <f aca="false">IF(OR(ISBLANK(B220),ISNA(C220)),"",B220-C220)</f>
        <v/>
      </c>
    </row>
    <row r="221" customFormat="false" ht="12.75" hidden="false" customHeight="false" outlineLevel="0" collapsed="false">
      <c r="A221" s="33" t="n">
        <v>215</v>
      </c>
      <c r="B221" s="26"/>
      <c r="C221" s="27" t="e">
        <f aca="true">IF(OR(ISBLANK(B220),ROW(B220)-ROW($B$7)+1&lt;$B$4),NA(),AVERAGE(OFFSET(B220,-$B$4+1,0,$B$4,1)))</f>
        <v>#N/A</v>
      </c>
      <c r="D221" s="28" t="str">
        <f aca="false">IF(OR(ISBLANK(B221),ISNA(C221)),"",B221-C221)</f>
        <v/>
      </c>
    </row>
    <row r="222" customFormat="false" ht="12.75" hidden="false" customHeight="false" outlineLevel="0" collapsed="false">
      <c r="A222" s="33" t="n">
        <v>216</v>
      </c>
      <c r="B222" s="26"/>
      <c r="C222" s="27" t="e">
        <f aca="true">IF(OR(ISBLANK(B221),ROW(B221)-ROW($B$7)+1&lt;$B$4),NA(),AVERAGE(OFFSET(B221,-$B$4+1,0,$B$4,1)))</f>
        <v>#N/A</v>
      </c>
      <c r="D222" s="28" t="str">
        <f aca="false">IF(OR(ISBLANK(B222),ISNA(C222)),"",B222-C222)</f>
        <v/>
      </c>
    </row>
    <row r="223" customFormat="false" ht="12.75" hidden="false" customHeight="false" outlineLevel="0" collapsed="false">
      <c r="A223" s="33" t="n">
        <v>217</v>
      </c>
      <c r="B223" s="26"/>
      <c r="C223" s="27" t="e">
        <f aca="true">IF(OR(ISBLANK(B222),ROW(B222)-ROW($B$7)+1&lt;$B$4),NA(),AVERAGE(OFFSET(B222,-$B$4+1,0,$B$4,1)))</f>
        <v>#N/A</v>
      </c>
      <c r="D223" s="28" t="str">
        <f aca="false">IF(OR(ISBLANK(B223),ISNA(C223)),"",B223-C223)</f>
        <v/>
      </c>
    </row>
    <row r="224" customFormat="false" ht="12.75" hidden="false" customHeight="false" outlineLevel="0" collapsed="false">
      <c r="A224" s="33" t="n">
        <v>218</v>
      </c>
      <c r="B224" s="26"/>
      <c r="C224" s="27" t="e">
        <f aca="true">IF(OR(ISBLANK(B223),ROW(B223)-ROW($B$7)+1&lt;$B$4),NA(),AVERAGE(OFFSET(B223,-$B$4+1,0,$B$4,1)))</f>
        <v>#N/A</v>
      </c>
      <c r="D224" s="28" t="str">
        <f aca="false">IF(OR(ISBLANK(B224),ISNA(C224)),"",B224-C224)</f>
        <v/>
      </c>
    </row>
    <row r="225" customFormat="false" ht="12.75" hidden="false" customHeight="false" outlineLevel="0" collapsed="false">
      <c r="A225" s="33" t="n">
        <v>219</v>
      </c>
      <c r="B225" s="26"/>
      <c r="C225" s="27" t="e">
        <f aca="true">IF(OR(ISBLANK(B224),ROW(B224)-ROW($B$7)+1&lt;$B$4),NA(),AVERAGE(OFFSET(B224,-$B$4+1,0,$B$4,1)))</f>
        <v>#N/A</v>
      </c>
      <c r="D225" s="28" t="str">
        <f aca="false">IF(OR(ISBLANK(B225),ISNA(C225)),"",B225-C225)</f>
        <v/>
      </c>
    </row>
    <row r="226" customFormat="false" ht="12.75" hidden="false" customHeight="false" outlineLevel="0" collapsed="false">
      <c r="A226" s="33" t="n">
        <v>220</v>
      </c>
      <c r="B226" s="26"/>
      <c r="C226" s="27" t="e">
        <f aca="true">IF(OR(ISBLANK(B225),ROW(B225)-ROW($B$7)+1&lt;$B$4),NA(),AVERAGE(OFFSET(B225,-$B$4+1,0,$B$4,1)))</f>
        <v>#N/A</v>
      </c>
      <c r="D226" s="28" t="str">
        <f aca="false">IF(OR(ISBLANK(B226),ISNA(C226)),"",B226-C226)</f>
        <v/>
      </c>
    </row>
    <row r="227" customFormat="false" ht="12.75" hidden="false" customHeight="false" outlineLevel="0" collapsed="false">
      <c r="A227" s="33" t="n">
        <v>221</v>
      </c>
      <c r="B227" s="26"/>
      <c r="C227" s="27" t="e">
        <f aca="true">IF(OR(ISBLANK(B226),ROW(B226)-ROW($B$7)+1&lt;$B$4),NA(),AVERAGE(OFFSET(B226,-$B$4+1,0,$B$4,1)))</f>
        <v>#N/A</v>
      </c>
      <c r="D227" s="28" t="str">
        <f aca="false">IF(OR(ISBLANK(B227),ISNA(C227)),"",B227-C227)</f>
        <v/>
      </c>
    </row>
    <row r="228" customFormat="false" ht="12.75" hidden="false" customHeight="false" outlineLevel="0" collapsed="false">
      <c r="A228" s="33" t="n">
        <v>222</v>
      </c>
      <c r="B228" s="26"/>
      <c r="C228" s="27" t="e">
        <f aca="true">IF(OR(ISBLANK(B227),ROW(B227)-ROW($B$7)+1&lt;$B$4),NA(),AVERAGE(OFFSET(B227,-$B$4+1,0,$B$4,1)))</f>
        <v>#N/A</v>
      </c>
      <c r="D228" s="28" t="str">
        <f aca="false">IF(OR(ISBLANK(B228),ISNA(C228)),"",B228-C228)</f>
        <v/>
      </c>
    </row>
    <row r="229" customFormat="false" ht="12.75" hidden="false" customHeight="false" outlineLevel="0" collapsed="false">
      <c r="A229" s="33" t="n">
        <v>223</v>
      </c>
      <c r="B229" s="26"/>
      <c r="C229" s="27" t="e">
        <f aca="true">IF(OR(ISBLANK(B228),ROW(B228)-ROW($B$7)+1&lt;$B$4),NA(),AVERAGE(OFFSET(B228,-$B$4+1,0,$B$4,1)))</f>
        <v>#N/A</v>
      </c>
      <c r="D229" s="28" t="str">
        <f aca="false">IF(OR(ISBLANK(B229),ISNA(C229)),"",B229-C229)</f>
        <v/>
      </c>
    </row>
    <row r="230" customFormat="false" ht="12.75" hidden="false" customHeight="false" outlineLevel="0" collapsed="false">
      <c r="A230" s="33" t="n">
        <v>224</v>
      </c>
      <c r="B230" s="26"/>
      <c r="C230" s="27" t="e">
        <f aca="true">IF(OR(ISBLANK(B229),ROW(B229)-ROW($B$7)+1&lt;$B$4),NA(),AVERAGE(OFFSET(B229,-$B$4+1,0,$B$4,1)))</f>
        <v>#N/A</v>
      </c>
      <c r="D230" s="28" t="str">
        <f aca="false">IF(OR(ISBLANK(B230),ISNA(C230)),"",B230-C230)</f>
        <v/>
      </c>
    </row>
    <row r="231" customFormat="false" ht="12.75" hidden="false" customHeight="false" outlineLevel="0" collapsed="false">
      <c r="A231" s="33" t="n">
        <v>225</v>
      </c>
      <c r="B231" s="26"/>
      <c r="C231" s="27" t="e">
        <f aca="true">IF(OR(ISBLANK(B230),ROW(B230)-ROW($B$7)+1&lt;$B$4),NA(),AVERAGE(OFFSET(B230,-$B$4+1,0,$B$4,1)))</f>
        <v>#N/A</v>
      </c>
      <c r="D231" s="28" t="str">
        <f aca="false">IF(OR(ISBLANK(B231),ISNA(C231)),"",B231-C231)</f>
        <v/>
      </c>
    </row>
    <row r="232" customFormat="false" ht="12.75" hidden="false" customHeight="false" outlineLevel="0" collapsed="false">
      <c r="A232" s="33" t="n">
        <v>226</v>
      </c>
      <c r="B232" s="26"/>
      <c r="C232" s="27" t="e">
        <f aca="true">IF(OR(ISBLANK(B231),ROW(B231)-ROW($B$7)+1&lt;$B$4),NA(),AVERAGE(OFFSET(B231,-$B$4+1,0,$B$4,1)))</f>
        <v>#N/A</v>
      </c>
      <c r="D232" s="28" t="str">
        <f aca="false">IF(OR(ISBLANK(B232),ISNA(C232)),"",B232-C232)</f>
        <v/>
      </c>
    </row>
    <row r="233" customFormat="false" ht="12.75" hidden="false" customHeight="false" outlineLevel="0" collapsed="false">
      <c r="A233" s="33" t="n">
        <v>227</v>
      </c>
      <c r="B233" s="26"/>
      <c r="C233" s="27" t="e">
        <f aca="true">IF(OR(ISBLANK(B232),ROW(B232)-ROW($B$7)+1&lt;$B$4),NA(),AVERAGE(OFFSET(B232,-$B$4+1,0,$B$4,1)))</f>
        <v>#N/A</v>
      </c>
      <c r="D233" s="28" t="str">
        <f aca="false">IF(OR(ISBLANK(B233),ISNA(C233)),"",B233-C233)</f>
        <v/>
      </c>
    </row>
    <row r="234" customFormat="false" ht="12.75" hidden="false" customHeight="false" outlineLevel="0" collapsed="false">
      <c r="A234" s="33" t="n">
        <v>228</v>
      </c>
      <c r="B234" s="26"/>
      <c r="C234" s="27" t="e">
        <f aca="true">IF(OR(ISBLANK(B233),ROW(B233)-ROW($B$7)+1&lt;$B$4),NA(),AVERAGE(OFFSET(B233,-$B$4+1,0,$B$4,1)))</f>
        <v>#N/A</v>
      </c>
      <c r="D234" s="28" t="str">
        <f aca="false">IF(OR(ISBLANK(B234),ISNA(C234)),"",B234-C234)</f>
        <v/>
      </c>
    </row>
    <row r="235" customFormat="false" ht="12.75" hidden="false" customHeight="false" outlineLevel="0" collapsed="false">
      <c r="A235" s="33" t="n">
        <v>229</v>
      </c>
      <c r="B235" s="26"/>
      <c r="C235" s="27" t="e">
        <f aca="true">IF(OR(ISBLANK(B234),ROW(B234)-ROW($B$7)+1&lt;$B$4),NA(),AVERAGE(OFFSET(B234,-$B$4+1,0,$B$4,1)))</f>
        <v>#N/A</v>
      </c>
      <c r="D235" s="28" t="str">
        <f aca="false">IF(OR(ISBLANK(B235),ISNA(C235)),"",B235-C235)</f>
        <v/>
      </c>
    </row>
    <row r="236" customFormat="false" ht="12.75" hidden="false" customHeight="false" outlineLevel="0" collapsed="false">
      <c r="A236" s="33" t="n">
        <v>230</v>
      </c>
      <c r="B236" s="26"/>
      <c r="C236" s="27" t="e">
        <f aca="true">IF(OR(ISBLANK(B235),ROW(B235)-ROW($B$7)+1&lt;$B$4),NA(),AVERAGE(OFFSET(B235,-$B$4+1,0,$B$4,1)))</f>
        <v>#N/A</v>
      </c>
      <c r="D236" s="28" t="str">
        <f aca="false">IF(OR(ISBLANK(B236),ISNA(C236)),"",B236-C236)</f>
        <v/>
      </c>
    </row>
    <row r="237" customFormat="false" ht="12.75" hidden="false" customHeight="false" outlineLevel="0" collapsed="false">
      <c r="A237" s="33" t="n">
        <v>231</v>
      </c>
      <c r="B237" s="26"/>
      <c r="C237" s="27" t="e">
        <f aca="true">IF(OR(ISBLANK(B236),ROW(B236)-ROW($B$7)+1&lt;$B$4),NA(),AVERAGE(OFFSET(B236,-$B$4+1,0,$B$4,1)))</f>
        <v>#N/A</v>
      </c>
      <c r="D237" s="28" t="str">
        <f aca="false">IF(OR(ISBLANK(B237),ISNA(C237)),"",B237-C237)</f>
        <v/>
      </c>
    </row>
    <row r="238" customFormat="false" ht="12.75" hidden="false" customHeight="false" outlineLevel="0" collapsed="false">
      <c r="A238" s="33" t="n">
        <v>232</v>
      </c>
      <c r="B238" s="26"/>
      <c r="C238" s="27" t="e">
        <f aca="true">IF(OR(ISBLANK(B237),ROW(B237)-ROW($B$7)+1&lt;$B$4),NA(),AVERAGE(OFFSET(B237,-$B$4+1,0,$B$4,1)))</f>
        <v>#N/A</v>
      </c>
      <c r="D238" s="28" t="str">
        <f aca="false">IF(OR(ISBLANK(B238),ISNA(C238)),"",B238-C238)</f>
        <v/>
      </c>
    </row>
    <row r="239" customFormat="false" ht="12.75" hidden="false" customHeight="false" outlineLevel="0" collapsed="false">
      <c r="A239" s="33" t="n">
        <v>233</v>
      </c>
      <c r="B239" s="26"/>
      <c r="C239" s="27" t="e">
        <f aca="true">IF(OR(ISBLANK(B238),ROW(B238)-ROW($B$7)+1&lt;$B$4),NA(),AVERAGE(OFFSET(B238,-$B$4+1,0,$B$4,1)))</f>
        <v>#N/A</v>
      </c>
      <c r="D239" s="28" t="str">
        <f aca="false">IF(OR(ISBLANK(B239),ISNA(C239)),"",B239-C239)</f>
        <v/>
      </c>
    </row>
    <row r="240" customFormat="false" ht="12.75" hidden="false" customHeight="false" outlineLevel="0" collapsed="false">
      <c r="A240" s="33" t="n">
        <v>234</v>
      </c>
      <c r="B240" s="26"/>
      <c r="C240" s="27" t="e">
        <f aca="true">IF(OR(ISBLANK(B239),ROW(B239)-ROW($B$7)+1&lt;$B$4),NA(),AVERAGE(OFFSET(B239,-$B$4+1,0,$B$4,1)))</f>
        <v>#N/A</v>
      </c>
      <c r="D240" s="28" t="str">
        <f aca="false">IF(OR(ISBLANK(B240),ISNA(C240)),"",B240-C240)</f>
        <v/>
      </c>
    </row>
    <row r="241" customFormat="false" ht="12.75" hidden="false" customHeight="false" outlineLevel="0" collapsed="false">
      <c r="A241" s="33" t="n">
        <v>235</v>
      </c>
      <c r="B241" s="26"/>
      <c r="C241" s="27" t="e">
        <f aca="true">IF(OR(ISBLANK(B240),ROW(B240)-ROW($B$7)+1&lt;$B$4),NA(),AVERAGE(OFFSET(B240,-$B$4+1,0,$B$4,1)))</f>
        <v>#N/A</v>
      </c>
      <c r="D241" s="28" t="str">
        <f aca="false">IF(OR(ISBLANK(B241),ISNA(C241)),"",B241-C241)</f>
        <v/>
      </c>
    </row>
    <row r="242" customFormat="false" ht="12.75" hidden="false" customHeight="false" outlineLevel="0" collapsed="false">
      <c r="A242" s="33" t="n">
        <v>236</v>
      </c>
      <c r="B242" s="26"/>
      <c r="C242" s="27" t="e">
        <f aca="true">IF(OR(ISBLANK(B241),ROW(B241)-ROW($B$7)+1&lt;$B$4),NA(),AVERAGE(OFFSET(B241,-$B$4+1,0,$B$4,1)))</f>
        <v>#N/A</v>
      </c>
      <c r="D242" s="28" t="str">
        <f aca="false">IF(OR(ISBLANK(B242),ISNA(C242)),"",B242-C242)</f>
        <v/>
      </c>
    </row>
    <row r="243" customFormat="false" ht="12.75" hidden="false" customHeight="false" outlineLevel="0" collapsed="false">
      <c r="A243" s="33" t="n">
        <v>237</v>
      </c>
      <c r="B243" s="26"/>
      <c r="C243" s="27" t="e">
        <f aca="true">IF(OR(ISBLANK(B242),ROW(B242)-ROW($B$7)+1&lt;$B$4),NA(),AVERAGE(OFFSET(B242,-$B$4+1,0,$B$4,1)))</f>
        <v>#N/A</v>
      </c>
      <c r="D243" s="28" t="str">
        <f aca="false">IF(OR(ISBLANK(B243),ISNA(C243)),"",B243-C243)</f>
        <v/>
      </c>
    </row>
    <row r="244" customFormat="false" ht="12.75" hidden="false" customHeight="false" outlineLevel="0" collapsed="false">
      <c r="A244" s="33" t="n">
        <v>238</v>
      </c>
      <c r="B244" s="26"/>
      <c r="C244" s="27" t="e">
        <f aca="true">IF(OR(ISBLANK(B243),ROW(B243)-ROW($B$7)+1&lt;$B$4),NA(),AVERAGE(OFFSET(B243,-$B$4+1,0,$B$4,1)))</f>
        <v>#N/A</v>
      </c>
      <c r="D244" s="28" t="str">
        <f aca="false">IF(OR(ISBLANK(B244),ISNA(C244)),"",B244-C244)</f>
        <v/>
      </c>
    </row>
    <row r="245" customFormat="false" ht="12.75" hidden="false" customHeight="false" outlineLevel="0" collapsed="false">
      <c r="A245" s="33" t="n">
        <v>239</v>
      </c>
      <c r="B245" s="26"/>
      <c r="C245" s="27" t="e">
        <f aca="true">IF(OR(ISBLANK(B244),ROW(B244)-ROW($B$7)+1&lt;$B$4),NA(),AVERAGE(OFFSET(B244,-$B$4+1,0,$B$4,1)))</f>
        <v>#N/A</v>
      </c>
      <c r="D245" s="28" t="str">
        <f aca="false">IF(OR(ISBLANK(B245),ISNA(C245)),"",B245-C245)</f>
        <v/>
      </c>
    </row>
    <row r="246" customFormat="false" ht="12.75" hidden="false" customHeight="false" outlineLevel="0" collapsed="false">
      <c r="A246" s="33" t="n">
        <v>240</v>
      </c>
      <c r="B246" s="26"/>
      <c r="C246" s="27" t="e">
        <f aca="true">IF(OR(ISBLANK(B245),ROW(B245)-ROW($B$7)+1&lt;$B$4),NA(),AVERAGE(OFFSET(B245,-$B$4+1,0,$B$4,1)))</f>
        <v>#N/A</v>
      </c>
      <c r="D246" s="28" t="str">
        <f aca="false">IF(OR(ISBLANK(B246),ISNA(C246)),"",B246-C246)</f>
        <v/>
      </c>
    </row>
    <row r="247" customFormat="false" ht="12.75" hidden="false" customHeight="false" outlineLevel="0" collapsed="false">
      <c r="A247" s="33" t="n">
        <v>241</v>
      </c>
      <c r="B247" s="26"/>
      <c r="C247" s="27" t="e">
        <f aca="true">IF(OR(ISBLANK(B246),ROW(B246)-ROW($B$7)+1&lt;$B$4),NA(),AVERAGE(OFFSET(B246,-$B$4+1,0,$B$4,1)))</f>
        <v>#N/A</v>
      </c>
      <c r="D247" s="28" t="str">
        <f aca="false">IF(OR(ISBLANK(B247),ISNA(C247)),"",B247-C247)</f>
        <v/>
      </c>
    </row>
    <row r="248" customFormat="false" ht="12.75" hidden="false" customHeight="false" outlineLevel="0" collapsed="false">
      <c r="A248" s="33" t="n">
        <v>242</v>
      </c>
      <c r="B248" s="26"/>
      <c r="C248" s="27" t="e">
        <f aca="true">IF(OR(ISBLANK(B247),ROW(B247)-ROW($B$7)+1&lt;$B$4),NA(),AVERAGE(OFFSET(B247,-$B$4+1,0,$B$4,1)))</f>
        <v>#N/A</v>
      </c>
      <c r="D248" s="28" t="str">
        <f aca="false">IF(OR(ISBLANK(B248),ISNA(C248)),"",B248-C248)</f>
        <v/>
      </c>
    </row>
    <row r="249" customFormat="false" ht="12.75" hidden="false" customHeight="false" outlineLevel="0" collapsed="false">
      <c r="A249" s="33" t="n">
        <v>243</v>
      </c>
      <c r="B249" s="26"/>
      <c r="C249" s="27" t="e">
        <f aca="true">IF(OR(ISBLANK(B248),ROW(B248)-ROW($B$7)+1&lt;$B$4),NA(),AVERAGE(OFFSET(B248,-$B$4+1,0,$B$4,1)))</f>
        <v>#N/A</v>
      </c>
      <c r="D249" s="28" t="str">
        <f aca="false">IF(OR(ISBLANK(B249),ISNA(C249)),"",B249-C249)</f>
        <v/>
      </c>
    </row>
    <row r="250" customFormat="false" ht="12.75" hidden="false" customHeight="false" outlineLevel="0" collapsed="false">
      <c r="A250" s="33" t="n">
        <v>244</v>
      </c>
      <c r="B250" s="26"/>
      <c r="C250" s="27" t="e">
        <f aca="true">IF(OR(ISBLANK(B249),ROW(B249)-ROW($B$7)+1&lt;$B$4),NA(),AVERAGE(OFFSET(B249,-$B$4+1,0,$B$4,1)))</f>
        <v>#N/A</v>
      </c>
      <c r="D250" s="28" t="str">
        <f aca="false">IF(OR(ISBLANK(B250),ISNA(C250)),"",B250-C250)</f>
        <v/>
      </c>
    </row>
    <row r="251" customFormat="false" ht="12.75" hidden="false" customHeight="false" outlineLevel="0" collapsed="false">
      <c r="A251" s="33" t="n">
        <v>245</v>
      </c>
      <c r="B251" s="26"/>
      <c r="C251" s="27" t="e">
        <f aca="true">IF(OR(ISBLANK(B250),ROW(B250)-ROW($B$7)+1&lt;$B$4),NA(),AVERAGE(OFFSET(B250,-$B$4+1,0,$B$4,1)))</f>
        <v>#N/A</v>
      </c>
      <c r="D251" s="28" t="str">
        <f aca="false">IF(OR(ISBLANK(B251),ISNA(C251)),"",B251-C251)</f>
        <v/>
      </c>
    </row>
    <row r="252" customFormat="false" ht="12.75" hidden="false" customHeight="false" outlineLevel="0" collapsed="false">
      <c r="A252" s="33" t="n">
        <v>246</v>
      </c>
      <c r="B252" s="26"/>
      <c r="C252" s="27" t="e">
        <f aca="true">IF(OR(ISBLANK(B251),ROW(B251)-ROW($B$7)+1&lt;$B$4),NA(),AVERAGE(OFFSET(B251,-$B$4+1,0,$B$4,1)))</f>
        <v>#N/A</v>
      </c>
      <c r="D252" s="28" t="str">
        <f aca="false">IF(OR(ISBLANK(B252),ISNA(C252)),"",B252-C252)</f>
        <v/>
      </c>
    </row>
    <row r="253" customFormat="false" ht="12.75" hidden="false" customHeight="false" outlineLevel="0" collapsed="false">
      <c r="A253" s="33" t="n">
        <v>247</v>
      </c>
      <c r="B253" s="26"/>
      <c r="C253" s="27" t="e">
        <f aca="true">IF(OR(ISBLANK(B252),ROW(B252)-ROW($B$7)+1&lt;$B$4),NA(),AVERAGE(OFFSET(B252,-$B$4+1,0,$B$4,1)))</f>
        <v>#N/A</v>
      </c>
      <c r="D253" s="28" t="str">
        <f aca="false">IF(OR(ISBLANK(B253),ISNA(C253)),"",B253-C253)</f>
        <v/>
      </c>
    </row>
    <row r="254" customFormat="false" ht="12.75" hidden="false" customHeight="false" outlineLevel="0" collapsed="false">
      <c r="A254" s="33" t="n">
        <v>248</v>
      </c>
      <c r="B254" s="26"/>
      <c r="C254" s="27" t="e">
        <f aca="true">IF(OR(ISBLANK(B253),ROW(B253)-ROW($B$7)+1&lt;$B$4),NA(),AVERAGE(OFFSET(B253,-$B$4+1,0,$B$4,1)))</f>
        <v>#N/A</v>
      </c>
      <c r="D254" s="28" t="str">
        <f aca="false">IF(OR(ISBLANK(B254),ISNA(C254)),"",B254-C254)</f>
        <v/>
      </c>
    </row>
    <row r="255" customFormat="false" ht="12.75" hidden="false" customHeight="false" outlineLevel="0" collapsed="false">
      <c r="A255" s="33" t="n">
        <v>249</v>
      </c>
      <c r="B255" s="26"/>
      <c r="C255" s="27" t="e">
        <f aca="true">IF(OR(ISBLANK(B254),ROW(B254)-ROW($B$7)+1&lt;$B$4),NA(),AVERAGE(OFFSET(B254,-$B$4+1,0,$B$4,1)))</f>
        <v>#N/A</v>
      </c>
      <c r="D255" s="28" t="str">
        <f aca="false">IF(OR(ISBLANK(B255),ISNA(C255)),"",B255-C255)</f>
        <v/>
      </c>
    </row>
    <row r="256" customFormat="false" ht="13.5" hidden="false" customHeight="false" outlineLevel="0" collapsed="false">
      <c r="A256" s="36" t="n">
        <v>250</v>
      </c>
      <c r="B256" s="37"/>
      <c r="C256" s="38" t="e">
        <f aca="true">IF(OR(ISBLANK(B255),ROW(B255)-ROW($B$7)+1&lt;$B$4),NA(),AVERAGE(OFFSET(B255,-$B$4+1,0,$B$4,1)))</f>
        <v>#N/A</v>
      </c>
      <c r="D256" s="39" t="str">
        <f aca="false">IF(OR(ISBLANK(B256),ISNA(C256)),"",B256-C256)</f>
        <v/>
      </c>
    </row>
  </sheetData>
  <sheetProtection sheet="true" password="c342" scenarios="true" formatCells="false" formatColumns="false" formatRows="false"/>
  <conditionalFormatting sqref="I21:I22 C7:C256">
    <cfRule type="expression" priority="2" aboveAverage="0" equalAverage="0" bottom="0" percent="0" rank="0" text="" dxfId="0">
      <formula>ISNA(I21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S44" activeCellId="0" sqref="S4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0" width="10.56"/>
    <col collapsed="false" customWidth="true" hidden="true" outlineLevel="0" max="11" min="6" style="10" width="10.56"/>
    <col collapsed="false" customWidth="true" hidden="false" outlineLevel="0" max="12" min="12" style="10" width="2.99"/>
    <col collapsed="false" customWidth="true" hidden="false" outlineLevel="0" max="14" min="13" style="10" width="10.56"/>
    <col collapsed="false" customWidth="true" hidden="false" outlineLevel="0" max="15" min="15" style="10" width="5.28"/>
    <col collapsed="false" customWidth="true" hidden="false" outlineLevel="0" max="21" min="16" style="10" width="10.56"/>
    <col collapsed="false" customWidth="false" hidden="false" outlineLevel="0" max="257" min="22" style="10" width="9.14"/>
  </cols>
  <sheetData>
    <row r="1" customFormat="false" ht="12.75" hidden="false" customHeight="false" outlineLevel="0" collapsed="false">
      <c r="A1" s="126" t="s">
        <v>20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C3" s="127" t="s">
        <v>41</v>
      </c>
      <c r="H3" s="128"/>
      <c r="I3" s="128"/>
      <c r="J3" s="128"/>
      <c r="K3" s="128"/>
    </row>
    <row r="4" customFormat="false" ht="12.75" hidden="false" customHeight="false" outlineLevel="0" collapsed="false">
      <c r="B4" s="13" t="s">
        <v>36</v>
      </c>
      <c r="C4" s="129" t="n">
        <f aca="false">IF(COUNT(F9:F38)&gt;0,AVERAGE(F9:F38),"")</f>
        <v>6.125</v>
      </c>
      <c r="D4" s="13" t="s">
        <v>89</v>
      </c>
      <c r="E4" s="52" t="n">
        <v>10</v>
      </c>
      <c r="F4" s="102"/>
      <c r="G4" s="102"/>
      <c r="H4" s="102"/>
      <c r="I4" s="102"/>
      <c r="J4" s="102"/>
      <c r="K4" s="102"/>
    </row>
    <row r="5" customFormat="false" ht="13.5" hidden="false" customHeight="false" outlineLevel="0" collapsed="false">
      <c r="B5" s="13" t="s">
        <v>38</v>
      </c>
      <c r="C5" s="130" t="n">
        <f aca="false">IF(COUNT(G9:G38)&gt;1,SUM(G9:G38)/(COUNT(G9:G38)-1),"")</f>
        <v>50.6521739130435</v>
      </c>
      <c r="D5" s="41" t="s">
        <v>50</v>
      </c>
      <c r="E5" s="54" t="n">
        <v>0.2</v>
      </c>
      <c r="F5" s="102"/>
      <c r="G5" s="102"/>
      <c r="H5" s="102"/>
      <c r="I5" s="102"/>
      <c r="J5" s="102"/>
      <c r="K5" s="102"/>
    </row>
    <row r="6" customFormat="false" ht="13.5" hidden="false" customHeight="false" outlineLevel="0" collapsed="false">
      <c r="B6" s="13" t="s">
        <v>90</v>
      </c>
      <c r="C6" s="131" t="n">
        <f aca="false">IF(COUNT(H9:H38)&gt;0,AVERAGE(H9:H38),"")</f>
        <v>0.164272241348085</v>
      </c>
      <c r="H6" s="128"/>
      <c r="I6" s="128"/>
      <c r="J6" s="128"/>
      <c r="K6" s="128"/>
    </row>
    <row r="7" customFormat="false" ht="13.5" hidden="false" customHeight="false" outlineLevel="0" collapsed="false">
      <c r="E7" s="73" t="s">
        <v>91</v>
      </c>
      <c r="F7" s="132"/>
      <c r="G7" s="132"/>
      <c r="H7" s="132"/>
      <c r="I7" s="132"/>
      <c r="J7" s="132"/>
      <c r="K7" s="132"/>
    </row>
    <row r="8" customFormat="false" ht="13.5" hidden="false" customHeight="false" outlineLevel="0" collapsed="false">
      <c r="A8" s="17" t="s">
        <v>39</v>
      </c>
      <c r="B8" s="133" t="s">
        <v>40</v>
      </c>
      <c r="C8" s="55" t="s">
        <v>41</v>
      </c>
      <c r="D8" s="84" t="s">
        <v>42</v>
      </c>
      <c r="E8" s="46" t="s">
        <v>92</v>
      </c>
      <c r="F8" s="134" t="s">
        <v>93</v>
      </c>
      <c r="G8" s="135" t="s">
        <v>94</v>
      </c>
      <c r="H8" s="135" t="s">
        <v>95</v>
      </c>
      <c r="I8" s="136" t="s">
        <v>96</v>
      </c>
      <c r="J8" s="136" t="s">
        <v>97</v>
      </c>
      <c r="K8" s="137" t="s">
        <v>98</v>
      </c>
      <c r="M8" s="138"/>
    </row>
    <row r="9" customFormat="false" ht="12.75" hidden="false" customHeight="false" outlineLevel="0" collapsed="false">
      <c r="A9" s="139" t="n">
        <v>1</v>
      </c>
      <c r="B9" s="89" t="n">
        <v>47</v>
      </c>
      <c r="C9" s="140" t="n">
        <v>43</v>
      </c>
      <c r="D9" s="129" t="n">
        <f aca="false">IF(OR(ISBLANK(B9),ISBLANK(C9)),NA(),B9-C9)</f>
        <v>4</v>
      </c>
      <c r="E9" s="73" t="str">
        <f aca="false">K9</f>
        <v/>
      </c>
      <c r="F9" s="141" t="n">
        <f aca="false">IF(ISNUMBER(D9),ABS(D9),"")</f>
        <v>4</v>
      </c>
      <c r="G9" s="142" t="n">
        <f aca="false">IF(ISNUMBER(D9),D9^2,"")</f>
        <v>16</v>
      </c>
      <c r="H9" s="142" t="n">
        <f aca="false">IF(ISNUMBER(D9),ABS(D9)/B9,"")</f>
        <v>0.0851063829787234</v>
      </c>
      <c r="I9" s="143" t="n">
        <f aca="false">IF(ISNUMBER(D9),D9,0)</f>
        <v>4</v>
      </c>
      <c r="J9" s="142" t="str">
        <f aca="true">IF(A9&lt;$E$4,"",IF(A9=$E$4,AVERAGE(OFFSET($F$8,1,0,$E$4,1)),IF(ISNUMBER(F9),J8+$E$5*(F9-J8),"")))</f>
        <v/>
      </c>
      <c r="K9" s="144" t="str">
        <f aca="false">IF(ISNUMBER(J9),I9/J9,"")</f>
        <v/>
      </c>
      <c r="M9" s="138"/>
    </row>
    <row r="10" customFormat="false" ht="12.75" hidden="false" customHeight="false" outlineLevel="0" collapsed="false">
      <c r="A10" s="145" t="n">
        <v>2</v>
      </c>
      <c r="B10" s="68" t="n">
        <v>51</v>
      </c>
      <c r="C10" s="146" t="n">
        <v>44</v>
      </c>
      <c r="D10" s="130" t="n">
        <f aca="false">IF(OR(ISBLANK(B10),ISBLANK(C10)),NA(),B10-C10)</f>
        <v>7</v>
      </c>
      <c r="E10" s="33" t="str">
        <f aca="false">K10</f>
        <v/>
      </c>
      <c r="F10" s="147" t="n">
        <f aca="false">IF(ISNUMBER(D10),ABS(D10),"")</f>
        <v>7</v>
      </c>
      <c r="G10" s="148" t="n">
        <f aca="false">IF(ISNUMBER(D10),D10^2,"")</f>
        <v>49</v>
      </c>
      <c r="H10" s="148" t="n">
        <f aca="false">IF(ISNUMBER(D10),ABS(D10)/B10,"")</f>
        <v>0.137254901960784</v>
      </c>
      <c r="I10" s="149" t="n">
        <f aca="false">I9+IF(ISNUMBER(D10),D10,0)</f>
        <v>11</v>
      </c>
      <c r="J10" s="148" t="str">
        <f aca="true">IF(A10&lt;$E$4,"",IF(A10=$E$4,AVERAGE(OFFSET($F$8,1,0,$E$4,1)),IF(ISNUMBER(F10),J9+$E$5*(F10-J9),"")))</f>
        <v/>
      </c>
      <c r="K10" s="150" t="str">
        <f aca="false">IF(ISNUMBER(J10),I10/J10,"")</f>
        <v/>
      </c>
      <c r="M10" s="138"/>
    </row>
    <row r="11" customFormat="false" ht="12.75" hidden="false" customHeight="false" outlineLevel="0" collapsed="false">
      <c r="A11" s="145" t="n">
        <v>3</v>
      </c>
      <c r="B11" s="68" t="n">
        <v>54</v>
      </c>
      <c r="C11" s="146" t="n">
        <v>50</v>
      </c>
      <c r="D11" s="130" t="n">
        <f aca="false">IF(OR(ISBLANK(B11),ISBLANK(C11)),NA(),B11-C11)</f>
        <v>4</v>
      </c>
      <c r="E11" s="33" t="str">
        <f aca="false">K11</f>
        <v/>
      </c>
      <c r="F11" s="147" t="n">
        <f aca="false">IF(ISNUMBER(D11),ABS(D11),"")</f>
        <v>4</v>
      </c>
      <c r="G11" s="148" t="n">
        <f aca="false">IF(ISNUMBER(D11),D11^2,"")</f>
        <v>16</v>
      </c>
      <c r="H11" s="148" t="n">
        <f aca="false">IF(ISNUMBER(D11),ABS(D11)/B11,"")</f>
        <v>0.0740740740740741</v>
      </c>
      <c r="I11" s="149" t="n">
        <f aca="false">I10+IF(ISNUMBER(D11),D11,0)</f>
        <v>15</v>
      </c>
      <c r="J11" s="148" t="str">
        <f aca="true">IF(A11&lt;$E$4,"",IF(A11=$E$4,AVERAGE(OFFSET($F$8,1,0,$E$4,1)),IF(ISNUMBER(F11),J10+$E$5*(F11-J10),"")))</f>
        <v/>
      </c>
      <c r="K11" s="150" t="str">
        <f aca="false">IF(ISNUMBER(J11),I11/J11,"")</f>
        <v/>
      </c>
      <c r="M11" s="138"/>
    </row>
    <row r="12" customFormat="false" ht="12.75" hidden="false" customHeight="false" outlineLevel="0" collapsed="false">
      <c r="A12" s="145" t="n">
        <v>4</v>
      </c>
      <c r="B12" s="68" t="n">
        <v>55</v>
      </c>
      <c r="C12" s="146" t="n">
        <v>51</v>
      </c>
      <c r="D12" s="130" t="n">
        <f aca="false">IF(OR(ISBLANK(B12),ISBLANK(C12)),NA(),B12-C12)</f>
        <v>4</v>
      </c>
      <c r="E12" s="33" t="str">
        <f aca="false">K12</f>
        <v/>
      </c>
      <c r="F12" s="147" t="n">
        <f aca="false">IF(ISNUMBER(D12),ABS(D12),"")</f>
        <v>4</v>
      </c>
      <c r="G12" s="148" t="n">
        <f aca="false">IF(ISNUMBER(D12),D12^2,"")</f>
        <v>16</v>
      </c>
      <c r="H12" s="148" t="n">
        <f aca="false">IF(ISNUMBER(D12),ABS(D12)/B12,"")</f>
        <v>0.0727272727272727</v>
      </c>
      <c r="I12" s="149" t="n">
        <f aca="false">I11+IF(ISNUMBER(D12),D12,0)</f>
        <v>19</v>
      </c>
      <c r="J12" s="148" t="str">
        <f aca="true">IF(A12&lt;$E$4,"",IF(A12=$E$4,AVERAGE(OFFSET($F$8,1,0,$E$4,1)),IF(ISNUMBER(F12),J11+$E$5*(F12-J11),"")))</f>
        <v/>
      </c>
      <c r="K12" s="150" t="str">
        <f aca="false">IF(ISNUMBER(J12),I12/J12,"")</f>
        <v/>
      </c>
      <c r="M12" s="138"/>
    </row>
    <row r="13" customFormat="false" ht="12.75" hidden="false" customHeight="false" outlineLevel="0" collapsed="false">
      <c r="A13" s="145" t="n">
        <v>5</v>
      </c>
      <c r="B13" s="68" t="n">
        <v>49</v>
      </c>
      <c r="C13" s="146" t="n">
        <v>54</v>
      </c>
      <c r="D13" s="130" t="n">
        <f aca="false">IF(OR(ISBLANK(B13),ISBLANK(C13)),NA(),B13-C13)</f>
        <v>-5</v>
      </c>
      <c r="E13" s="33" t="str">
        <f aca="false">K13</f>
        <v/>
      </c>
      <c r="F13" s="147" t="n">
        <f aca="false">IF(ISNUMBER(D13),ABS(D13),"")</f>
        <v>5</v>
      </c>
      <c r="G13" s="148" t="n">
        <f aca="false">IF(ISNUMBER(D13),D13^2,"")</f>
        <v>25</v>
      </c>
      <c r="H13" s="148" t="n">
        <f aca="false">IF(ISNUMBER(D13),ABS(D13)/B13,"")</f>
        <v>0.102040816326531</v>
      </c>
      <c r="I13" s="149" t="n">
        <f aca="false">I12+IF(ISNUMBER(D13),D13,0)</f>
        <v>14</v>
      </c>
      <c r="J13" s="148" t="str">
        <f aca="true">IF(A13&lt;$E$4,"",IF(A13=$E$4,AVERAGE(OFFSET($F$8,1,0,$E$4,1)),IF(ISNUMBER(F13),J12+$E$5*(F13-J12),"")))</f>
        <v/>
      </c>
      <c r="K13" s="150" t="str">
        <f aca="false">IF(ISNUMBER(J13),I13/J13,"")</f>
        <v/>
      </c>
      <c r="M13" s="138"/>
    </row>
    <row r="14" customFormat="false" ht="12.75" hidden="false" customHeight="false" outlineLevel="0" collapsed="false">
      <c r="A14" s="145" t="n">
        <v>6</v>
      </c>
      <c r="B14" s="68" t="n">
        <v>46</v>
      </c>
      <c r="C14" s="146" t="n">
        <v>48</v>
      </c>
      <c r="D14" s="130" t="n">
        <f aca="false">IF(OR(ISBLANK(B14),ISBLANK(C14)),NA(),B14-C14)</f>
        <v>-2</v>
      </c>
      <c r="E14" s="33" t="str">
        <f aca="false">K14</f>
        <v/>
      </c>
      <c r="F14" s="147" t="n">
        <f aca="false">IF(ISNUMBER(D14),ABS(D14),"")</f>
        <v>2</v>
      </c>
      <c r="G14" s="148" t="n">
        <f aca="false">IF(ISNUMBER(D14),D14^2,"")</f>
        <v>4</v>
      </c>
      <c r="H14" s="148" t="n">
        <f aca="false">IF(ISNUMBER(D14),ABS(D14)/B14,"")</f>
        <v>0.0434782608695652</v>
      </c>
      <c r="I14" s="149" t="n">
        <f aca="false">I13+IF(ISNUMBER(D14),D14,0)</f>
        <v>12</v>
      </c>
      <c r="J14" s="148" t="str">
        <f aca="true">IF(A14&lt;$E$4,"",IF(A14=$E$4,AVERAGE(OFFSET($F$8,1,0,$E$4,1)),IF(ISNUMBER(F14),J13+$E$5*(F14-J13),"")))</f>
        <v/>
      </c>
      <c r="K14" s="150" t="str">
        <f aca="false">IF(ISNUMBER(J14),I14/J14,"")</f>
        <v/>
      </c>
      <c r="M14" s="138"/>
    </row>
    <row r="15" customFormat="false" ht="12.75" hidden="false" customHeight="false" outlineLevel="0" collapsed="false">
      <c r="A15" s="145" t="n">
        <v>7</v>
      </c>
      <c r="B15" s="68" t="n">
        <v>38</v>
      </c>
      <c r="C15" s="146" t="n">
        <v>46</v>
      </c>
      <c r="D15" s="130" t="n">
        <f aca="false">IF(OR(ISBLANK(B15),ISBLANK(C15)),NA(),B15-C15)</f>
        <v>-8</v>
      </c>
      <c r="E15" s="33" t="str">
        <f aca="false">K15</f>
        <v/>
      </c>
      <c r="F15" s="147" t="n">
        <f aca="false">IF(ISNUMBER(D15),ABS(D15),"")</f>
        <v>8</v>
      </c>
      <c r="G15" s="148" t="n">
        <f aca="false">IF(ISNUMBER(D15),D15^2,"")</f>
        <v>64</v>
      </c>
      <c r="H15" s="148" t="n">
        <f aca="false">IF(ISNUMBER(D15),ABS(D15)/B15,"")</f>
        <v>0.210526315789474</v>
      </c>
      <c r="I15" s="149" t="n">
        <f aca="false">I14+IF(ISNUMBER(D15),D15,0)</f>
        <v>4</v>
      </c>
      <c r="J15" s="148" t="str">
        <f aca="true">IF(A15&lt;$E$4,"",IF(A15=$E$4,AVERAGE(OFFSET($F$8,1,0,$E$4,1)),IF(ISNUMBER(F15),J14+$E$5*(F15-J14),"")))</f>
        <v/>
      </c>
      <c r="K15" s="150" t="str">
        <f aca="false">IF(ISNUMBER(J15),I15/J15,"")</f>
        <v/>
      </c>
      <c r="M15" s="138"/>
      <c r="N15" s="29"/>
      <c r="O15" s="30"/>
    </row>
    <row r="16" customFormat="false" ht="12.75" hidden="false" customHeight="false" outlineLevel="0" collapsed="false">
      <c r="A16" s="145" t="n">
        <v>8</v>
      </c>
      <c r="B16" s="68" t="n">
        <v>32</v>
      </c>
      <c r="C16" s="146" t="n">
        <v>44</v>
      </c>
      <c r="D16" s="130" t="n">
        <f aca="false">IF(OR(ISBLANK(B16),ISBLANK(C16)),NA(),B16-C16)</f>
        <v>-12</v>
      </c>
      <c r="E16" s="33" t="str">
        <f aca="false">K16</f>
        <v/>
      </c>
      <c r="F16" s="147" t="n">
        <f aca="false">IF(ISNUMBER(D16),ABS(D16),"")</f>
        <v>12</v>
      </c>
      <c r="G16" s="148" t="n">
        <f aca="false">IF(ISNUMBER(D16),D16^2,"")</f>
        <v>144</v>
      </c>
      <c r="H16" s="148" t="n">
        <f aca="false">IF(ISNUMBER(D16),ABS(D16)/B16,"")</f>
        <v>0.375</v>
      </c>
      <c r="I16" s="149" t="n">
        <f aca="false">I15+IF(ISNUMBER(D16),D16,0)</f>
        <v>-8</v>
      </c>
      <c r="J16" s="148" t="str">
        <f aca="true">IF(A16&lt;$E$4,"",IF(A16=$E$4,AVERAGE(OFFSET($F$8,1,0,$E$4,1)),IF(ISNUMBER(F16),J15+$E$5*(F16-J15),"")))</f>
        <v/>
      </c>
      <c r="K16" s="150" t="str">
        <f aca="false">IF(ISNUMBER(J16),I16/J16,"")</f>
        <v/>
      </c>
      <c r="M16" s="138"/>
      <c r="Q16" s="29"/>
    </row>
    <row r="17" customFormat="false" ht="12.75" hidden="false" customHeight="false" outlineLevel="0" collapsed="false">
      <c r="A17" s="145" t="n">
        <v>9</v>
      </c>
      <c r="B17" s="68" t="n">
        <v>25</v>
      </c>
      <c r="C17" s="121" t="n">
        <v>35</v>
      </c>
      <c r="D17" s="130" t="n">
        <f aca="false">IF(OR(ISBLANK(B17),ISBLANK(C17)),NA(),B17-C17)</f>
        <v>-10</v>
      </c>
      <c r="E17" s="33" t="str">
        <f aca="false">K17</f>
        <v/>
      </c>
      <c r="F17" s="147" t="n">
        <f aca="false">IF(ISNUMBER(D17),ABS(D17),"")</f>
        <v>10</v>
      </c>
      <c r="G17" s="148" t="n">
        <f aca="false">IF(ISNUMBER(D17),D17^2,"")</f>
        <v>100</v>
      </c>
      <c r="H17" s="148" t="n">
        <f aca="false">IF(ISNUMBER(D17),ABS(D17)/B17,"")</f>
        <v>0.4</v>
      </c>
      <c r="I17" s="149" t="n">
        <f aca="false">I16+IF(ISNUMBER(D17),D17,0)</f>
        <v>-18</v>
      </c>
      <c r="J17" s="148" t="str">
        <f aca="true">IF(A17&lt;$E$4,"",IF(A17=$E$4,AVERAGE(OFFSET($F$8,1,0,$E$4,1)),IF(ISNUMBER(F17),J16+$E$5*(F17-J16),"")))</f>
        <v/>
      </c>
      <c r="K17" s="150" t="str">
        <f aca="false">IF(ISNUMBER(J17),I17/J17,"")</f>
        <v/>
      </c>
      <c r="M17" s="138"/>
      <c r="Q17" s="29"/>
    </row>
    <row r="18" customFormat="false" ht="12.75" hidden="false" customHeight="false" outlineLevel="0" collapsed="false">
      <c r="A18" s="145" t="n">
        <v>10</v>
      </c>
      <c r="B18" s="68" t="n">
        <v>24</v>
      </c>
      <c r="C18" s="121" t="n">
        <v>26</v>
      </c>
      <c r="D18" s="130" t="n">
        <f aca="false">IF(OR(ISBLANK(B18),ISBLANK(C18)),NA(),B18-C18)</f>
        <v>-2</v>
      </c>
      <c r="E18" s="33" t="n">
        <f aca="false">K18</f>
        <v>-3.44827586206897</v>
      </c>
      <c r="F18" s="147" t="n">
        <f aca="false">IF(ISNUMBER(D18),ABS(D18),"")</f>
        <v>2</v>
      </c>
      <c r="G18" s="148" t="n">
        <f aca="false">IF(ISNUMBER(D18),D18^2,"")</f>
        <v>4</v>
      </c>
      <c r="H18" s="148" t="n">
        <f aca="false">IF(ISNUMBER(D18),ABS(D18)/B18,"")</f>
        <v>0.0833333333333333</v>
      </c>
      <c r="I18" s="149" t="n">
        <f aca="false">I17+IF(ISNUMBER(D18),D18,0)</f>
        <v>-20</v>
      </c>
      <c r="J18" s="148" t="n">
        <f aca="true">IF(A18&lt;$E$4,"",IF(A18=$E$4,AVERAGE(OFFSET($F$8,1,0,$E$4,1)),IF(ISNUMBER(F18),J17+$E$5*(F18-J17),"")))</f>
        <v>5.8</v>
      </c>
      <c r="K18" s="150" t="n">
        <f aca="false">IF(ISNUMBER(J18),I18/J18,"")</f>
        <v>-3.44827586206897</v>
      </c>
    </row>
    <row r="19" customFormat="false" ht="13.5" hidden="false" customHeight="false" outlineLevel="0" collapsed="false">
      <c r="A19" s="145" t="n">
        <v>11</v>
      </c>
      <c r="B19" s="68" t="n">
        <v>30</v>
      </c>
      <c r="C19" s="121" t="n">
        <v>25</v>
      </c>
      <c r="D19" s="130" t="n">
        <f aca="false">IF(OR(ISBLANK(B19),ISBLANK(C19)),NA(),B19-C19)</f>
        <v>5</v>
      </c>
      <c r="E19" s="33" t="n">
        <f aca="false">K19</f>
        <v>-2.65957446808511</v>
      </c>
      <c r="F19" s="147" t="n">
        <f aca="false">IF(ISNUMBER(D19),ABS(D19),"")</f>
        <v>5</v>
      </c>
      <c r="G19" s="148" t="n">
        <f aca="false">IF(ISNUMBER(D19),D19^2,"")</f>
        <v>25</v>
      </c>
      <c r="H19" s="148" t="n">
        <f aca="false">IF(ISNUMBER(D19),ABS(D19)/B19,"")</f>
        <v>0.166666666666667</v>
      </c>
      <c r="I19" s="149" t="n">
        <f aca="false">I18+IF(ISNUMBER(D19),D19,0)</f>
        <v>-15</v>
      </c>
      <c r="J19" s="148" t="n">
        <f aca="true">IF(A19&lt;$E$4,"",IF(A19=$E$4,AVERAGE(OFFSET($F$8,1,0,$E$4,1)),IF(ISNUMBER(F19),J18+$E$5*(F19-J18),"")))</f>
        <v>5.64</v>
      </c>
      <c r="K19" s="150" t="n">
        <f aca="false">IF(ISNUMBER(J19),I19/J19,"")</f>
        <v>-2.65957446808511</v>
      </c>
    </row>
    <row r="20" customFormat="false" ht="12.75" hidden="false" customHeight="false" outlineLevel="0" collapsed="false">
      <c r="A20" s="145" t="n">
        <v>12</v>
      </c>
      <c r="B20" s="68" t="n">
        <v>35</v>
      </c>
      <c r="C20" s="121" t="n">
        <v>32</v>
      </c>
      <c r="D20" s="130" t="n">
        <f aca="false">IF(OR(ISBLANK(B20),ISBLANK(C20)),NA(),B20-C20)</f>
        <v>3</v>
      </c>
      <c r="E20" s="33" t="n">
        <f aca="false">K20</f>
        <v>-2.34741784037559</v>
      </c>
      <c r="F20" s="147" t="n">
        <f aca="false">IF(ISNUMBER(D20),ABS(D20),"")</f>
        <v>3</v>
      </c>
      <c r="G20" s="148" t="n">
        <f aca="false">IF(ISNUMBER(D20),D20^2,"")</f>
        <v>9</v>
      </c>
      <c r="H20" s="148" t="n">
        <f aca="false">IF(ISNUMBER(D20),ABS(D20)/B20,"")</f>
        <v>0.0857142857142857</v>
      </c>
      <c r="I20" s="149" t="n">
        <f aca="false">I19+IF(ISNUMBER(D20),D20,0)</f>
        <v>-12</v>
      </c>
      <c r="J20" s="148" t="n">
        <f aca="true">IF(A20&lt;$E$4,"",IF(A20=$E$4,AVERAGE(OFFSET($F$8,1,0,$E$4,1)),IF(ISNUMBER(F20),J19+$E$5*(F20-J19),"")))</f>
        <v>5.112</v>
      </c>
      <c r="K20" s="150" t="n">
        <f aca="false">IF(ISNUMBER(J20),I20/J20,"")</f>
        <v>-2.34741784037559</v>
      </c>
      <c r="P20" s="31" t="s">
        <v>99</v>
      </c>
      <c r="Q20" s="32" t="e">
        <f aca="true">IF(ISNUMBER(OFFSET(B8,N22,0)),OFFSET(B8,N22,0),NA())</f>
        <v>#N/A</v>
      </c>
    </row>
    <row r="21" customFormat="false" ht="13.5" hidden="false" customHeight="false" outlineLevel="0" collapsed="false">
      <c r="A21" s="145" t="n">
        <v>13</v>
      </c>
      <c r="B21" s="68" t="n">
        <v>44</v>
      </c>
      <c r="C21" s="121" t="n">
        <v>34</v>
      </c>
      <c r="D21" s="130" t="n">
        <f aca="false">IF(OR(ISBLANK(B21),ISBLANK(C21)),NA(),B21-C21)</f>
        <v>10</v>
      </c>
      <c r="E21" s="33" t="n">
        <f aca="false">K21</f>
        <v>-0.328428796636889</v>
      </c>
      <c r="F21" s="147" t="n">
        <f aca="false">IF(ISNUMBER(D21),ABS(D21),"")</f>
        <v>10</v>
      </c>
      <c r="G21" s="148" t="n">
        <f aca="false">IF(ISNUMBER(D21),D21^2,"")</f>
        <v>100</v>
      </c>
      <c r="H21" s="148" t="n">
        <f aca="false">IF(ISNUMBER(D21),ABS(D21)/B21,"")</f>
        <v>0.227272727272727</v>
      </c>
      <c r="I21" s="149" t="n">
        <f aca="false">I20+IF(ISNUMBER(D21),D21,0)</f>
        <v>-2</v>
      </c>
      <c r="J21" s="148" t="n">
        <f aca="true">IF(A21&lt;$E$4,"",IF(A21=$E$4,AVERAGE(OFFSET($F$8,1,0,$E$4,1)),IF(ISNUMBER(F21),J20+$E$5*(F21-J20),"")))</f>
        <v>6.0896</v>
      </c>
      <c r="K21" s="150" t="n">
        <f aca="false">IF(ISNUMBER(J21),I21/J21,"")</f>
        <v>-0.328428796636889</v>
      </c>
      <c r="P21" s="31" t="s">
        <v>100</v>
      </c>
      <c r="Q21" s="112" t="e">
        <f aca="true">IF(ISNUMBER(OFFSET(C8,N22,0)),OFFSET(C8,N22,0),NA())</f>
        <v>#N/A</v>
      </c>
    </row>
    <row r="22" customFormat="false" ht="13.5" hidden="false" customHeight="false" outlineLevel="0" collapsed="false">
      <c r="A22" s="145" t="n">
        <v>14</v>
      </c>
      <c r="B22" s="68" t="n">
        <v>57</v>
      </c>
      <c r="C22" s="121" t="n">
        <v>50</v>
      </c>
      <c r="D22" s="130" t="n">
        <f aca="false">IF(OR(ISBLANK(B22),ISBLANK(C22)),NA(),B22-C22)</f>
        <v>7</v>
      </c>
      <c r="E22" s="33" t="n">
        <f aca="false">K22</f>
        <v>0.797234552783305</v>
      </c>
      <c r="F22" s="147" t="n">
        <f aca="false">IF(ISNUMBER(D22),ABS(D22),"")</f>
        <v>7</v>
      </c>
      <c r="G22" s="148" t="n">
        <f aca="false">IF(ISNUMBER(D22),D22^2,"")</f>
        <v>49</v>
      </c>
      <c r="H22" s="148" t="n">
        <f aca="false">IF(ISNUMBER(D22),ABS(D22)/B22,"")</f>
        <v>0.12280701754386</v>
      </c>
      <c r="I22" s="149" t="n">
        <f aca="false">I21+IF(ISNUMBER(D22),D22,0)</f>
        <v>5</v>
      </c>
      <c r="J22" s="148" t="n">
        <f aca="true">IF(A22&lt;$E$4,"",IF(A22=$E$4,AVERAGE(OFFSET($F$8,1,0,$E$4,1)),IF(ISNUMBER(F22),J21+$E$5*(F22-J21),"")))</f>
        <v>6.27168</v>
      </c>
      <c r="K22" s="150" t="n">
        <f aca="false">IF(ISNUMBER(J22),I22/J22,"")</f>
        <v>0.797234552783305</v>
      </c>
      <c r="M22" s="13" t="s">
        <v>44</v>
      </c>
      <c r="N22" s="15" t="n">
        <v>0</v>
      </c>
      <c r="P22" s="31" t="s">
        <v>101</v>
      </c>
      <c r="Q22" s="34" t="e">
        <f aca="true">IF(ISNUMBER(OFFSET(D8,N22,0)),OFFSET(D8,N22,0),NA())</f>
        <v>#N/A</v>
      </c>
    </row>
    <row r="23" customFormat="false" ht="12.75" hidden="false" customHeight="false" outlineLevel="0" collapsed="false">
      <c r="A23" s="145" t="n">
        <v>15</v>
      </c>
      <c r="B23" s="68" t="n">
        <v>60</v>
      </c>
      <c r="C23" s="121" t="n">
        <v>51</v>
      </c>
      <c r="D23" s="130" t="n">
        <f aca="false">IF(OR(ISBLANK(B23),ISBLANK(C23)),NA(),B23-C23)</f>
        <v>9</v>
      </c>
      <c r="E23" s="33" t="n">
        <f aca="false">K23</f>
        <v>2.05358567794144</v>
      </c>
      <c r="F23" s="147" t="n">
        <f aca="false">IF(ISNUMBER(D23),ABS(D23),"")</f>
        <v>9</v>
      </c>
      <c r="G23" s="148" t="n">
        <f aca="false">IF(ISNUMBER(D23),D23^2,"")</f>
        <v>81</v>
      </c>
      <c r="H23" s="148" t="n">
        <f aca="false">IF(ISNUMBER(D23),ABS(D23)/B23,"")</f>
        <v>0.15</v>
      </c>
      <c r="I23" s="149" t="n">
        <f aca="false">I22+IF(ISNUMBER(D23),D23,0)</f>
        <v>14</v>
      </c>
      <c r="J23" s="148" t="n">
        <f aca="true">IF(A23&lt;$E$4,"",IF(A23=$E$4,AVERAGE(OFFSET($F$8,1,0,$E$4,1)),IF(ISNUMBER(F23),J22+$E$5*(F23-J22),"")))</f>
        <v>6.817344</v>
      </c>
      <c r="K23" s="150" t="n">
        <f aca="false">IF(ISNUMBER(J23),I23/J23,"")</f>
        <v>2.05358567794144</v>
      </c>
    </row>
    <row r="24" customFormat="false" ht="12.75" hidden="false" customHeight="false" outlineLevel="0" collapsed="false">
      <c r="A24" s="151" t="n">
        <v>16</v>
      </c>
      <c r="B24" s="68" t="n">
        <v>55</v>
      </c>
      <c r="C24" s="121" t="n">
        <v>54</v>
      </c>
      <c r="D24" s="130" t="n">
        <f aca="false">IF(OR(ISBLANK(B24),ISBLANK(C24)),NA(),B24-C24)</f>
        <v>1</v>
      </c>
      <c r="E24" s="33" t="n">
        <f aca="false">K24</f>
        <v>2.65304759468338</v>
      </c>
      <c r="F24" s="147" t="n">
        <f aca="false">IF(ISNUMBER(D24),ABS(D24),"")</f>
        <v>1</v>
      </c>
      <c r="G24" s="148" t="n">
        <f aca="false">IF(ISNUMBER(D24),D24^2,"")</f>
        <v>1</v>
      </c>
      <c r="H24" s="148" t="n">
        <f aca="false">IF(ISNUMBER(D24),ABS(D24)/B24,"")</f>
        <v>0.0181818181818182</v>
      </c>
      <c r="I24" s="149" t="n">
        <f aca="false">I23+IF(ISNUMBER(D24),D24,0)</f>
        <v>15</v>
      </c>
      <c r="J24" s="148" t="n">
        <f aca="true">IF(A24&lt;$E$4,"",IF(A24=$E$4,AVERAGE(OFFSET($F$8,1,0,$E$4,1)),IF(ISNUMBER(F24),J23+$E$5*(F24-J23),"")))</f>
        <v>5.6538752</v>
      </c>
      <c r="K24" s="150" t="n">
        <f aca="false">IF(ISNUMBER(J24),I24/J24,"")</f>
        <v>2.65304759468338</v>
      </c>
      <c r="M24" s="138"/>
      <c r="R24" s="29"/>
    </row>
    <row r="25" customFormat="false" ht="12.75" hidden="false" customHeight="false" outlineLevel="0" collapsed="false">
      <c r="A25" s="151" t="n">
        <v>17</v>
      </c>
      <c r="B25" s="68" t="n">
        <v>51</v>
      </c>
      <c r="C25" s="121" t="n">
        <v>55</v>
      </c>
      <c r="D25" s="130" t="n">
        <f aca="false">IF(OR(ISBLANK(B25),ISBLANK(C25)),NA(),B25-C25)</f>
        <v>-4</v>
      </c>
      <c r="E25" s="33" t="n">
        <f aca="false">K25</f>
        <v>2.06646496766275</v>
      </c>
      <c r="F25" s="147" t="n">
        <f aca="false">IF(ISNUMBER(D25),ABS(D25),"")</f>
        <v>4</v>
      </c>
      <c r="G25" s="148" t="n">
        <f aca="false">IF(ISNUMBER(D25),D25^2,"")</f>
        <v>16</v>
      </c>
      <c r="H25" s="148" t="n">
        <f aca="false">IF(ISNUMBER(D25),ABS(D25)/B25,"")</f>
        <v>0.0784313725490196</v>
      </c>
      <c r="I25" s="149" t="n">
        <f aca="false">I24+IF(ISNUMBER(D25),D25,0)</f>
        <v>11</v>
      </c>
      <c r="J25" s="148" t="n">
        <f aca="true">IF(A25&lt;$E$4,"",IF(A25=$E$4,AVERAGE(OFFSET($F$8,1,0,$E$4,1)),IF(ISNUMBER(F25),J24+$E$5*(F25-J24),"")))</f>
        <v>5.32310016</v>
      </c>
      <c r="K25" s="150" t="n">
        <f aca="false">IF(ISNUMBER(J25),I25/J25,"")</f>
        <v>2.06646496766275</v>
      </c>
      <c r="M25" s="138"/>
      <c r="R25" s="29"/>
    </row>
    <row r="26" customFormat="false" ht="12.75" hidden="false" customHeight="false" outlineLevel="0" collapsed="false">
      <c r="A26" s="151" t="n">
        <v>18</v>
      </c>
      <c r="B26" s="68" t="n">
        <v>48</v>
      </c>
      <c r="C26" s="121" t="n">
        <v>51</v>
      </c>
      <c r="D26" s="130" t="n">
        <f aca="false">IF(OR(ISBLANK(B26),ISBLANK(C26)),NA(),B26-C26)</f>
        <v>-3</v>
      </c>
      <c r="E26" s="33" t="n">
        <f aca="false">K26</f>
        <v>1.64660547933397</v>
      </c>
      <c r="F26" s="147" t="n">
        <f aca="false">IF(ISNUMBER(D26),ABS(D26),"")</f>
        <v>3</v>
      </c>
      <c r="G26" s="148" t="n">
        <f aca="false">IF(ISNUMBER(D26),D26^2,"")</f>
        <v>9</v>
      </c>
      <c r="H26" s="148" t="n">
        <f aca="false">IF(ISNUMBER(D26),ABS(D26)/B26,"")</f>
        <v>0.0625</v>
      </c>
      <c r="I26" s="149" t="n">
        <f aca="false">I25+IF(ISNUMBER(D26),D26,0)</f>
        <v>8</v>
      </c>
      <c r="J26" s="148" t="n">
        <f aca="true">IF(A26&lt;$E$4,"",IF(A26=$E$4,AVERAGE(OFFSET($F$8,1,0,$E$4,1)),IF(ISNUMBER(F26),J25+$E$5*(F26-J25),"")))</f>
        <v>4.858480128</v>
      </c>
      <c r="K26" s="150" t="n">
        <f aca="false">IF(ISNUMBER(J26),I26/J26,"")</f>
        <v>1.64660547933397</v>
      </c>
      <c r="M26" s="138"/>
    </row>
    <row r="27" customFormat="false" ht="12.75" hidden="false" customHeight="false" outlineLevel="0" collapsed="false">
      <c r="A27" s="151" t="n">
        <v>19</v>
      </c>
      <c r="B27" s="68" t="n">
        <v>42</v>
      </c>
      <c r="C27" s="121" t="n">
        <v>50</v>
      </c>
      <c r="D27" s="130" t="n">
        <f aca="false">IF(OR(ISBLANK(B27),ISBLANK(C27)),NA(),B27-C27)</f>
        <v>-8</v>
      </c>
      <c r="E27" s="33" t="n">
        <f aca="false">K27</f>
        <v>0</v>
      </c>
      <c r="F27" s="147" t="n">
        <f aca="false">IF(ISNUMBER(D27),ABS(D27),"")</f>
        <v>8</v>
      </c>
      <c r="G27" s="148" t="n">
        <f aca="false">IF(ISNUMBER(D27),D27^2,"")</f>
        <v>64</v>
      </c>
      <c r="H27" s="148" t="n">
        <f aca="false">IF(ISNUMBER(D27),ABS(D27)/B27,"")</f>
        <v>0.19047619047619</v>
      </c>
      <c r="I27" s="149" t="n">
        <f aca="false">I26+IF(ISNUMBER(D27),D27,0)</f>
        <v>0</v>
      </c>
      <c r="J27" s="148" t="n">
        <f aca="true">IF(A27&lt;$E$4,"",IF(A27=$E$4,AVERAGE(OFFSET($F$8,1,0,$E$4,1)),IF(ISNUMBER(F27),J26+$E$5*(F27-J26),"")))</f>
        <v>5.4867841024</v>
      </c>
      <c r="K27" s="150" t="n">
        <f aca="false">IF(ISNUMBER(J27),I27/J27,"")</f>
        <v>0</v>
      </c>
    </row>
    <row r="28" customFormat="false" ht="12.75" hidden="false" customHeight="false" outlineLevel="0" collapsed="false">
      <c r="A28" s="151" t="n">
        <v>20</v>
      </c>
      <c r="B28" s="68" t="n">
        <v>30</v>
      </c>
      <c r="C28" s="121" t="n">
        <v>43</v>
      </c>
      <c r="D28" s="130" t="n">
        <f aca="false">IF(OR(ISBLANK(B28),ISBLANK(C28)),NA(),B28-C28)</f>
        <v>-13</v>
      </c>
      <c r="E28" s="33" t="n">
        <f aca="false">K28</f>
        <v>-1.85995210703857</v>
      </c>
      <c r="F28" s="147" t="n">
        <f aca="false">IF(ISNUMBER(D28),ABS(D28),"")</f>
        <v>13</v>
      </c>
      <c r="G28" s="148" t="n">
        <f aca="false">IF(ISNUMBER(D28),D28^2,"")</f>
        <v>169</v>
      </c>
      <c r="H28" s="148" t="n">
        <f aca="false">IF(ISNUMBER(D28),ABS(D28)/B28,"")</f>
        <v>0.433333333333333</v>
      </c>
      <c r="I28" s="149" t="n">
        <f aca="false">I27+IF(ISNUMBER(D28),D28,0)</f>
        <v>-13</v>
      </c>
      <c r="J28" s="148" t="n">
        <f aca="true">IF(A28&lt;$E$4,"",IF(A28=$E$4,AVERAGE(OFFSET($F$8,1,0,$E$4,1)),IF(ISNUMBER(F28),J27+$E$5*(F28-J27),"")))</f>
        <v>6.98942728192</v>
      </c>
      <c r="K28" s="150" t="n">
        <f aca="false">IF(ISNUMBER(J28),I28/J28,"")</f>
        <v>-1.85995210703857</v>
      </c>
    </row>
    <row r="29" customFormat="false" ht="12.75" hidden="false" customHeight="false" outlineLevel="0" collapsed="false">
      <c r="A29" s="145" t="n">
        <v>21</v>
      </c>
      <c r="B29" s="68" t="n">
        <v>28</v>
      </c>
      <c r="C29" s="121" t="n">
        <v>38</v>
      </c>
      <c r="D29" s="130" t="n">
        <f aca="false">IF(OR(ISBLANK(B29),ISBLANK(C29)),NA(),B29-C29)</f>
        <v>-10</v>
      </c>
      <c r="E29" s="33" t="n">
        <f aca="false">K29</f>
        <v>-3.02968758238727</v>
      </c>
      <c r="F29" s="147" t="n">
        <f aca="false">IF(ISNUMBER(D29),ABS(D29),"")</f>
        <v>10</v>
      </c>
      <c r="G29" s="148" t="n">
        <f aca="false">IF(ISNUMBER(D29),D29^2,"")</f>
        <v>100</v>
      </c>
      <c r="H29" s="148" t="n">
        <f aca="false">IF(ISNUMBER(D29),ABS(D29)/B29,"")</f>
        <v>0.357142857142857</v>
      </c>
      <c r="I29" s="149" t="n">
        <f aca="false">I28+IF(ISNUMBER(D29),D29,0)</f>
        <v>-23</v>
      </c>
      <c r="J29" s="148" t="n">
        <f aca="true">IF(A29&lt;$E$4,"",IF(A29=$E$4,AVERAGE(OFFSET($F$8,1,0,$E$4,1)),IF(ISNUMBER(F29),J28+$E$5*(F29-J28),"")))</f>
        <v>7.591541825536</v>
      </c>
      <c r="K29" s="150" t="n">
        <f aca="false">IF(ISNUMBER(J29),I29/J29,"")</f>
        <v>-3.02968758238727</v>
      </c>
    </row>
    <row r="30" customFormat="false" ht="12.75" hidden="false" customHeight="false" outlineLevel="0" collapsed="false">
      <c r="A30" s="145" t="n">
        <v>22</v>
      </c>
      <c r="B30" s="68" t="n">
        <v>25</v>
      </c>
      <c r="C30" s="121" t="n">
        <v>27</v>
      </c>
      <c r="D30" s="130" t="n">
        <f aca="false">IF(OR(ISBLANK(B30),ISBLANK(C30)),NA(),B30-C30)</f>
        <v>-2</v>
      </c>
      <c r="E30" s="33" t="n">
        <f aca="false">K30</f>
        <v>-3.86205752547413</v>
      </c>
      <c r="F30" s="147" t="n">
        <f aca="false">IF(ISNUMBER(D30),ABS(D30),"")</f>
        <v>2</v>
      </c>
      <c r="G30" s="148" t="n">
        <f aca="false">IF(ISNUMBER(D30),D30^2,"")</f>
        <v>4</v>
      </c>
      <c r="H30" s="148" t="n">
        <f aca="false">IF(ISNUMBER(D30),ABS(D30)/B30,"")</f>
        <v>0.08</v>
      </c>
      <c r="I30" s="149" t="n">
        <f aca="false">I29+IF(ISNUMBER(D30),D30,0)</f>
        <v>-25</v>
      </c>
      <c r="J30" s="148" t="n">
        <f aca="true">IF(A30&lt;$E$4,"",IF(A30=$E$4,AVERAGE(OFFSET($F$8,1,0,$E$4,1)),IF(ISNUMBER(F30),J29+$E$5*(F30-J29),"")))</f>
        <v>6.4732334604288</v>
      </c>
      <c r="K30" s="150" t="n">
        <f aca="false">IF(ISNUMBER(J30),I30/J30,"")</f>
        <v>-3.86205752547413</v>
      </c>
      <c r="M30" s="138"/>
    </row>
    <row r="31" customFormat="false" ht="12.75" hidden="false" customHeight="false" outlineLevel="0" collapsed="false">
      <c r="A31" s="145" t="n">
        <v>23</v>
      </c>
      <c r="B31" s="68" t="n">
        <v>35</v>
      </c>
      <c r="C31" s="121" t="n">
        <v>27</v>
      </c>
      <c r="D31" s="130" t="n">
        <f aca="false">IF(OR(ISBLANK(B31),ISBLANK(C31)),NA(),B31-C31)</f>
        <v>8</v>
      </c>
      <c r="E31" s="33" t="n">
        <f aca="false">K31</f>
        <v>-2.50789738052663</v>
      </c>
      <c r="F31" s="147" t="n">
        <f aca="false">IF(ISNUMBER(D31),ABS(D31),"")</f>
        <v>8</v>
      </c>
      <c r="G31" s="148" t="n">
        <f aca="false">IF(ISNUMBER(D31),D31^2,"")</f>
        <v>64</v>
      </c>
      <c r="H31" s="148" t="n">
        <f aca="false">IF(ISNUMBER(D31),ABS(D31)/B31,"")</f>
        <v>0.228571428571429</v>
      </c>
      <c r="I31" s="149" t="n">
        <f aca="false">I30+IF(ISNUMBER(D31),D31,0)</f>
        <v>-17</v>
      </c>
      <c r="J31" s="148" t="n">
        <f aca="true">IF(A31&lt;$E$4,"",IF(A31=$E$4,AVERAGE(OFFSET($F$8,1,0,$E$4,1)),IF(ISNUMBER(F31),J30+$E$5*(F31-J30),"")))</f>
        <v>6.77858676834304</v>
      </c>
      <c r="K31" s="150" t="n">
        <f aca="false">IF(ISNUMBER(J31),I31/J31,"")</f>
        <v>-2.50789738052663</v>
      </c>
      <c r="M31" s="138"/>
    </row>
    <row r="32" customFormat="false" ht="12.75" hidden="false" customHeight="false" outlineLevel="0" collapsed="false">
      <c r="A32" s="145" t="n">
        <v>24</v>
      </c>
      <c r="B32" s="68" t="n">
        <v>38</v>
      </c>
      <c r="C32" s="121" t="n">
        <v>32</v>
      </c>
      <c r="D32" s="130" t="n">
        <f aca="false">IF(OR(ISBLANK(B32),ISBLANK(C32)),NA(),B32-C32)</f>
        <v>6</v>
      </c>
      <c r="E32" s="33" t="n">
        <f aca="false">K32</f>
        <v>-1.6609115039513</v>
      </c>
      <c r="F32" s="147" t="n">
        <f aca="false">IF(ISNUMBER(D32),ABS(D32),"")</f>
        <v>6</v>
      </c>
      <c r="G32" s="148" t="n">
        <f aca="false">IF(ISNUMBER(D32),D32^2,"")</f>
        <v>36</v>
      </c>
      <c r="H32" s="148" t="n">
        <f aca="false">IF(ISNUMBER(D32),ABS(D32)/B32,"")</f>
        <v>0.157894736842105</v>
      </c>
      <c r="I32" s="149" t="n">
        <f aca="false">I31+IF(ISNUMBER(D32),D32,0)</f>
        <v>-11</v>
      </c>
      <c r="J32" s="148" t="n">
        <f aca="true">IF(A32&lt;$E$4,"",IF(A32=$E$4,AVERAGE(OFFSET($F$8,1,0,$E$4,1)),IF(ISNUMBER(F32),J31+$E$5*(F32-J31),"")))</f>
        <v>6.62286941467443</v>
      </c>
      <c r="K32" s="150" t="n">
        <f aca="false">IF(ISNUMBER(J32),I32/J32,"")</f>
        <v>-1.6609115039513</v>
      </c>
      <c r="M32" s="138"/>
    </row>
    <row r="33" customFormat="false" ht="12.75" hidden="false" customHeight="false" outlineLevel="0" collapsed="false">
      <c r="A33" s="145" t="n">
        <v>25</v>
      </c>
      <c r="B33" s="68"/>
      <c r="C33" s="121"/>
      <c r="D33" s="130" t="e">
        <f aca="false">IF(OR(ISBLANK(B33),ISBLANK(C33)),NA(),B33-C33)</f>
        <v>#N/A</v>
      </c>
      <c r="E33" s="33" t="str">
        <f aca="false">K33</f>
        <v/>
      </c>
      <c r="F33" s="147" t="str">
        <f aca="false">IF(ISNUMBER(D33),ABS(D33),"")</f>
        <v/>
      </c>
      <c r="G33" s="148" t="str">
        <f aca="false">IF(ISNUMBER(D33),D33^2,"")</f>
        <v/>
      </c>
      <c r="H33" s="148" t="str">
        <f aca="false">IF(ISNUMBER(D33),ABS(D33)/B33,"")</f>
        <v/>
      </c>
      <c r="I33" s="149" t="n">
        <f aca="false">I32+IF(ISNUMBER(D33),D33,0)</f>
        <v>-11</v>
      </c>
      <c r="J33" s="148" t="str">
        <f aca="true">IF(A33&lt;$E$4,"",IF(A33=$E$4,AVERAGE(OFFSET($F$8,1,0,$E$4,1)),IF(ISNUMBER(F33),J32+$E$5*(F33-J32),"")))</f>
        <v/>
      </c>
      <c r="K33" s="150" t="str">
        <f aca="false">IF(ISNUMBER(J33),I33/J33,"")</f>
        <v/>
      </c>
      <c r="M33" s="138"/>
    </row>
    <row r="34" customFormat="false" ht="12.75" hidden="false" customHeight="false" outlineLevel="0" collapsed="false">
      <c r="A34" s="145" t="n">
        <v>26</v>
      </c>
      <c r="B34" s="68"/>
      <c r="C34" s="121"/>
      <c r="D34" s="130" t="e">
        <f aca="false">IF(OR(ISBLANK(B34),ISBLANK(C34)),NA(),B34-C34)</f>
        <v>#N/A</v>
      </c>
      <c r="E34" s="33" t="str">
        <f aca="false">K34</f>
        <v/>
      </c>
      <c r="F34" s="147" t="str">
        <f aca="false">IF(ISNUMBER(D34),ABS(D34),"")</f>
        <v/>
      </c>
      <c r="G34" s="148" t="str">
        <f aca="false">IF(ISNUMBER(D34),D34^2,"")</f>
        <v/>
      </c>
      <c r="H34" s="148" t="str">
        <f aca="false">IF(ISNUMBER(D34),ABS(D34)/B34,"")</f>
        <v/>
      </c>
      <c r="I34" s="149" t="n">
        <f aca="false">I33+IF(ISNUMBER(D34),D34,0)</f>
        <v>-11</v>
      </c>
      <c r="J34" s="148" t="str">
        <f aca="true">IF(A34&lt;$E$4,"",IF(A34=$E$4,AVERAGE(OFFSET($F$8,1,0,$E$4,1)),IF(ISNUMBER(F34),J33+$E$5*(F34-J33),"")))</f>
        <v/>
      </c>
      <c r="K34" s="150" t="str">
        <f aca="false">IF(ISNUMBER(J34),I34/J34,"")</f>
        <v/>
      </c>
      <c r="M34" s="138"/>
    </row>
    <row r="35" customFormat="false" ht="12.75" hidden="false" customHeight="false" outlineLevel="0" collapsed="false">
      <c r="A35" s="145" t="n">
        <v>27</v>
      </c>
      <c r="B35" s="68"/>
      <c r="C35" s="121"/>
      <c r="D35" s="130" t="e">
        <f aca="false">IF(OR(ISBLANK(B35),ISBLANK(C35)),NA(),B35-C35)</f>
        <v>#N/A</v>
      </c>
      <c r="E35" s="33" t="str">
        <f aca="false">K35</f>
        <v/>
      </c>
      <c r="F35" s="147" t="str">
        <f aca="false">IF(ISNUMBER(D35),ABS(D35),"")</f>
        <v/>
      </c>
      <c r="G35" s="148" t="str">
        <f aca="false">IF(ISNUMBER(D35),D35^2,"")</f>
        <v/>
      </c>
      <c r="H35" s="148" t="str">
        <f aca="false">IF(ISNUMBER(D35),ABS(D35)/B35,"")</f>
        <v/>
      </c>
      <c r="I35" s="149" t="n">
        <f aca="false">I34+IF(ISNUMBER(D35),D35,0)</f>
        <v>-11</v>
      </c>
      <c r="J35" s="148" t="str">
        <f aca="true">IF(A35&lt;$E$4,"",IF(A35=$E$4,AVERAGE(OFFSET($F$8,1,0,$E$4,1)),IF(ISNUMBER(F35),J34+$E$5*(F35-J34),"")))</f>
        <v/>
      </c>
      <c r="K35" s="150" t="str">
        <f aca="false">IF(ISNUMBER(J35),I35/J35,"")</f>
        <v/>
      </c>
      <c r="M35" s="138"/>
    </row>
    <row r="36" customFormat="false" ht="12.75" hidden="false" customHeight="false" outlineLevel="0" collapsed="false">
      <c r="A36" s="145" t="n">
        <v>28</v>
      </c>
      <c r="B36" s="68"/>
      <c r="C36" s="121"/>
      <c r="D36" s="130" t="e">
        <f aca="false">IF(OR(ISBLANK(B36),ISBLANK(C36)),NA(),B36-C36)</f>
        <v>#N/A</v>
      </c>
      <c r="E36" s="33" t="str">
        <f aca="false">K36</f>
        <v/>
      </c>
      <c r="F36" s="147" t="str">
        <f aca="false">IF(ISNUMBER(D36),ABS(D36),"")</f>
        <v/>
      </c>
      <c r="G36" s="148" t="str">
        <f aca="false">IF(ISNUMBER(D36),D36^2,"")</f>
        <v/>
      </c>
      <c r="H36" s="148" t="str">
        <f aca="false">IF(ISNUMBER(D36),ABS(D36)/B36,"")</f>
        <v/>
      </c>
      <c r="I36" s="149" t="n">
        <f aca="false">I35+IF(ISNUMBER(D36),D36,0)</f>
        <v>-11</v>
      </c>
      <c r="J36" s="148" t="str">
        <f aca="true">IF(A36&lt;$E$4,"",IF(A36=$E$4,AVERAGE(OFFSET($F$8,1,0,$E$4,1)),IF(ISNUMBER(F36),J35+$E$5*(F36-J35),"")))</f>
        <v/>
      </c>
      <c r="K36" s="150" t="str">
        <f aca="false">IF(ISNUMBER(J36),I36/J36,"")</f>
        <v/>
      </c>
      <c r="M36" s="138"/>
    </row>
    <row r="37" customFormat="false" ht="12.75" hidden="false" customHeight="false" outlineLevel="0" collapsed="false">
      <c r="A37" s="145" t="n">
        <v>29</v>
      </c>
      <c r="B37" s="68"/>
      <c r="C37" s="121"/>
      <c r="D37" s="130" t="e">
        <f aca="false">IF(OR(ISBLANK(B37),ISBLANK(C37)),NA(),B37-C37)</f>
        <v>#N/A</v>
      </c>
      <c r="E37" s="33" t="str">
        <f aca="false">K37</f>
        <v/>
      </c>
      <c r="F37" s="147" t="str">
        <f aca="false">IF(ISNUMBER(D37),ABS(D37),"")</f>
        <v/>
      </c>
      <c r="G37" s="148" t="str">
        <f aca="false">IF(ISNUMBER(D37),D37^2,"")</f>
        <v/>
      </c>
      <c r="H37" s="148" t="str">
        <f aca="false">IF(ISNUMBER(D37),ABS(D37)/B37,"")</f>
        <v/>
      </c>
      <c r="I37" s="149" t="n">
        <f aca="false">I36+IF(ISNUMBER(D37),D37,0)</f>
        <v>-11</v>
      </c>
      <c r="J37" s="148" t="str">
        <f aca="true">IF(A37&lt;$E$4,"",IF(A37=$E$4,AVERAGE(OFFSET($F$8,1,0,$E$4,1)),IF(ISNUMBER(F37),J36+$E$5*(F37-J36),"")))</f>
        <v/>
      </c>
      <c r="K37" s="150" t="str">
        <f aca="false">IF(ISNUMBER(J37),I37/J37,"")</f>
        <v/>
      </c>
      <c r="M37" s="138"/>
    </row>
    <row r="38" customFormat="false" ht="12.75" hidden="false" customHeight="false" outlineLevel="0" collapsed="false">
      <c r="A38" s="145" t="n">
        <v>30</v>
      </c>
      <c r="B38" s="68"/>
      <c r="C38" s="121"/>
      <c r="D38" s="130" t="e">
        <f aca="false">IF(OR(ISBLANK(B38),ISBLANK(C38)),NA(),B38-C38)</f>
        <v>#N/A</v>
      </c>
      <c r="E38" s="33" t="str">
        <f aca="false">K38</f>
        <v/>
      </c>
      <c r="F38" s="147" t="str">
        <f aca="false">IF(ISNUMBER(D38),ABS(D38),"")</f>
        <v/>
      </c>
      <c r="G38" s="148" t="str">
        <f aca="false">IF(ISNUMBER(D38),D38^2,"")</f>
        <v/>
      </c>
      <c r="H38" s="148" t="str">
        <f aca="false">IF(ISNUMBER(D38),ABS(D38)/B38,"")</f>
        <v/>
      </c>
      <c r="I38" s="149" t="n">
        <f aca="false">I37+IF(ISNUMBER(D38),D38,0)</f>
        <v>-11</v>
      </c>
      <c r="J38" s="148" t="str">
        <f aca="true">IF(A38&lt;$E$4,"",IF(A38=$E$4,AVERAGE(OFFSET($F$8,1,0,$E$4,1)),IF(ISNUMBER(F38),J37+$E$5*(F38-J37),"")))</f>
        <v/>
      </c>
      <c r="K38" s="150" t="str">
        <f aca="false">IF(ISNUMBER(J38),I38/J38,"")</f>
        <v/>
      </c>
      <c r="M38" s="138"/>
    </row>
    <row r="40" customFormat="false" ht="12.75" hidden="false" customHeight="false" outlineLevel="0" collapsed="false">
      <c r="A40" s="10" t="s">
        <v>158</v>
      </c>
    </row>
  </sheetData>
  <sheetProtection sheet="true" password="c342" scenarios="true" formatCells="false" formatColumns="false" formatRows="false"/>
  <conditionalFormatting sqref="D9:D38 Q20:Q22">
    <cfRule type="expression" priority="2" aboveAverage="0" equalAverage="0" bottom="0" percent="0" rank="0" text="" dxfId="19">
      <formula>ISNA(D9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0" width="10.56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1" t="s">
        <v>6</v>
      </c>
    </row>
    <row r="2" customFormat="false" ht="13.5" hidden="false" customHeight="false" outlineLevel="0" collapsed="false">
      <c r="A2" s="12" t="s">
        <v>35</v>
      </c>
    </row>
    <row r="3" customFormat="false" ht="13.5" hidden="false" customHeight="false" outlineLevel="0" collapsed="false">
      <c r="C3" s="13" t="s">
        <v>36</v>
      </c>
      <c r="D3" s="14" t="n">
        <f aca="false">IF(COUNT(D7:D36)&gt;0,(SUMIF(D7:D36,"&gt;0")-SUMIF(D7:D36,"&lt;0"))/(COUNT(D7:D36)),"")</f>
        <v>3.33333333333333</v>
      </c>
    </row>
    <row r="4" customFormat="false" ht="13.5" hidden="false" customHeight="false" outlineLevel="0" collapsed="false">
      <c r="A4" s="13" t="s">
        <v>37</v>
      </c>
      <c r="B4" s="15" t="n">
        <v>3</v>
      </c>
      <c r="C4" s="13" t="s">
        <v>38</v>
      </c>
      <c r="D4" s="16" t="n">
        <f aca="false">IF(COUNT(D7:D36)&gt;1,SUMSQ(D7:D36)/(COUNT(D7:D36)-1),"")</f>
        <v>25.7777777777778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39</v>
      </c>
      <c r="B6" s="18" t="s">
        <v>40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21" t="n">
        <v>1</v>
      </c>
      <c r="B7" s="22" t="n">
        <v>60</v>
      </c>
      <c r="C7" s="23" t="e">
        <f aca="true">IF(OR(ISBLANK(B6),ROW(B6)-ROW($B$7)+1&lt;$B$4),NA(),AVERAGE(OFFSET(B6,-$B$4+1,0,$B$4,1)))</f>
        <v>#N/A</v>
      </c>
      <c r="D7" s="24" t="str">
        <f aca="false">IF(OR(ISBLANK(B7),ISNA(C7)),"",B7-C7)</f>
        <v/>
      </c>
    </row>
    <row r="8" customFormat="false" ht="12.75" hidden="false" customHeight="false" outlineLevel="0" collapsed="false">
      <c r="A8" s="25" t="n">
        <v>2</v>
      </c>
      <c r="B8" s="26" t="n">
        <v>65</v>
      </c>
      <c r="C8" s="27" t="e">
        <f aca="true">IF(OR(ISBLANK(B7),ROW(B7)-ROW($B$7)+1&lt;$B$4),NA(),AVERAGE(OFFSET(B7,-$B$4+1,0,$B$4,1)))</f>
        <v>#N/A</v>
      </c>
      <c r="D8" s="28" t="str">
        <f aca="false">IF(OR(ISBLANK(B8),ISNA(C8)),"",B8-C8)</f>
        <v/>
      </c>
    </row>
    <row r="9" customFormat="false" ht="12.75" hidden="false" customHeight="false" outlineLevel="0" collapsed="false">
      <c r="A9" s="25" t="n">
        <v>3</v>
      </c>
      <c r="B9" s="26" t="n">
        <v>55</v>
      </c>
      <c r="C9" s="27" t="e">
        <f aca="true">IF(OR(ISBLANK(B8),ROW(B8)-ROW($B$7)+1&lt;$B$4),NA(),AVERAGE(OFFSET(B8,-$B$4+1,0,$B$4,1)))</f>
        <v>#N/A</v>
      </c>
      <c r="D9" s="28" t="str">
        <f aca="false">IF(OR(ISBLANK(B9),ISNA(C9)),"",B9-C9)</f>
        <v/>
      </c>
    </row>
    <row r="10" customFormat="false" ht="12.75" hidden="false" customHeight="false" outlineLevel="0" collapsed="false">
      <c r="A10" s="25" t="n">
        <v>4</v>
      </c>
      <c r="B10" s="26" t="n">
        <v>58</v>
      </c>
      <c r="C10" s="27" t="n">
        <f aca="true">IF(OR(ISBLANK(B9),ROW(B9)-ROW($B$7)+1&lt;$B$4),NA(),AVERAGE(OFFSET(B9,-$B$4+1,0,$B$4,1)))</f>
        <v>60</v>
      </c>
      <c r="D10" s="28" t="n">
        <f aca="false">IF(OR(ISBLANK(B10),ISNA(C10)),"",B10-C10)</f>
        <v>-2</v>
      </c>
    </row>
    <row r="11" customFormat="false" ht="12.75" hidden="false" customHeight="false" outlineLevel="0" collapsed="false">
      <c r="A11" s="25" t="n">
        <v>5</v>
      </c>
      <c r="B11" s="26" t="n">
        <v>64</v>
      </c>
      <c r="C11" s="27" t="n">
        <f aca="true">IF(OR(ISBLANK(B10),ROW(B10)-ROW($B$7)+1&lt;$B$4),NA(),AVERAGE(OFFSET(B10,-$B$4+1,0,$B$4,1)))</f>
        <v>59.3333333333333</v>
      </c>
      <c r="D11" s="28" t="n">
        <f aca="false">IF(OR(ISBLANK(B11),ISNA(C11)),"",B11-C11)</f>
        <v>4.66666666666666</v>
      </c>
      <c r="F11" s="29"/>
      <c r="G11" s="30"/>
    </row>
    <row r="12" customFormat="false" ht="12.75" hidden="false" customHeight="false" outlineLevel="0" collapsed="false">
      <c r="A12" s="25" t="n">
        <v>6</v>
      </c>
      <c r="B12" s="26"/>
      <c r="C12" s="27" t="n">
        <f aca="true">IF(OR(ISBLANK(B11),ROW(B11)-ROW($B$7)+1&lt;$B$4),NA(),AVERAGE(OFFSET(B11,-$B$4+1,0,$B$4,1)))</f>
        <v>59</v>
      </c>
      <c r="D12" s="28" t="str">
        <f aca="false">IF(OR(ISBLANK(B12),ISNA(C12)),"",B12-C12)</f>
        <v/>
      </c>
      <c r="F12" s="29"/>
    </row>
    <row r="13" customFormat="false" ht="12.75" hidden="false" customHeight="false" outlineLevel="0" collapsed="false">
      <c r="A13" s="25" t="n">
        <v>7</v>
      </c>
      <c r="B13" s="26"/>
      <c r="C13" s="27" t="e">
        <f aca="true">IF(OR(ISBLANK(B12),ROW(B12)-ROW($B$7)+1&lt;$B$4),NA(),AVERAGE(OFFSET(B12,-$B$4+1,0,$B$4,1)))</f>
        <v>#N/A</v>
      </c>
      <c r="D13" s="28" t="str">
        <f aca="false">IF(OR(ISBLANK(B13),ISNA(C13)),"",B13-C13)</f>
        <v/>
      </c>
    </row>
    <row r="14" customFormat="false" ht="12.75" hidden="false" customHeight="false" outlineLevel="0" collapsed="false">
      <c r="A14" s="25" t="n">
        <v>8</v>
      </c>
      <c r="B14" s="26"/>
      <c r="C14" s="27" t="e">
        <f aca="true">IF(OR(ISBLANK(B13),ROW(B13)-ROW($B$7)+1&lt;$B$4),NA(),AVERAGE(OFFSET(B13,-$B$4+1,0,$B$4,1)))</f>
        <v>#N/A</v>
      </c>
      <c r="D14" s="28" t="str">
        <f aca="false">IF(OR(ISBLANK(B14),ISNA(C14)),"",B14-C14)</f>
        <v/>
      </c>
    </row>
    <row r="15" customFormat="false" ht="12.75" hidden="false" customHeight="false" outlineLevel="0" collapsed="false">
      <c r="A15" s="25" t="n">
        <v>9</v>
      </c>
      <c r="B15" s="26"/>
      <c r="C15" s="27" t="e">
        <f aca="true">IF(OR(ISBLANK(B14),ROW(B14)-ROW($B$7)+1&lt;$B$4),NA(),AVERAGE(OFFSET(B14,-$B$4+1,0,$B$4,1)))</f>
        <v>#N/A</v>
      </c>
      <c r="D15" s="28" t="str">
        <f aca="false">IF(OR(ISBLANK(B15),ISNA(C15)),"",B15-C15)</f>
        <v/>
      </c>
    </row>
    <row r="16" customFormat="false" ht="12.75" hidden="false" customHeight="false" outlineLevel="0" collapsed="false">
      <c r="A16" s="25" t="n">
        <v>10</v>
      </c>
      <c r="B16" s="26"/>
      <c r="C16" s="27" t="e">
        <f aca="true">IF(OR(ISBLANK(B15),ROW(B15)-ROW($B$7)+1&lt;$B$4),NA(),AVERAGE(OFFSET(B15,-$B$4+1,0,$B$4,1)))</f>
        <v>#N/A</v>
      </c>
      <c r="D16" s="28" t="str">
        <f aca="false">IF(OR(ISBLANK(B16),ISNA(C16)),"",B16-C16)</f>
        <v/>
      </c>
    </row>
    <row r="17" customFormat="false" ht="12.75" hidden="false" customHeight="false" outlineLevel="0" collapsed="false">
      <c r="A17" s="25" t="n">
        <v>11</v>
      </c>
      <c r="B17" s="26"/>
      <c r="C17" s="27" t="e">
        <f aca="true">IF(OR(ISBLANK(B16),ROW(B16)-ROW($B$7)+1&lt;$B$4),NA(),AVERAGE(OFFSET(B16,-$B$4+1,0,$B$4,1)))</f>
        <v>#N/A</v>
      </c>
      <c r="D17" s="28" t="str">
        <f aca="false">IF(OR(ISBLANK(B17),ISNA(C17)),"",B17-C17)</f>
        <v/>
      </c>
    </row>
    <row r="18" customFormat="false" ht="12.75" hidden="false" customHeight="false" outlineLevel="0" collapsed="false">
      <c r="A18" s="25" t="n">
        <v>12</v>
      </c>
      <c r="B18" s="26"/>
      <c r="C18" s="27" t="e">
        <f aca="true">IF(OR(ISBLANK(B17),ROW(B17)-ROW($B$7)+1&lt;$B$4),NA(),AVERAGE(OFFSET(B17,-$B$4+1,0,$B$4,1)))</f>
        <v>#N/A</v>
      </c>
      <c r="D18" s="28" t="str">
        <f aca="false">IF(OR(ISBLANK(B18),ISNA(C18)),"",B18-C18)</f>
        <v/>
      </c>
      <c r="I18" s="29"/>
    </row>
    <row r="19" customFormat="false" ht="12.75" hidden="false" customHeight="false" outlineLevel="0" collapsed="false">
      <c r="A19" s="25" t="n">
        <v>13</v>
      </c>
      <c r="B19" s="26"/>
      <c r="C19" s="27" t="e">
        <f aca="true">IF(OR(ISBLANK(B18),ROW(B18)-ROW($B$7)+1&lt;$B$4),NA(),AVERAGE(OFFSET(B18,-$B$4+1,0,$B$4,1)))</f>
        <v>#N/A</v>
      </c>
      <c r="D19" s="28" t="str">
        <f aca="false">IF(OR(ISBLANK(B19),ISNA(C19)),"",B19-C19)</f>
        <v/>
      </c>
      <c r="I19" s="29"/>
    </row>
    <row r="20" customFormat="false" ht="13.5" hidden="false" customHeight="false" outlineLevel="0" collapsed="false">
      <c r="A20" s="25" t="n">
        <v>14</v>
      </c>
      <c r="B20" s="26"/>
      <c r="C20" s="27" t="e">
        <f aca="true">IF(OR(ISBLANK(B19),ROW(B19)-ROW($B$7)+1&lt;$B$4),NA(),AVERAGE(OFFSET(B19,-$B$4+1,0,$B$4,1)))</f>
        <v>#N/A</v>
      </c>
      <c r="D20" s="28" t="str">
        <f aca="false">IF(OR(ISBLANK(B20),ISNA(C20)),"",B20-C20)</f>
        <v/>
      </c>
    </row>
    <row r="21" customFormat="false" ht="13.5" hidden="false" customHeight="false" outlineLevel="0" collapsed="false">
      <c r="A21" s="25" t="n">
        <v>15</v>
      </c>
      <c r="B21" s="26"/>
      <c r="C21" s="27" t="e">
        <f aca="true">IF(OR(ISBLANK(B20),ROW(B20)-ROW($B$7)+1&lt;$B$4),NA(),AVERAGE(OFFSET(B20,-$B$4+1,0,$B$4,1)))</f>
        <v>#N/A</v>
      </c>
      <c r="D21" s="28" t="str">
        <f aca="false">IF(OR(ISBLANK(B21),ISNA(C21)),"",B21-C21)</f>
        <v/>
      </c>
      <c r="H21" s="31" t="s">
        <v>43</v>
      </c>
      <c r="I21" s="32" t="e">
        <f aca="true">IF(ISNUMBER(OFFSET(B6,counter21b,0)),OFFSET(B6,counter21b,0),NA())</f>
        <v>#N/A</v>
      </c>
    </row>
    <row r="22" customFormat="false" ht="13.5" hidden="false" customHeight="false" outlineLevel="0" collapsed="false">
      <c r="A22" s="33" t="n">
        <v>16</v>
      </c>
      <c r="B22" s="26"/>
      <c r="C22" s="27" t="e">
        <f aca="true">IF(OR(ISBLANK(B21),ROW(B21)-ROW($B$7)+1&lt;$B$4),NA(),AVERAGE(OFFSET(B21,-$B$4+1,0,$B$4,1)))</f>
        <v>#N/A</v>
      </c>
      <c r="D22" s="28" t="str">
        <f aca="false">IF(OR(ISBLANK(B22),ISNA(C22)),"",B22-C22)</f>
        <v/>
      </c>
      <c r="E22" s="13" t="s">
        <v>44</v>
      </c>
      <c r="F22" s="15" t="n">
        <v>0</v>
      </c>
      <c r="H22" s="31" t="s">
        <v>45</v>
      </c>
      <c r="I22" s="34" t="e">
        <f aca="true">IF(ISNUMBER(OFFSET(C6,counter21b,0)),OFFSET(C6,counter21b,0),NA())</f>
        <v>#N/A</v>
      </c>
    </row>
    <row r="23" customFormat="false" ht="12.75" hidden="false" customHeight="false" outlineLevel="0" collapsed="false">
      <c r="A23" s="33" t="n">
        <v>17</v>
      </c>
      <c r="B23" s="26"/>
      <c r="C23" s="27" t="e">
        <f aca="true">IF(OR(ISBLANK(B22),ROW(B22)-ROW($B$7)+1&lt;$B$4),NA(),AVERAGE(OFFSET(B22,-$B$4+1,0,$B$4,1)))</f>
        <v>#N/A</v>
      </c>
      <c r="D23" s="28" t="str">
        <f aca="false">IF(OR(ISBLANK(B23),ISNA(C23)),"",B23-C23)</f>
        <v/>
      </c>
    </row>
    <row r="24" customFormat="false" ht="12.75" hidden="false" customHeight="false" outlineLevel="0" collapsed="false">
      <c r="A24" s="33" t="n">
        <v>18</v>
      </c>
      <c r="B24" s="26"/>
      <c r="C24" s="27" t="e">
        <f aca="true">IF(OR(ISBLANK(B23),ROW(B23)-ROW($B$7)+1&lt;$B$4),NA(),AVERAGE(OFFSET(B23,-$B$4+1,0,$B$4,1)))</f>
        <v>#N/A</v>
      </c>
      <c r="D24" s="28" t="str">
        <f aca="false">IF(OR(ISBLANK(B24),ISNA(C24)),"",B24-C24)</f>
        <v/>
      </c>
    </row>
    <row r="25" customFormat="false" ht="12.75" hidden="false" customHeight="false" outlineLevel="0" collapsed="false">
      <c r="A25" s="33" t="n">
        <v>19</v>
      </c>
      <c r="B25" s="26"/>
      <c r="C25" s="27" t="e">
        <f aca="true">IF(OR(ISBLANK(B24),ROW(B24)-ROW($B$7)+1&lt;$B$4),NA(),AVERAGE(OFFSET(B24,-$B$4+1,0,$B$4,1)))</f>
        <v>#N/A</v>
      </c>
      <c r="D25" s="28" t="str">
        <f aca="false">IF(OR(ISBLANK(B25),ISNA(C25)),"",B25-C25)</f>
        <v/>
      </c>
    </row>
    <row r="26" customFormat="false" ht="12.75" hidden="false" customHeight="false" outlineLevel="0" collapsed="false">
      <c r="A26" s="33" t="n">
        <v>20</v>
      </c>
      <c r="B26" s="26"/>
      <c r="C26" s="27" t="e">
        <f aca="true">IF(OR(ISBLANK(B25),ROW(B25)-ROW($B$7)+1&lt;$B$4),NA(),AVERAGE(OFFSET(B25,-$B$4+1,0,$B$4,1)))</f>
        <v>#N/A</v>
      </c>
      <c r="D26" s="28" t="str">
        <f aca="false">IF(OR(ISBLANK(B26),ISNA(C26)),"",B26-C26)</f>
        <v/>
      </c>
    </row>
    <row r="27" customFormat="false" ht="12.75" hidden="false" customHeight="false" outlineLevel="0" collapsed="false">
      <c r="A27" s="25" t="n">
        <v>21</v>
      </c>
      <c r="B27" s="26"/>
      <c r="C27" s="27" t="e">
        <f aca="true">IF(OR(ISBLANK(B26),ROW(B26)-ROW($B$7)+1&lt;$B$4),NA(),AVERAGE(OFFSET(B26,-$B$4+1,0,$B$4,1)))</f>
        <v>#N/A</v>
      </c>
      <c r="D27" s="28" t="str">
        <f aca="false">IF(OR(ISBLANK(B27),ISNA(C27)),"",B27-C27)</f>
        <v/>
      </c>
    </row>
    <row r="28" customFormat="false" ht="12.75" hidden="false" customHeight="false" outlineLevel="0" collapsed="false">
      <c r="A28" s="25" t="n">
        <v>22</v>
      </c>
      <c r="B28" s="26"/>
      <c r="C28" s="27" t="e">
        <f aca="true">IF(OR(ISBLANK(B27),ROW(B27)-ROW($B$7)+1&lt;$B$4),NA(),AVERAGE(OFFSET(B27,-$B$4+1,0,$B$4,1)))</f>
        <v>#N/A</v>
      </c>
      <c r="D28" s="28" t="str">
        <f aca="false">IF(OR(ISBLANK(B28),ISNA(C28)),"",B28-C28)</f>
        <v/>
      </c>
    </row>
    <row r="29" customFormat="false" ht="12.75" hidden="false" customHeight="false" outlineLevel="0" collapsed="false">
      <c r="A29" s="25" t="n">
        <v>23</v>
      </c>
      <c r="B29" s="26"/>
      <c r="C29" s="27" t="e">
        <f aca="true">IF(OR(ISBLANK(B28),ROW(B28)-ROW($B$7)+1&lt;$B$4),NA(),AVERAGE(OFFSET(B28,-$B$4+1,0,$B$4,1)))</f>
        <v>#N/A</v>
      </c>
      <c r="D29" s="28" t="str">
        <f aca="false">IF(OR(ISBLANK(B29),ISNA(C29)),"",B29-C29)</f>
        <v/>
      </c>
    </row>
    <row r="30" customFormat="false" ht="12.75" hidden="false" customHeight="false" outlineLevel="0" collapsed="false">
      <c r="A30" s="25" t="n">
        <v>24</v>
      </c>
      <c r="B30" s="26"/>
      <c r="C30" s="27" t="e">
        <f aca="true">IF(OR(ISBLANK(B29),ROW(B29)-ROW($B$7)+1&lt;$B$4),NA(),AVERAGE(OFFSET(B29,-$B$4+1,0,$B$4,1)))</f>
        <v>#N/A</v>
      </c>
      <c r="D30" s="28" t="str">
        <f aca="false">IF(OR(ISBLANK(B30),ISNA(C30)),"",B30-C30)</f>
        <v/>
      </c>
    </row>
    <row r="31" customFormat="false" ht="12.75" hidden="false" customHeight="false" outlineLevel="0" collapsed="false">
      <c r="A31" s="25" t="n">
        <v>25</v>
      </c>
      <c r="B31" s="26"/>
      <c r="C31" s="27" t="e">
        <f aca="true">IF(OR(ISBLANK(B30),ROW(B30)-ROW($B$7)+1&lt;$B$4),NA(),AVERAGE(OFFSET(B30,-$B$4+1,0,$B$4,1)))</f>
        <v>#N/A</v>
      </c>
      <c r="D31" s="28" t="str">
        <f aca="false">IF(OR(ISBLANK(B31),ISNA(C31)),"",B31-C31)</f>
        <v/>
      </c>
    </row>
    <row r="32" customFormat="false" ht="12.75" hidden="false" customHeight="false" outlineLevel="0" collapsed="false">
      <c r="A32" s="25" t="n">
        <v>26</v>
      </c>
      <c r="B32" s="26"/>
      <c r="C32" s="27" t="e">
        <f aca="true">IF(OR(ISBLANK(B31),ROW(B31)-ROW($B$7)+1&lt;$B$4),NA(),AVERAGE(OFFSET(B31,-$B$4+1,0,$B$4,1)))</f>
        <v>#N/A</v>
      </c>
      <c r="D32" s="28" t="str">
        <f aca="false">IF(OR(ISBLANK(B32),ISNA(C32)),"",B32-C32)</f>
        <v/>
      </c>
    </row>
    <row r="33" customFormat="false" ht="12.75" hidden="false" customHeight="false" outlineLevel="0" collapsed="false">
      <c r="A33" s="25" t="n">
        <v>27</v>
      </c>
      <c r="B33" s="26"/>
      <c r="C33" s="27" t="e">
        <f aca="true">IF(OR(ISBLANK(B32),ROW(B32)-ROW($B$7)+1&lt;$B$4),NA(),AVERAGE(OFFSET(B32,-$B$4+1,0,$B$4,1)))</f>
        <v>#N/A</v>
      </c>
      <c r="D33" s="28" t="str">
        <f aca="false">IF(OR(ISBLANK(B33),ISNA(C33)),"",B33-C33)</f>
        <v/>
      </c>
    </row>
    <row r="34" customFormat="false" ht="12.75" hidden="false" customHeight="false" outlineLevel="0" collapsed="false">
      <c r="A34" s="25" t="n">
        <v>28</v>
      </c>
      <c r="B34" s="26"/>
      <c r="C34" s="27" t="e">
        <f aca="true">IF(OR(ISBLANK(B33),ROW(B33)-ROW($B$7)+1&lt;$B$4),NA(),AVERAGE(OFFSET(B33,-$B$4+1,0,$B$4,1)))</f>
        <v>#N/A</v>
      </c>
      <c r="D34" s="28" t="str">
        <f aca="false">IF(OR(ISBLANK(B34),ISNA(C34)),"",B34-C34)</f>
        <v/>
      </c>
    </row>
    <row r="35" customFormat="false" ht="12.75" hidden="false" customHeight="false" outlineLevel="0" collapsed="false">
      <c r="A35" s="25" t="n">
        <v>29</v>
      </c>
      <c r="B35" s="26"/>
      <c r="C35" s="27" t="e">
        <f aca="true">IF(OR(ISBLANK(B34),ROW(B34)-ROW($B$7)+1&lt;$B$4),NA(),AVERAGE(OFFSET(B34,-$B$4+1,0,$B$4,1)))</f>
        <v>#N/A</v>
      </c>
      <c r="D35" s="28" t="str">
        <f aca="false">IF(OR(ISBLANK(B35),ISNA(C35)),"",B35-C35)</f>
        <v/>
      </c>
    </row>
    <row r="36" customFormat="false" ht="12.75" hidden="false" customHeight="false" outlineLevel="0" collapsed="false">
      <c r="A36" s="25" t="n">
        <v>30</v>
      </c>
      <c r="B36" s="26"/>
      <c r="C36" s="27" t="e">
        <f aca="true">IF(OR(ISBLANK(B35),ROW(B35)-ROW($B$7)+1&lt;$B$4),NA(),AVERAGE(OFFSET(B35,-$B$4+1,0,$B$4,1)))</f>
        <v>#N/A</v>
      </c>
      <c r="D36" s="28" t="str">
        <f aca="false">IF(OR(ISBLANK(B36),ISNA(C36)),"",B36-C36)</f>
        <v/>
      </c>
    </row>
    <row r="38" customFormat="false" ht="12.75" hidden="false" customHeight="false" outlineLevel="0" collapsed="false">
      <c r="A38" s="10" t="s">
        <v>158</v>
      </c>
    </row>
  </sheetData>
  <sheetProtection sheet="true" password="c342" scenarios="true" formatCells="false" formatColumns="false" formatRows="false"/>
  <conditionalFormatting sqref="I21:I22 C7:C36">
    <cfRule type="expression" priority="2" aboveAverage="0" equalAverage="0" bottom="0" percent="0" rank="0" text="" dxfId="20">
      <formula>ISNA(I21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" width="10.56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11" t="s">
        <v>8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A3" s="41" t="s">
        <v>50</v>
      </c>
      <c r="B3" s="42" t="n">
        <v>0.4</v>
      </c>
      <c r="C3" s="31" t="s">
        <v>36</v>
      </c>
      <c r="D3" s="14" t="n">
        <f aca="false">IF(COUNT(D7:D36)&gt;0,(SUMIF(D7:D36,"&gt;0")-SUMIF(D7:D36,"&lt;0"))/(COUNT(D7:D36)),"")</f>
        <v>4.62</v>
      </c>
    </row>
    <row r="4" customFormat="false" ht="13.5" hidden="false" customHeight="false" outlineLevel="0" collapsed="false">
      <c r="A4" s="43" t="s">
        <v>51</v>
      </c>
      <c r="B4" s="42" t="n">
        <v>0.1</v>
      </c>
      <c r="C4" s="31" t="s">
        <v>38</v>
      </c>
      <c r="D4" s="16" t="n">
        <f aca="false">IF(COUNT(D7:D36)&gt;1,SUMSQ(D7:D36)/(COUNT(D7:D36)-1),"")</f>
        <v>34.4394666666667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39</v>
      </c>
      <c r="B6" s="18" t="s">
        <v>40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21" t="n">
        <v>1</v>
      </c>
      <c r="B7" s="22" t="n">
        <v>60</v>
      </c>
      <c r="C7" s="23" t="e">
        <f aca="false">NA()</f>
        <v>#N/A</v>
      </c>
      <c r="D7" s="24" t="str">
        <f aca="false">IF(OR(ISBLANK(B7),ISNA(C7)),"",B7-C7)</f>
        <v/>
      </c>
    </row>
    <row r="8" customFormat="false" ht="12.75" hidden="false" customHeight="false" outlineLevel="0" collapsed="false">
      <c r="A8" s="25" t="n">
        <v>2</v>
      </c>
      <c r="B8" s="26" t="n">
        <v>65</v>
      </c>
      <c r="C8" s="27" t="n">
        <f aca="false">IF(ISBLANK(B7),NA(),B7)</f>
        <v>60</v>
      </c>
      <c r="D8" s="28" t="n">
        <f aca="false">IF(OR(ISBLANK(B8),ISNA(C8)),"",B8-C8)</f>
        <v>5</v>
      </c>
    </row>
    <row r="9" customFormat="false" ht="12.75" hidden="false" customHeight="false" outlineLevel="0" collapsed="false">
      <c r="A9" s="25" t="n">
        <v>3</v>
      </c>
      <c r="B9" s="26" t="n">
        <v>55</v>
      </c>
      <c r="C9" s="27" t="n">
        <f aca="false">IF(ISBLANK(B8),NA(),C8+$B$3*(B8-C8))</f>
        <v>62</v>
      </c>
      <c r="D9" s="28" t="n">
        <f aca="false">IF(OR(ISBLANK(B9),ISNA(C9)),"",B9-C9)</f>
        <v>-7</v>
      </c>
    </row>
    <row r="10" customFormat="false" ht="12.75" hidden="false" customHeight="false" outlineLevel="0" collapsed="false">
      <c r="A10" s="25" t="n">
        <v>4</v>
      </c>
      <c r="B10" s="26" t="n">
        <v>58</v>
      </c>
      <c r="C10" s="27" t="n">
        <f aca="false">IF(ISBLANK(B9),NA(),C9+$B$3*(B9-C9))</f>
        <v>59.2</v>
      </c>
      <c r="D10" s="28" t="n">
        <f aca="false">IF(OR(ISBLANK(B10),ISNA(C10)),"",B10-C10)</f>
        <v>-1.2</v>
      </c>
    </row>
    <row r="11" customFormat="false" ht="12.75" hidden="false" customHeight="false" outlineLevel="0" collapsed="false">
      <c r="A11" s="25" t="n">
        <v>5</v>
      </c>
      <c r="B11" s="26" t="n">
        <v>64</v>
      </c>
      <c r="C11" s="27" t="n">
        <f aca="false">IF(ISBLANK(B10),NA(),C10+$B$3*(B10-C10))</f>
        <v>58.72</v>
      </c>
      <c r="D11" s="28" t="n">
        <f aca="false">IF(OR(ISBLANK(B11),ISNA(C11)),"",B11-C11)</f>
        <v>5.28</v>
      </c>
      <c r="F11" s="29"/>
      <c r="G11" s="30"/>
    </row>
    <row r="12" customFormat="false" ht="12.75" hidden="false" customHeight="false" outlineLevel="0" collapsed="false">
      <c r="A12" s="25" t="n">
        <v>6</v>
      </c>
      <c r="B12" s="26"/>
      <c r="C12" s="27" t="n">
        <f aca="false">IF(ISBLANK(B11),NA(),C11+$B$3*(B11-C11))</f>
        <v>60.832</v>
      </c>
      <c r="D12" s="28" t="str">
        <f aca="false">IF(OR(ISBLANK(B12),ISNA(C12)),"",B12-C12)</f>
        <v/>
      </c>
      <c r="F12" s="29"/>
    </row>
    <row r="13" customFormat="false" ht="12.75" hidden="false" customHeight="false" outlineLevel="0" collapsed="false">
      <c r="A13" s="25" t="n">
        <v>7</v>
      </c>
      <c r="B13" s="26"/>
      <c r="C13" s="27" t="e">
        <f aca="false">IF(ISBLANK(B12),NA(),C12+$B$3*(B12-C12))</f>
        <v>#N/A</v>
      </c>
      <c r="D13" s="28" t="str">
        <f aca="false">IF(OR(ISBLANK(B13),ISNA(C13)),"",B13-C13)</f>
        <v/>
      </c>
    </row>
    <row r="14" customFormat="false" ht="12.75" hidden="false" customHeight="false" outlineLevel="0" collapsed="false">
      <c r="A14" s="25" t="n">
        <v>8</v>
      </c>
      <c r="B14" s="26"/>
      <c r="C14" s="27" t="e">
        <f aca="false">IF(ISBLANK(B13),NA(),C13+$B$3*(B13-C13))</f>
        <v>#N/A</v>
      </c>
      <c r="D14" s="28" t="str">
        <f aca="false">IF(OR(ISBLANK(B14),ISNA(C14)),"",B14-C14)</f>
        <v/>
      </c>
    </row>
    <row r="15" customFormat="false" ht="12.75" hidden="false" customHeight="false" outlineLevel="0" collapsed="false">
      <c r="A15" s="25" t="n">
        <v>9</v>
      </c>
      <c r="B15" s="26"/>
      <c r="C15" s="27" t="e">
        <f aca="false">IF(ISBLANK(B14),NA(),C14+$B$3*(B14-C14))</f>
        <v>#N/A</v>
      </c>
      <c r="D15" s="28" t="str">
        <f aca="false">IF(OR(ISBLANK(B15),ISNA(C15)),"",B15-C15)</f>
        <v/>
      </c>
    </row>
    <row r="16" customFormat="false" ht="12.75" hidden="false" customHeight="false" outlineLevel="0" collapsed="false">
      <c r="A16" s="25" t="n">
        <v>10</v>
      </c>
      <c r="B16" s="26"/>
      <c r="C16" s="27" t="e">
        <f aca="false">IF(ISBLANK(B15),NA(),C15+$B$3*(B15-C15))</f>
        <v>#N/A</v>
      </c>
      <c r="D16" s="28" t="str">
        <f aca="false">IF(OR(ISBLANK(B16),ISNA(C16)),"",B16-C16)</f>
        <v/>
      </c>
    </row>
    <row r="17" customFormat="false" ht="12.75" hidden="false" customHeight="false" outlineLevel="0" collapsed="false">
      <c r="A17" s="25" t="n">
        <v>11</v>
      </c>
      <c r="B17" s="26"/>
      <c r="C17" s="27" t="e">
        <f aca="false">IF(ISBLANK(B16),NA(),C16+$B$3*(B16-C16))</f>
        <v>#N/A</v>
      </c>
      <c r="D17" s="28" t="str">
        <f aca="false">IF(OR(ISBLANK(B17),ISNA(C17)),"",B17-C17)</f>
        <v/>
      </c>
    </row>
    <row r="18" customFormat="false" ht="12.75" hidden="false" customHeight="false" outlineLevel="0" collapsed="false">
      <c r="A18" s="25" t="n">
        <v>12</v>
      </c>
      <c r="B18" s="26"/>
      <c r="C18" s="27" t="e">
        <f aca="false">IF(ISBLANK(B17),NA(),C17+$B$3*(B17-C17))</f>
        <v>#N/A</v>
      </c>
      <c r="D18" s="28" t="str">
        <f aca="false">IF(OR(ISBLANK(B18),ISNA(C18)),"",B18-C18)</f>
        <v/>
      </c>
      <c r="I18" s="29"/>
    </row>
    <row r="19" customFormat="false" ht="12.75" hidden="false" customHeight="false" outlineLevel="0" collapsed="false">
      <c r="A19" s="25" t="n">
        <v>13</v>
      </c>
      <c r="B19" s="26"/>
      <c r="C19" s="27" t="e">
        <f aca="false">IF(ISBLANK(B18),NA(),C18+$B$3*(B18-C18))</f>
        <v>#N/A</v>
      </c>
      <c r="D19" s="28" t="str">
        <f aca="false">IF(OR(ISBLANK(B19),ISNA(C19)),"",B19-C19)</f>
        <v/>
      </c>
      <c r="I19" s="29"/>
    </row>
    <row r="20" customFormat="false" ht="13.5" hidden="false" customHeight="false" outlineLevel="0" collapsed="false">
      <c r="A20" s="25" t="n">
        <v>14</v>
      </c>
      <c r="B20" s="26"/>
      <c r="C20" s="27" t="e">
        <f aca="false">IF(ISBLANK(B19),NA(),C19+$B$3*(B19-C19))</f>
        <v>#N/A</v>
      </c>
      <c r="D20" s="28" t="str">
        <f aca="false">IF(OR(ISBLANK(B20),ISNA(C20)),"",B20-C20)</f>
        <v/>
      </c>
    </row>
    <row r="21" customFormat="false" ht="13.5" hidden="false" customHeight="false" outlineLevel="0" collapsed="false">
      <c r="A21" s="25" t="n">
        <v>15</v>
      </c>
      <c r="B21" s="26"/>
      <c r="C21" s="27" t="e">
        <f aca="false">IF(ISBLANK(B20),NA(),C20+$B$3*(B20-C20))</f>
        <v>#N/A</v>
      </c>
      <c r="D21" s="28" t="str">
        <f aca="false">IF(OR(ISBLANK(B21),ISNA(C21)),"",B21-C21)</f>
        <v/>
      </c>
      <c r="H21" s="31" t="s">
        <v>43</v>
      </c>
      <c r="I21" s="32" t="e">
        <f aca="true">IF(ISNUMBER(OFFSET(B6,counter22b,0)),OFFSET(B6,counter22b,0),NA())</f>
        <v>#N/A</v>
      </c>
    </row>
    <row r="22" customFormat="false" ht="13.5" hidden="false" customHeight="false" outlineLevel="0" collapsed="false">
      <c r="A22" s="33" t="n">
        <v>16</v>
      </c>
      <c r="B22" s="26"/>
      <c r="C22" s="27" t="e">
        <f aca="false">IF(ISBLANK(B21),NA(),C21+$B$3*(B21-C21))</f>
        <v>#N/A</v>
      </c>
      <c r="D22" s="28" t="str">
        <f aca="false">IF(OR(ISBLANK(B22),ISNA(C22)),"",B22-C22)</f>
        <v/>
      </c>
      <c r="E22" s="13" t="s">
        <v>44</v>
      </c>
      <c r="F22" s="15" t="n">
        <v>0</v>
      </c>
      <c r="H22" s="31" t="s">
        <v>45</v>
      </c>
      <c r="I22" s="34" t="e">
        <f aca="true">IF(ISNUMBER(OFFSET(C6,counter22b,0)),OFFSET(C6,counter22b,0),NA())</f>
        <v>#N/A</v>
      </c>
    </row>
    <row r="23" customFormat="false" ht="12.75" hidden="false" customHeight="false" outlineLevel="0" collapsed="false">
      <c r="A23" s="33" t="n">
        <v>17</v>
      </c>
      <c r="B23" s="26"/>
      <c r="C23" s="27" t="e">
        <f aca="false">IF(ISBLANK(B22),NA(),C22+$B$3*(B22-C22))</f>
        <v>#N/A</v>
      </c>
      <c r="D23" s="28" t="str">
        <f aca="false">IF(OR(ISBLANK(B23),ISNA(C23)),"",B23-C23)</f>
        <v/>
      </c>
    </row>
    <row r="24" customFormat="false" ht="12.75" hidden="false" customHeight="false" outlineLevel="0" collapsed="false">
      <c r="A24" s="33" t="n">
        <v>18</v>
      </c>
      <c r="B24" s="26"/>
      <c r="C24" s="27" t="e">
        <f aca="false">IF(ISBLANK(B23),NA(),C23+$B$3*(B23-C23))</f>
        <v>#N/A</v>
      </c>
      <c r="D24" s="28" t="str">
        <f aca="false">IF(OR(ISBLANK(B24),ISNA(C24)),"",B24-C24)</f>
        <v/>
      </c>
    </row>
    <row r="25" customFormat="false" ht="12.75" hidden="false" customHeight="false" outlineLevel="0" collapsed="false">
      <c r="A25" s="33" t="n">
        <v>19</v>
      </c>
      <c r="B25" s="26"/>
      <c r="C25" s="27" t="e">
        <f aca="false">IF(ISBLANK(B24),NA(),C24+$B$3*(B24-C24))</f>
        <v>#N/A</v>
      </c>
      <c r="D25" s="28" t="str">
        <f aca="false">IF(OR(ISBLANK(B25),ISNA(C25)),"",B25-C25)</f>
        <v/>
      </c>
    </row>
    <row r="26" customFormat="false" ht="12.75" hidden="false" customHeight="false" outlineLevel="0" collapsed="false">
      <c r="A26" s="33" t="n">
        <v>20</v>
      </c>
      <c r="B26" s="26"/>
      <c r="C26" s="27" t="e">
        <f aca="false">IF(ISBLANK(B25),NA(),C25+$B$3*(B25-C25))</f>
        <v>#N/A</v>
      </c>
      <c r="D26" s="28" t="str">
        <f aca="false">IF(OR(ISBLANK(B26),ISNA(C26)),"",B26-C26)</f>
        <v/>
      </c>
    </row>
    <row r="27" customFormat="false" ht="12.75" hidden="false" customHeight="false" outlineLevel="0" collapsed="false">
      <c r="A27" s="25" t="n">
        <v>21</v>
      </c>
      <c r="B27" s="26"/>
      <c r="C27" s="27" t="e">
        <f aca="false">IF(ISBLANK(B26),NA(),C26+$B$3*(B26-C26))</f>
        <v>#N/A</v>
      </c>
      <c r="D27" s="28" t="str">
        <f aca="false">IF(OR(ISBLANK(B27),ISNA(C27)),"",B27-C27)</f>
        <v/>
      </c>
    </row>
    <row r="28" customFormat="false" ht="12.75" hidden="false" customHeight="false" outlineLevel="0" collapsed="false">
      <c r="A28" s="25" t="n">
        <v>22</v>
      </c>
      <c r="B28" s="26"/>
      <c r="C28" s="27" t="e">
        <f aca="false">IF(ISBLANK(B27),NA(),C27+$B$3*(B27-C27))</f>
        <v>#N/A</v>
      </c>
      <c r="D28" s="28" t="str">
        <f aca="false">IF(OR(ISBLANK(B28),ISNA(C28)),"",B28-C28)</f>
        <v/>
      </c>
    </row>
    <row r="29" customFormat="false" ht="12.75" hidden="false" customHeight="false" outlineLevel="0" collapsed="false">
      <c r="A29" s="25" t="n">
        <v>23</v>
      </c>
      <c r="B29" s="26"/>
      <c r="C29" s="27" t="e">
        <f aca="false">IF(ISBLANK(B28),NA(),C28+$B$3*(B28-C28))</f>
        <v>#N/A</v>
      </c>
      <c r="D29" s="28" t="str">
        <f aca="false">IF(OR(ISBLANK(B29),ISNA(C29)),"",B29-C29)</f>
        <v/>
      </c>
    </row>
    <row r="30" customFormat="false" ht="12.75" hidden="false" customHeight="false" outlineLevel="0" collapsed="false">
      <c r="A30" s="25" t="n">
        <v>24</v>
      </c>
      <c r="B30" s="26"/>
      <c r="C30" s="27" t="e">
        <f aca="false">IF(ISBLANK(B29),NA(),C29+$B$3*(B29-C29))</f>
        <v>#N/A</v>
      </c>
      <c r="D30" s="28" t="str">
        <f aca="false">IF(OR(ISBLANK(B30),ISNA(C30)),"",B30-C30)</f>
        <v/>
      </c>
    </row>
    <row r="31" customFormat="false" ht="12.75" hidden="false" customHeight="false" outlineLevel="0" collapsed="false">
      <c r="A31" s="25" t="n">
        <v>25</v>
      </c>
      <c r="B31" s="26"/>
      <c r="C31" s="27" t="e">
        <f aca="false">IF(ISBLANK(B30),NA(),C30+$B$3*(B30-C30))</f>
        <v>#N/A</v>
      </c>
      <c r="D31" s="28" t="str">
        <f aca="false">IF(OR(ISBLANK(B31),ISNA(C31)),"",B31-C31)</f>
        <v/>
      </c>
    </row>
    <row r="32" customFormat="false" ht="12.75" hidden="false" customHeight="false" outlineLevel="0" collapsed="false">
      <c r="A32" s="25" t="n">
        <v>26</v>
      </c>
      <c r="B32" s="26"/>
      <c r="C32" s="27" t="e">
        <f aca="false">IF(ISBLANK(B31),NA(),C31+$B$3*(B31-C31))</f>
        <v>#N/A</v>
      </c>
      <c r="D32" s="28" t="str">
        <f aca="false">IF(OR(ISBLANK(B32),ISNA(C32)),"",B32-C32)</f>
        <v/>
      </c>
    </row>
    <row r="33" customFormat="false" ht="12.75" hidden="false" customHeight="false" outlineLevel="0" collapsed="false">
      <c r="A33" s="25" t="n">
        <v>27</v>
      </c>
      <c r="B33" s="26"/>
      <c r="C33" s="27" t="e">
        <f aca="false">IF(ISBLANK(B32),NA(),C32+$B$3*(B32-C32))</f>
        <v>#N/A</v>
      </c>
      <c r="D33" s="28" t="str">
        <f aca="false">IF(OR(ISBLANK(B33),ISNA(C33)),"",B33-C33)</f>
        <v/>
      </c>
    </row>
    <row r="34" customFormat="false" ht="12.75" hidden="false" customHeight="false" outlineLevel="0" collapsed="false">
      <c r="A34" s="25" t="n">
        <v>28</v>
      </c>
      <c r="B34" s="26"/>
      <c r="C34" s="27" t="e">
        <f aca="false">IF(ISBLANK(B33),NA(),C33+$B$3*(B33-C33))</f>
        <v>#N/A</v>
      </c>
      <c r="D34" s="28" t="str">
        <f aca="false">IF(OR(ISBLANK(B34),ISNA(C34)),"",B34-C34)</f>
        <v/>
      </c>
    </row>
    <row r="35" customFormat="false" ht="12.75" hidden="false" customHeight="false" outlineLevel="0" collapsed="false">
      <c r="A35" s="25" t="n">
        <v>29</v>
      </c>
      <c r="B35" s="26"/>
      <c r="C35" s="27" t="e">
        <f aca="false">IF(ISBLANK(B34),NA(),C34+$B$3*(B34-C34))</f>
        <v>#N/A</v>
      </c>
      <c r="D35" s="28" t="str">
        <f aca="false">IF(OR(ISBLANK(B35),ISNA(C35)),"",B35-C35)</f>
        <v/>
      </c>
    </row>
    <row r="36" customFormat="false" ht="12.75" hidden="false" customHeight="false" outlineLevel="0" collapsed="false">
      <c r="A36" s="25" t="n">
        <v>30</v>
      </c>
      <c r="B36" s="26"/>
      <c r="C36" s="27" t="e">
        <f aca="false">IF(ISBLANK(B35),NA(),C35+$B$3*(B35-C35))</f>
        <v>#N/A</v>
      </c>
      <c r="D36" s="28" t="str">
        <f aca="false">IF(OR(ISBLANK(B36),ISNA(C36)),"",B36-C36)</f>
        <v/>
      </c>
    </row>
    <row r="38" customFormat="false" ht="12.75" hidden="false" customHeight="false" outlineLevel="0" collapsed="false">
      <c r="A38" s="10" t="s">
        <v>158</v>
      </c>
    </row>
  </sheetData>
  <sheetProtection sheet="true" password="c342" scenarios="true" formatCells="false" formatColumns="false" formatRows="false"/>
  <conditionalFormatting sqref="C7:C36 I21:I22">
    <cfRule type="expression" priority="2" aboveAverage="0" equalAverage="0" bottom="0" percent="0" rank="0" text="" dxfId="21">
      <formula>ISNA(C7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" width="10.56"/>
    <col collapsed="false" customWidth="true" hidden="false" outlineLevel="0" max="14" min="14" style="10" width="7.42"/>
    <col collapsed="false" customWidth="true" hidden="false" outlineLevel="0" max="15" min="15" style="10" width="6.99"/>
    <col collapsed="false" customWidth="false" hidden="false" outlineLevel="0" max="257" min="16" style="10" width="9.14"/>
  </cols>
  <sheetData>
    <row r="1" customFormat="false" ht="13.5" hidden="false" customHeight="false" outlineLevel="0" collapsed="false">
      <c r="A1" s="11" t="s">
        <v>16</v>
      </c>
    </row>
    <row r="2" customFormat="false" ht="13.5" hidden="false" customHeight="false" outlineLevel="0" collapsed="false">
      <c r="A2" s="12" t="s">
        <v>35</v>
      </c>
      <c r="B2" s="31" t="s">
        <v>78</v>
      </c>
      <c r="C2" s="97" t="n">
        <v>3</v>
      </c>
    </row>
    <row r="3" customFormat="false" ht="13.5" hidden="false" customHeight="false" outlineLevel="0" collapsed="false">
      <c r="A3" s="98"/>
      <c r="B3" s="31" t="s">
        <v>79</v>
      </c>
      <c r="C3" s="97" t="n">
        <v>402</v>
      </c>
      <c r="F3" s="99"/>
      <c r="G3" s="100"/>
      <c r="L3" s="101"/>
      <c r="M3" s="102"/>
    </row>
    <row r="4" customFormat="false" ht="13.5" hidden="false" customHeight="false" outlineLevel="0" collapsed="false">
      <c r="B4" s="13" t="s">
        <v>63</v>
      </c>
      <c r="C4" s="15" t="n">
        <v>12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03" t="s">
        <v>64</v>
      </c>
      <c r="C6" s="104" t="s">
        <v>67</v>
      </c>
      <c r="H6" s="86"/>
      <c r="I6" s="86"/>
      <c r="J6" s="86"/>
      <c r="K6" s="86"/>
      <c r="L6" s="86"/>
      <c r="M6" s="86"/>
      <c r="N6" s="86"/>
      <c r="O6" s="86"/>
    </row>
    <row r="7" customFormat="false" ht="12.75" hidden="false" customHeight="false" outlineLevel="0" collapsed="false">
      <c r="B7" s="105" t="s">
        <v>159</v>
      </c>
      <c r="C7" s="106" t="n">
        <v>1.3</v>
      </c>
      <c r="H7" s="86"/>
      <c r="I7" s="86"/>
      <c r="J7" s="86"/>
      <c r="K7" s="86"/>
      <c r="L7" s="86"/>
      <c r="M7" s="86"/>
      <c r="N7" s="86"/>
      <c r="O7" s="86"/>
    </row>
    <row r="8" customFormat="false" ht="12.75" hidden="false" customHeight="false" outlineLevel="0" collapsed="false">
      <c r="B8" s="107" t="s">
        <v>160</v>
      </c>
      <c r="C8" s="108" t="n">
        <v>1.3</v>
      </c>
      <c r="H8" s="86"/>
      <c r="I8" s="86"/>
      <c r="J8" s="86"/>
      <c r="K8" s="86"/>
      <c r="L8" s="86"/>
      <c r="M8" s="86"/>
      <c r="N8" s="86"/>
      <c r="O8" s="86"/>
    </row>
    <row r="9" customFormat="false" ht="12.75" hidden="false" customHeight="false" outlineLevel="0" collapsed="false">
      <c r="B9" s="107" t="s">
        <v>161</v>
      </c>
      <c r="C9" s="108" t="n">
        <v>1.1</v>
      </c>
      <c r="H9" s="86"/>
      <c r="I9" s="86"/>
      <c r="J9" s="86"/>
      <c r="K9" s="86"/>
      <c r="L9" s="86"/>
      <c r="M9" s="86"/>
      <c r="N9" s="86"/>
      <c r="O9" s="86"/>
    </row>
    <row r="10" customFormat="false" ht="12.75" hidden="false" customHeight="false" outlineLevel="0" collapsed="false">
      <c r="B10" s="107" t="s">
        <v>162</v>
      </c>
      <c r="C10" s="108" t="n">
        <v>0.8</v>
      </c>
      <c r="H10" s="86"/>
      <c r="I10" s="86"/>
      <c r="J10" s="86"/>
      <c r="K10" s="86"/>
      <c r="L10" s="86"/>
      <c r="M10" s="86"/>
      <c r="N10" s="86"/>
      <c r="O10" s="86"/>
    </row>
    <row r="11" customFormat="false" ht="12.75" hidden="false" customHeight="false" outlineLevel="0" collapsed="false">
      <c r="B11" s="107" t="s">
        <v>163</v>
      </c>
      <c r="C11" s="108" t="n">
        <v>0.7</v>
      </c>
      <c r="H11" s="86"/>
      <c r="I11" s="86"/>
      <c r="J11" s="86"/>
      <c r="K11" s="86"/>
      <c r="L11" s="86"/>
      <c r="M11" s="86"/>
      <c r="N11" s="86"/>
      <c r="O11" s="86"/>
    </row>
    <row r="12" customFormat="false" ht="12.75" hidden="false" customHeight="false" outlineLevel="0" collapsed="false">
      <c r="B12" s="107" t="s">
        <v>164</v>
      </c>
      <c r="C12" s="108" t="n">
        <v>0.8</v>
      </c>
    </row>
    <row r="13" customFormat="false" ht="12.75" hidden="false" customHeight="false" outlineLevel="0" collapsed="false">
      <c r="B13" s="107" t="s">
        <v>165</v>
      </c>
      <c r="C13" s="108" t="n">
        <v>0.6</v>
      </c>
    </row>
    <row r="14" customFormat="false" ht="12.75" hidden="false" customHeight="false" outlineLevel="0" collapsed="false">
      <c r="B14" s="107" t="s">
        <v>166</v>
      </c>
      <c r="C14" s="108" t="n">
        <v>0.7</v>
      </c>
      <c r="G14" s="29"/>
    </row>
    <row r="15" customFormat="false" ht="12.75" hidden="false" customHeight="false" outlineLevel="0" collapsed="false">
      <c r="B15" s="107" t="s">
        <v>167</v>
      </c>
      <c r="C15" s="108" t="n">
        <v>1</v>
      </c>
      <c r="G15" s="29"/>
      <c r="H15" s="30"/>
    </row>
    <row r="16" customFormat="false" ht="12.75" hidden="false" customHeight="false" outlineLevel="0" collapsed="false">
      <c r="B16" s="107" t="s">
        <v>168</v>
      </c>
      <c r="C16" s="108" t="n">
        <v>1.1</v>
      </c>
      <c r="J16" s="29"/>
    </row>
    <row r="17" customFormat="false" ht="12.75" hidden="false" customHeight="false" outlineLevel="0" collapsed="false">
      <c r="B17" s="107" t="s">
        <v>169</v>
      </c>
      <c r="C17" s="108" t="n">
        <v>1.4</v>
      </c>
      <c r="J17" s="29"/>
    </row>
    <row r="18" customFormat="false" ht="13.5" hidden="false" customHeight="false" outlineLevel="0" collapsed="false">
      <c r="B18" s="109" t="s">
        <v>170</v>
      </c>
      <c r="C18" s="110" t="n">
        <v>1.2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7" t="s">
        <v>39</v>
      </c>
      <c r="B20" s="83" t="s">
        <v>64</v>
      </c>
      <c r="C20" s="84" t="s">
        <v>80</v>
      </c>
      <c r="D20" s="84" t="s">
        <v>67</v>
      </c>
      <c r="E20" s="20" t="s">
        <v>41</v>
      </c>
      <c r="I20" s="31" t="s">
        <v>81</v>
      </c>
      <c r="J20" s="32" t="e">
        <f aca="true">IF(ISNUMBER(OFFSET(C20,G22,0)),OFFSET(C20,G22,0),NA())</f>
        <v>#N/A</v>
      </c>
    </row>
    <row r="21" customFormat="false" ht="13.5" hidden="false" customHeight="false" outlineLevel="0" collapsed="false">
      <c r="A21" s="87" t="n">
        <v>1</v>
      </c>
      <c r="B21" s="88" t="str">
        <f aca="false">IF($C$4&gt;0,INDEX($B$7:$B$18,MOD(A21-1,$C$4)+1,1),"")</f>
        <v>Feb</v>
      </c>
      <c r="C21" s="111" t="n">
        <f aca="false">IF($C$4&gt;0,$C$3+$C$2*A21,"")</f>
        <v>405</v>
      </c>
      <c r="D21" s="111" t="n">
        <f aca="false">IF($C$4&gt;0,INDEX($C$7:$C$18,MOD(A21-1,$C$4)+1,1),"")</f>
        <v>1.3</v>
      </c>
      <c r="E21" s="104" t="n">
        <f aca="false">IF($C$4&gt;0,C21*D21,"")</f>
        <v>526.5</v>
      </c>
      <c r="I21" s="31" t="s">
        <v>82</v>
      </c>
      <c r="J21" s="112" t="e">
        <f aca="true">IF(ISNUMBER(OFFSET(D20,G22,0)),OFFSET(D20,G22,0),NA())</f>
        <v>#N/A</v>
      </c>
    </row>
    <row r="22" customFormat="false" ht="13.5" hidden="false" customHeight="false" outlineLevel="0" collapsed="false">
      <c r="A22" s="91" t="n">
        <v>2</v>
      </c>
      <c r="B22" s="92" t="str">
        <f aca="false">IF($C$4&gt;0,INDEX($B$7:$B$18,MOD(A22-1,$C$4)+1,1),"")</f>
        <v>Mar</v>
      </c>
      <c r="C22" s="113" t="n">
        <f aca="false">IF($C$4&gt;0,$C$3+$C$2*A22,"")</f>
        <v>408</v>
      </c>
      <c r="D22" s="113" t="n">
        <f aca="false">IF($C$4&gt;0,INDEX($C$7:$C$18,MOD(A22-1,$C$4)+1,1),"")</f>
        <v>1.3</v>
      </c>
      <c r="E22" s="114" t="n">
        <f aca="false">IF($C$4&gt;0,C22*D22,"")</f>
        <v>530.4</v>
      </c>
      <c r="F22" s="13" t="s">
        <v>44</v>
      </c>
      <c r="G22" s="15" t="n">
        <v>0</v>
      </c>
      <c r="I22" s="31" t="s">
        <v>45</v>
      </c>
      <c r="J22" s="34" t="e">
        <f aca="true">IF(ISNUMBER(OFFSET(E20,G22,0)),OFFSET(E20,G22,0),NA())</f>
        <v>#N/A</v>
      </c>
    </row>
    <row r="23" customFormat="false" ht="12.75" hidden="false" customHeight="false" outlineLevel="0" collapsed="false">
      <c r="A23" s="91" t="n">
        <v>3</v>
      </c>
      <c r="B23" s="92" t="str">
        <f aca="false">IF($C$4&gt;0,INDEX($B$7:$B$18,MOD(A23-1,$C$4)+1,1),"")</f>
        <v>Apr</v>
      </c>
      <c r="C23" s="113" t="n">
        <f aca="false">IF($C$4&gt;0,$C$3+$C$2*A23,"")</f>
        <v>411</v>
      </c>
      <c r="D23" s="113" t="n">
        <f aca="false">IF($C$4&gt;0,INDEX($C$7:$C$18,MOD(A23-1,$C$4)+1,1),"")</f>
        <v>1.1</v>
      </c>
      <c r="E23" s="114" t="n">
        <f aca="false">IF($C$4&gt;0,C23*D23,"")</f>
        <v>452.1</v>
      </c>
    </row>
    <row r="24" customFormat="false" ht="12.75" hidden="false" customHeight="false" outlineLevel="0" collapsed="false">
      <c r="A24" s="91" t="n">
        <v>4</v>
      </c>
      <c r="B24" s="92" t="str">
        <f aca="false">IF($C$4&gt;0,INDEX($B$7:$B$18,MOD(A24-1,$C$4)+1,1),"")</f>
        <v>May</v>
      </c>
      <c r="C24" s="113" t="n">
        <f aca="false">IF($C$4&gt;0,$C$3+$C$2*A24,"")</f>
        <v>414</v>
      </c>
      <c r="D24" s="113" t="n">
        <f aca="false">IF($C$4&gt;0,INDEX($C$7:$C$18,MOD(A24-1,$C$4)+1,1),"")</f>
        <v>0.8</v>
      </c>
      <c r="E24" s="114" t="n">
        <f aca="false">IF($C$4&gt;0,C24*D24,"")</f>
        <v>331.2</v>
      </c>
    </row>
    <row r="25" customFormat="false" ht="12.75" hidden="false" customHeight="false" outlineLevel="0" collapsed="false">
      <c r="A25" s="91" t="n">
        <v>5</v>
      </c>
      <c r="B25" s="92" t="str">
        <f aca="false">IF($C$4&gt;0,INDEX($B$7:$B$18,MOD(A25-1,$C$4)+1,1),"")</f>
        <v>Jun</v>
      </c>
      <c r="C25" s="113" t="n">
        <f aca="false">IF($C$4&gt;0,$C$3+$C$2*A25,"")</f>
        <v>417</v>
      </c>
      <c r="D25" s="113" t="n">
        <f aca="false">IF($C$4&gt;0,INDEX($C$7:$C$18,MOD(A25-1,$C$4)+1,1),"")</f>
        <v>0.7</v>
      </c>
      <c r="E25" s="114" t="n">
        <f aca="false">IF($C$4&gt;0,C25*D25,"")</f>
        <v>291.9</v>
      </c>
    </row>
    <row r="26" customFormat="false" ht="12.75" hidden="false" customHeight="false" outlineLevel="0" collapsed="false">
      <c r="A26" s="91" t="n">
        <v>6</v>
      </c>
      <c r="B26" s="92" t="str">
        <f aca="false">IF($C$4&gt;0,INDEX($B$7:$B$18,MOD(A26-1,$C$4)+1,1),"")</f>
        <v>Jul</v>
      </c>
      <c r="C26" s="113" t="n">
        <f aca="false">IF($C$4&gt;0,$C$3+$C$2*A26,"")</f>
        <v>420</v>
      </c>
      <c r="D26" s="113" t="n">
        <f aca="false">IF($C$4&gt;0,INDEX($C$7:$C$18,MOD(A26-1,$C$4)+1,1),"")</f>
        <v>0.8</v>
      </c>
      <c r="E26" s="114" t="n">
        <f aca="false">IF($C$4&gt;0,C26*D26,"")</f>
        <v>336</v>
      </c>
    </row>
    <row r="27" customFormat="false" ht="12.75" hidden="false" customHeight="false" outlineLevel="0" collapsed="false">
      <c r="A27" s="91" t="n">
        <v>7</v>
      </c>
      <c r="B27" s="92" t="str">
        <f aca="false">IF($C$4&gt;0,INDEX($B$7:$B$18,MOD(A27-1,$C$4)+1,1),"")</f>
        <v>Aug</v>
      </c>
      <c r="C27" s="113" t="n">
        <f aca="false">IF($C$4&gt;0,$C$3+$C$2*A27,"")</f>
        <v>423</v>
      </c>
      <c r="D27" s="113" t="n">
        <f aca="false">IF($C$4&gt;0,INDEX($C$7:$C$18,MOD(A27-1,$C$4)+1,1),"")</f>
        <v>0.6</v>
      </c>
      <c r="E27" s="114" t="n">
        <f aca="false">IF($C$4&gt;0,C27*D27,"")</f>
        <v>253.8</v>
      </c>
    </row>
    <row r="28" customFormat="false" ht="12.75" hidden="false" customHeight="false" outlineLevel="0" collapsed="false">
      <c r="A28" s="91" t="n">
        <v>8</v>
      </c>
      <c r="B28" s="92" t="str">
        <f aca="false">IF($C$4&gt;0,INDEX($B$7:$B$18,MOD(A28-1,$C$4)+1,1),"")</f>
        <v>Sep</v>
      </c>
      <c r="C28" s="113" t="n">
        <f aca="false">IF($C$4&gt;0,$C$3+$C$2*A28,"")</f>
        <v>426</v>
      </c>
      <c r="D28" s="113" t="n">
        <f aca="false">IF($C$4&gt;0,INDEX($C$7:$C$18,MOD(A28-1,$C$4)+1,1),"")</f>
        <v>0.7</v>
      </c>
      <c r="E28" s="114" t="n">
        <f aca="false">IF($C$4&gt;0,C28*D28,"")</f>
        <v>298.2</v>
      </c>
    </row>
    <row r="29" customFormat="false" ht="12.75" hidden="false" customHeight="false" outlineLevel="0" collapsed="false">
      <c r="A29" s="91" t="n">
        <v>9</v>
      </c>
      <c r="B29" s="92" t="str">
        <f aca="false">IF($C$4&gt;0,INDEX($B$7:$B$18,MOD(A29-1,$C$4)+1,1),"")</f>
        <v>Oct</v>
      </c>
      <c r="C29" s="113" t="n">
        <f aca="false">IF($C$4&gt;0,$C$3+$C$2*A29,"")</f>
        <v>429</v>
      </c>
      <c r="D29" s="113" t="n">
        <f aca="false">IF($C$4&gt;0,INDEX($C$7:$C$18,MOD(A29-1,$C$4)+1,1),"")</f>
        <v>1</v>
      </c>
      <c r="E29" s="114" t="n">
        <f aca="false">IF($C$4&gt;0,C29*D29,"")</f>
        <v>429</v>
      </c>
    </row>
    <row r="30" customFormat="false" ht="12.75" hidden="false" customHeight="false" outlineLevel="0" collapsed="false">
      <c r="A30" s="91" t="n">
        <v>10</v>
      </c>
      <c r="B30" s="92" t="str">
        <f aca="false">IF($C$4&gt;0,INDEX($B$7:$B$18,MOD(A30-1,$C$4)+1,1),"")</f>
        <v>Nov</v>
      </c>
      <c r="C30" s="113" t="n">
        <f aca="false">IF($C$4&gt;0,$C$3+$C$2*A30,"")</f>
        <v>432</v>
      </c>
      <c r="D30" s="113" t="n">
        <f aca="false">IF($C$4&gt;0,INDEX($C$7:$C$18,MOD(A30-1,$C$4)+1,1),"")</f>
        <v>1.1</v>
      </c>
      <c r="E30" s="114" t="n">
        <f aca="false">IF($C$4&gt;0,C30*D30,"")</f>
        <v>475.2</v>
      </c>
    </row>
    <row r="31" customFormat="false" ht="12.75" hidden="false" customHeight="false" outlineLevel="0" collapsed="false">
      <c r="A31" s="91" t="n">
        <v>11</v>
      </c>
      <c r="B31" s="92" t="str">
        <f aca="false">IF($C$4&gt;0,INDEX($B$7:$B$18,MOD(A31-1,$C$4)+1,1),"")</f>
        <v>Dec</v>
      </c>
      <c r="C31" s="113" t="n">
        <f aca="false">IF($C$4&gt;0,$C$3+$C$2*A31,"")</f>
        <v>435</v>
      </c>
      <c r="D31" s="113" t="n">
        <f aca="false">IF($C$4&gt;0,INDEX($C$7:$C$18,MOD(A31-1,$C$4)+1,1),"")</f>
        <v>1.4</v>
      </c>
      <c r="E31" s="114" t="n">
        <f aca="false">IF($C$4&gt;0,C31*D31,"")</f>
        <v>609</v>
      </c>
    </row>
    <row r="32" customFormat="false" ht="12.75" hidden="false" customHeight="false" outlineLevel="0" collapsed="false">
      <c r="A32" s="91" t="n">
        <v>12</v>
      </c>
      <c r="B32" s="92" t="str">
        <f aca="false">IF($C$4&gt;0,INDEX($B$7:$B$18,MOD(A32-1,$C$4)+1,1),"")</f>
        <v>Jan</v>
      </c>
      <c r="C32" s="113" t="n">
        <f aca="false">IF($C$4&gt;0,$C$3+$C$2*A32,"")</f>
        <v>438</v>
      </c>
      <c r="D32" s="113" t="n">
        <f aca="false">IF($C$4&gt;0,INDEX($C$7:$C$18,MOD(A32-1,$C$4)+1,1),"")</f>
        <v>1.2</v>
      </c>
      <c r="E32" s="114" t="n">
        <f aca="false">IF($C$4&gt;0,C32*D32,"")</f>
        <v>525.6</v>
      </c>
    </row>
    <row r="33" customFormat="false" ht="12.75" hidden="false" customHeight="false" outlineLevel="0" collapsed="false">
      <c r="A33" s="91" t="n">
        <v>13</v>
      </c>
      <c r="B33" s="92" t="str">
        <f aca="false">IF($C$4&gt;0,INDEX($B$7:$B$18,MOD(A33-1,$C$4)+1,1),"")</f>
        <v>Feb</v>
      </c>
      <c r="C33" s="113" t="n">
        <f aca="false">IF($C$4&gt;0,$C$3+$C$2*A33,"")</f>
        <v>441</v>
      </c>
      <c r="D33" s="113" t="n">
        <f aca="false">IF($C$4&gt;0,INDEX($C$7:$C$18,MOD(A33-1,$C$4)+1,1),"")</f>
        <v>1.3</v>
      </c>
      <c r="E33" s="114" t="n">
        <f aca="false">IF($C$4&gt;0,C33*D33,"")</f>
        <v>573.3</v>
      </c>
    </row>
    <row r="34" customFormat="false" ht="12.75" hidden="false" customHeight="false" outlineLevel="0" collapsed="false">
      <c r="A34" s="91" t="n">
        <v>14</v>
      </c>
      <c r="B34" s="92" t="str">
        <f aca="false">IF($C$4&gt;0,INDEX($B$7:$B$18,MOD(A34-1,$C$4)+1,1),"")</f>
        <v>Mar</v>
      </c>
      <c r="C34" s="113" t="n">
        <f aca="false">IF($C$4&gt;0,$C$3+$C$2*A34,"")</f>
        <v>444</v>
      </c>
      <c r="D34" s="113" t="n">
        <f aca="false">IF($C$4&gt;0,INDEX($C$7:$C$18,MOD(A34-1,$C$4)+1,1),"")</f>
        <v>1.3</v>
      </c>
      <c r="E34" s="114" t="n">
        <f aca="false">IF($C$4&gt;0,C34*D34,"")</f>
        <v>577.2</v>
      </c>
    </row>
    <row r="35" customFormat="false" ht="12.75" hidden="false" customHeight="false" outlineLevel="0" collapsed="false">
      <c r="A35" s="91" t="n">
        <v>15</v>
      </c>
      <c r="B35" s="92" t="str">
        <f aca="false">IF($C$4&gt;0,INDEX($B$7:$B$18,MOD(A35-1,$C$4)+1,1),"")</f>
        <v>Apr</v>
      </c>
      <c r="C35" s="113" t="n">
        <f aca="false">IF($C$4&gt;0,$C$3+$C$2*A35,"")</f>
        <v>447</v>
      </c>
      <c r="D35" s="113" t="n">
        <f aca="false">IF($C$4&gt;0,INDEX($C$7:$C$18,MOD(A35-1,$C$4)+1,1),"")</f>
        <v>1.1</v>
      </c>
      <c r="E35" s="114" t="n">
        <f aca="false">IF($C$4&gt;0,C35*D35,"")</f>
        <v>491.7</v>
      </c>
    </row>
    <row r="36" customFormat="false" ht="12.75" hidden="false" customHeight="false" outlineLevel="0" collapsed="false">
      <c r="A36" s="91" t="n">
        <v>16</v>
      </c>
      <c r="B36" s="92" t="str">
        <f aca="false">IF($C$4&gt;0,INDEX($B$7:$B$18,MOD(A36-1,$C$4)+1,1),"")</f>
        <v>May</v>
      </c>
      <c r="C36" s="113" t="n">
        <f aca="false">IF($C$4&gt;0,$C$3+$C$2*A36,"")</f>
        <v>450</v>
      </c>
      <c r="D36" s="113" t="n">
        <f aca="false">IF($C$4&gt;0,INDEX($C$7:$C$18,MOD(A36-1,$C$4)+1,1),"")</f>
        <v>0.8</v>
      </c>
      <c r="E36" s="114" t="n">
        <f aca="false">IF($C$4&gt;0,C36*D36,"")</f>
        <v>360</v>
      </c>
    </row>
    <row r="37" customFormat="false" ht="12.75" hidden="false" customHeight="false" outlineLevel="0" collapsed="false">
      <c r="A37" s="91" t="n">
        <v>17</v>
      </c>
      <c r="B37" s="92" t="str">
        <f aca="false">IF($C$4&gt;0,INDEX($B$7:$B$18,MOD(A37-1,$C$4)+1,1),"")</f>
        <v>Jun</v>
      </c>
      <c r="C37" s="113" t="n">
        <f aca="false">IF($C$4&gt;0,$C$3+$C$2*A37,"")</f>
        <v>453</v>
      </c>
      <c r="D37" s="113" t="n">
        <f aca="false">IF($C$4&gt;0,INDEX($C$7:$C$18,MOD(A37-1,$C$4)+1,1),"")</f>
        <v>0.7</v>
      </c>
      <c r="E37" s="114" t="n">
        <f aca="false">IF($C$4&gt;0,C37*D37,"")</f>
        <v>317.1</v>
      </c>
    </row>
    <row r="38" customFormat="false" ht="12.75" hidden="false" customHeight="false" outlineLevel="0" collapsed="false">
      <c r="A38" s="91" t="n">
        <v>18</v>
      </c>
      <c r="B38" s="92" t="str">
        <f aca="false">IF($C$4&gt;0,INDEX($B$7:$B$18,MOD(A38-1,$C$4)+1,1),"")</f>
        <v>Jul</v>
      </c>
      <c r="C38" s="113" t="n">
        <f aca="false">IF($C$4&gt;0,$C$3+$C$2*A38,"")</f>
        <v>456</v>
      </c>
      <c r="D38" s="113" t="n">
        <f aca="false">IF($C$4&gt;0,INDEX($C$7:$C$18,MOD(A38-1,$C$4)+1,1),"")</f>
        <v>0.8</v>
      </c>
      <c r="E38" s="114" t="n">
        <f aca="false">IF($C$4&gt;0,C38*D38,"")</f>
        <v>364.8</v>
      </c>
    </row>
    <row r="39" customFormat="false" ht="12.75" hidden="false" customHeight="false" outlineLevel="0" collapsed="false">
      <c r="A39" s="91" t="n">
        <v>19</v>
      </c>
      <c r="B39" s="92" t="str">
        <f aca="false">IF($C$4&gt;0,INDEX($B$7:$B$18,MOD(A39-1,$C$4)+1,1),"")</f>
        <v>Aug</v>
      </c>
      <c r="C39" s="113" t="n">
        <f aca="false">IF($C$4&gt;0,$C$3+$C$2*A39,"")</f>
        <v>459</v>
      </c>
      <c r="D39" s="113" t="n">
        <f aca="false">IF($C$4&gt;0,INDEX($C$7:$C$18,MOD(A39-1,$C$4)+1,1),"")</f>
        <v>0.6</v>
      </c>
      <c r="E39" s="114" t="n">
        <f aca="false">IF($C$4&gt;0,C39*D39,"")</f>
        <v>275.4</v>
      </c>
    </row>
    <row r="40" customFormat="false" ht="12.75" hidden="false" customHeight="false" outlineLevel="0" collapsed="false">
      <c r="A40" s="91" t="n">
        <v>20</v>
      </c>
      <c r="B40" s="92" t="str">
        <f aca="false">IF($C$4&gt;0,INDEX($B$7:$B$18,MOD(A40-1,$C$4)+1,1),"")</f>
        <v>Sep</v>
      </c>
      <c r="C40" s="113" t="n">
        <f aca="false">IF($C$4&gt;0,$C$3+$C$2*A40,"")</f>
        <v>462</v>
      </c>
      <c r="D40" s="113" t="n">
        <f aca="false">IF($C$4&gt;0,INDEX($C$7:$C$18,MOD(A40-1,$C$4)+1,1),"")</f>
        <v>0.7</v>
      </c>
      <c r="E40" s="114" t="n">
        <f aca="false">IF($C$4&gt;0,C40*D40,"")</f>
        <v>323.4</v>
      </c>
    </row>
    <row r="41" customFormat="false" ht="12.75" hidden="false" customHeight="false" outlineLevel="0" collapsed="false">
      <c r="A41" s="91" t="n">
        <v>21</v>
      </c>
      <c r="B41" s="92" t="str">
        <f aca="false">IF($C$4&gt;0,INDEX($B$7:$B$18,MOD(A41-1,$C$4)+1,1),"")</f>
        <v>Oct</v>
      </c>
      <c r="C41" s="113" t="n">
        <f aca="false">IF($C$4&gt;0,$C$3+$C$2*A41,"")</f>
        <v>465</v>
      </c>
      <c r="D41" s="113" t="n">
        <f aca="false">IF($C$4&gt;0,INDEX($C$7:$C$18,MOD(A41-1,$C$4)+1,1),"")</f>
        <v>1</v>
      </c>
      <c r="E41" s="114" t="n">
        <f aca="false">IF($C$4&gt;0,C41*D41,"")</f>
        <v>465</v>
      </c>
    </row>
    <row r="42" customFormat="false" ht="12.75" hidden="false" customHeight="false" outlineLevel="0" collapsed="false">
      <c r="A42" s="91" t="n">
        <v>22</v>
      </c>
      <c r="B42" s="92" t="str">
        <f aca="false">IF($C$4&gt;0,INDEX($B$7:$B$18,MOD(A42-1,$C$4)+1,1),"")</f>
        <v>Nov</v>
      </c>
      <c r="C42" s="113" t="n">
        <f aca="false">IF($C$4&gt;0,$C$3+$C$2*A42,"")</f>
        <v>468</v>
      </c>
      <c r="D42" s="113" t="n">
        <f aca="false">IF($C$4&gt;0,INDEX($C$7:$C$18,MOD(A42-1,$C$4)+1,1),"")</f>
        <v>1.1</v>
      </c>
      <c r="E42" s="114" t="n">
        <f aca="false">IF($C$4&gt;0,C42*D42,"")</f>
        <v>514.8</v>
      </c>
    </row>
    <row r="43" customFormat="false" ht="12.75" hidden="false" customHeight="false" outlineLevel="0" collapsed="false">
      <c r="A43" s="91" t="n">
        <v>23</v>
      </c>
      <c r="B43" s="92" t="str">
        <f aca="false">IF($C$4&gt;0,INDEX($B$7:$B$18,MOD(A43-1,$C$4)+1,1),"")</f>
        <v>Dec</v>
      </c>
      <c r="C43" s="113" t="n">
        <f aca="false">IF($C$4&gt;0,$C$3+$C$2*A43,"")</f>
        <v>471</v>
      </c>
      <c r="D43" s="113" t="n">
        <f aca="false">IF($C$4&gt;0,INDEX($C$7:$C$18,MOD(A43-1,$C$4)+1,1),"")</f>
        <v>1.4</v>
      </c>
      <c r="E43" s="114" t="n">
        <f aca="false">IF($C$4&gt;0,C43*D43,"")</f>
        <v>659.4</v>
      </c>
    </row>
    <row r="44" customFormat="false" ht="12.75" hidden="false" customHeight="false" outlineLevel="0" collapsed="false">
      <c r="A44" s="91" t="n">
        <v>24</v>
      </c>
      <c r="B44" s="92" t="str">
        <f aca="false">IF($C$4&gt;0,INDEX($B$7:$B$18,MOD(A44-1,$C$4)+1,1),"")</f>
        <v>Jan</v>
      </c>
      <c r="C44" s="113" t="n">
        <f aca="false">IF($C$4&gt;0,$C$3+$C$2*A44,"")</f>
        <v>474</v>
      </c>
      <c r="D44" s="113" t="n">
        <f aca="false">IF($C$4&gt;0,INDEX($C$7:$C$18,MOD(A44-1,$C$4)+1,1),"")</f>
        <v>1.2</v>
      </c>
      <c r="E44" s="114" t="n">
        <f aca="false">IF($C$4&gt;0,C44*D44,"")</f>
        <v>568.8</v>
      </c>
    </row>
    <row r="45" customFormat="false" ht="12.75" hidden="false" customHeight="false" outlineLevel="0" collapsed="false">
      <c r="A45" s="91" t="n">
        <v>25</v>
      </c>
      <c r="B45" s="92" t="str">
        <f aca="false">IF($C$4&gt;0,INDEX($B$7:$B$18,MOD(A45-1,$C$4)+1,1),"")</f>
        <v>Feb</v>
      </c>
      <c r="C45" s="113" t="n">
        <f aca="false">IF($C$4&gt;0,$C$3+$C$2*A45,"")</f>
        <v>477</v>
      </c>
      <c r="D45" s="113" t="n">
        <f aca="false">IF($C$4&gt;0,INDEX($C$7:$C$18,MOD(A45-1,$C$4)+1,1),"")</f>
        <v>1.3</v>
      </c>
      <c r="E45" s="114" t="n">
        <f aca="false">IF($C$4&gt;0,C45*D45,"")</f>
        <v>620.1</v>
      </c>
    </row>
    <row r="46" customFormat="false" ht="12.75" hidden="false" customHeight="false" outlineLevel="0" collapsed="false">
      <c r="A46" s="91" t="n">
        <v>26</v>
      </c>
      <c r="B46" s="92" t="str">
        <f aca="false">IF($C$4&gt;0,INDEX($B$7:$B$18,MOD(A46-1,$C$4)+1,1),"")</f>
        <v>Mar</v>
      </c>
      <c r="C46" s="113" t="n">
        <f aca="false">IF($C$4&gt;0,$C$3+$C$2*A46,"")</f>
        <v>480</v>
      </c>
      <c r="D46" s="113" t="n">
        <f aca="false">IF($C$4&gt;0,INDEX($C$7:$C$18,MOD(A46-1,$C$4)+1,1),"")</f>
        <v>1.3</v>
      </c>
      <c r="E46" s="114" t="n">
        <f aca="false">IF($C$4&gt;0,C46*D46,"")</f>
        <v>624</v>
      </c>
    </row>
    <row r="47" customFormat="false" ht="12.75" hidden="false" customHeight="false" outlineLevel="0" collapsed="false">
      <c r="A47" s="91" t="n">
        <v>27</v>
      </c>
      <c r="B47" s="92" t="str">
        <f aca="false">IF($C$4&gt;0,INDEX($B$7:$B$18,MOD(A47-1,$C$4)+1,1),"")</f>
        <v>Apr</v>
      </c>
      <c r="C47" s="113" t="n">
        <f aca="false">IF($C$4&gt;0,$C$3+$C$2*A47,"")</f>
        <v>483</v>
      </c>
      <c r="D47" s="113" t="n">
        <f aca="false">IF($C$4&gt;0,INDEX($C$7:$C$18,MOD(A47-1,$C$4)+1,1),"")</f>
        <v>1.1</v>
      </c>
      <c r="E47" s="114" t="n">
        <f aca="false">IF($C$4&gt;0,C47*D47,"")</f>
        <v>531.3</v>
      </c>
    </row>
    <row r="48" customFormat="false" ht="12.75" hidden="false" customHeight="false" outlineLevel="0" collapsed="false">
      <c r="A48" s="91" t="n">
        <v>28</v>
      </c>
      <c r="B48" s="92" t="str">
        <f aca="false">IF($C$4&gt;0,INDEX($B$7:$B$18,MOD(A48-1,$C$4)+1,1),"")</f>
        <v>May</v>
      </c>
      <c r="C48" s="113" t="n">
        <f aca="false">IF($C$4&gt;0,$C$3+$C$2*A48,"")</f>
        <v>486</v>
      </c>
      <c r="D48" s="113" t="n">
        <f aca="false">IF($C$4&gt;0,INDEX($C$7:$C$18,MOD(A48-1,$C$4)+1,1),"")</f>
        <v>0.8</v>
      </c>
      <c r="E48" s="114" t="n">
        <f aca="false">IF($C$4&gt;0,C48*D48,"")</f>
        <v>388.8</v>
      </c>
    </row>
    <row r="49" customFormat="false" ht="12.75" hidden="false" customHeight="false" outlineLevel="0" collapsed="false">
      <c r="A49" s="91" t="n">
        <v>29</v>
      </c>
      <c r="B49" s="92" t="str">
        <f aca="false">IF($C$4&gt;0,INDEX($B$7:$B$18,MOD(A49-1,$C$4)+1,1),"")</f>
        <v>Jun</v>
      </c>
      <c r="C49" s="113" t="n">
        <f aca="false">IF($C$4&gt;0,$C$3+$C$2*A49,"")</f>
        <v>489</v>
      </c>
      <c r="D49" s="113" t="n">
        <f aca="false">IF($C$4&gt;0,INDEX($C$7:$C$18,MOD(A49-1,$C$4)+1,1),"")</f>
        <v>0.7</v>
      </c>
      <c r="E49" s="114" t="n">
        <f aca="false">IF($C$4&gt;0,C49*D49,"")</f>
        <v>342.3</v>
      </c>
    </row>
    <row r="50" customFormat="false" ht="12.75" hidden="false" customHeight="false" outlineLevel="0" collapsed="false">
      <c r="A50" s="91" t="n">
        <v>30</v>
      </c>
      <c r="B50" s="92" t="str">
        <f aca="false">IF($C$4&gt;0,INDEX($B$7:$B$18,MOD(A50-1,$C$4)+1,1),"")</f>
        <v>Jul</v>
      </c>
      <c r="C50" s="113" t="n">
        <f aca="false">IF($C$4&gt;0,$C$3+$C$2*A50,"")</f>
        <v>492</v>
      </c>
      <c r="D50" s="113" t="n">
        <f aca="false">IF($C$4&gt;0,INDEX($C$7:$C$18,MOD(A50-1,$C$4)+1,1),"")</f>
        <v>0.8</v>
      </c>
      <c r="E50" s="114" t="n">
        <f aca="false">IF($C$4&gt;0,C50*D50,"")</f>
        <v>393.6</v>
      </c>
    </row>
    <row r="52" customFormat="false" ht="12.75" hidden="false" customHeight="false" outlineLevel="0" collapsed="false">
      <c r="A52" s="10" t="s">
        <v>158</v>
      </c>
    </row>
  </sheetData>
  <sheetProtection sheet="true" password="c342" scenarios="true" formatCells="false" formatColumns="false" formatRows="false"/>
  <conditionalFormatting sqref="C5:N5">
    <cfRule type="expression" priority="2" aboveAverage="0" equalAverage="0" bottom="0" percent="0" rank="0" text="" dxfId="22">
      <formula>COLUMN(C5)-COLUMN($B$3)&gt;$G$1</formula>
    </cfRule>
  </conditionalFormatting>
  <conditionalFormatting sqref="J20:J22">
    <cfRule type="expression" priority="3" aboveAverage="0" equalAverage="0" bottom="0" percent="0" rank="0" text="" dxfId="23">
      <formula>ISNA(J20)</formula>
    </cfRule>
  </conditionalFormatting>
  <hyperlinks>
    <hyperlink ref="A2" location="'Chapter 3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0" width="10.56"/>
    <col collapsed="false" customWidth="true" hidden="true" outlineLevel="0" max="5" min="5" style="10" width="10.56"/>
    <col collapsed="false" customWidth="true" hidden="false" outlineLevel="0" max="15" min="6" style="10" width="10.56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1" t="s">
        <v>10</v>
      </c>
    </row>
    <row r="2" customFormat="false" ht="13.5" hidden="false" customHeight="false" outlineLevel="0" collapsed="false">
      <c r="A2" s="40" t="s">
        <v>35</v>
      </c>
    </row>
    <row r="3" customFormat="false" ht="12.75" hidden="false" customHeight="false" outlineLevel="0" collapsed="false">
      <c r="A3" s="13" t="s">
        <v>52</v>
      </c>
      <c r="B3" s="44" t="n">
        <f aca="false">IF(COUNT(B7:B36)&gt;1,SLOPE(B7:B36,E7:E36),"")</f>
        <v>1.75</v>
      </c>
      <c r="C3" s="13" t="s">
        <v>36</v>
      </c>
      <c r="D3" s="14" t="n">
        <f aca="false">IF(COUNT(D7:D36)&gt;0,(SUMIF(D7:D36,"&gt;0")-SUMIF(D7:D36,"&lt;0"))/(COUNT(D7:D36)),"")</f>
        <v>1.8641975308642</v>
      </c>
      <c r="E3" s="45"/>
    </row>
    <row r="4" customFormat="false" ht="13.5" hidden="false" customHeight="false" outlineLevel="0" collapsed="false">
      <c r="A4" s="13" t="s">
        <v>53</v>
      </c>
      <c r="B4" s="46" t="n">
        <f aca="false">IF(COUNT(B7:B36)&gt;1,INTERCEPT(B7:B36,E7:E36),"")</f>
        <v>45.4722222222222</v>
      </c>
      <c r="C4" s="13" t="s">
        <v>38</v>
      </c>
      <c r="D4" s="16" t="n">
        <f aca="false">IF(COUNT(D7:D36)&gt;1,SUMSQ(D7:D36)/(COUNT(D7:D36)-1),"")</f>
        <v>5.22569444444445</v>
      </c>
      <c r="E4" s="45"/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39</v>
      </c>
      <c r="B6" s="18" t="s">
        <v>40</v>
      </c>
      <c r="C6" s="19" t="s">
        <v>41</v>
      </c>
      <c r="D6" s="20" t="s">
        <v>42</v>
      </c>
      <c r="E6" s="47"/>
    </row>
    <row r="7" customFormat="false" ht="12.75" hidden="false" customHeight="false" outlineLevel="0" collapsed="false">
      <c r="A7" s="21" t="n">
        <v>1</v>
      </c>
      <c r="B7" s="22" t="n">
        <v>44</v>
      </c>
      <c r="C7" s="23" t="n">
        <f aca="false">IF(COUNT($B$7:$B$36)&gt;1,$B$4+$B$3*A7,NA())</f>
        <v>47.2222222222222</v>
      </c>
      <c r="D7" s="24" t="n">
        <f aca="false">IF(OR(ISBLANK(B7),ISNA(C7)),"",B7-C7)</f>
        <v>-3.22222222222222</v>
      </c>
      <c r="E7" s="48" t="n">
        <f aca="false">IF(ISNUMBER(B7),A7,"")</f>
        <v>1</v>
      </c>
    </row>
    <row r="8" customFormat="false" ht="12.75" hidden="false" customHeight="false" outlineLevel="0" collapsed="false">
      <c r="A8" s="25" t="n">
        <v>2</v>
      </c>
      <c r="B8" s="26" t="n">
        <v>52</v>
      </c>
      <c r="C8" s="27" t="n">
        <f aca="false">IF(COUNT($B$7:$B$36)&gt;1,$B$4+$B$3*A8,NA())</f>
        <v>48.9722222222222</v>
      </c>
      <c r="D8" s="28" t="n">
        <f aca="false">IF(OR(ISBLANK(B8),ISNA(C8)),"",B8-C8)</f>
        <v>3.02777777777778</v>
      </c>
      <c r="E8" s="49" t="n">
        <f aca="false">IF(ISNUMBER(B8),A8,"")</f>
        <v>2</v>
      </c>
    </row>
    <row r="9" customFormat="false" ht="12.75" hidden="false" customHeight="false" outlineLevel="0" collapsed="false">
      <c r="A9" s="25" t="n">
        <v>3</v>
      </c>
      <c r="B9" s="26" t="n">
        <v>50</v>
      </c>
      <c r="C9" s="27" t="n">
        <f aca="false">IF(COUNT($B$7:$B$36)&gt;1,$B$4+$B$3*A9,NA())</f>
        <v>50.7222222222222</v>
      </c>
      <c r="D9" s="28" t="n">
        <f aca="false">IF(OR(ISBLANK(B9),ISNA(C9)),"",B9-C9)</f>
        <v>-0.722222222222221</v>
      </c>
      <c r="E9" s="49" t="n">
        <f aca="false">IF(ISNUMBER(B9),A9,"")</f>
        <v>3</v>
      </c>
    </row>
    <row r="10" customFormat="false" ht="12.75" hidden="false" customHeight="false" outlineLevel="0" collapsed="false">
      <c r="A10" s="25" t="n">
        <v>4</v>
      </c>
      <c r="B10" s="26" t="n">
        <v>54</v>
      </c>
      <c r="C10" s="27" t="n">
        <f aca="false">IF(COUNT($B$7:$B$36)&gt;1,$B$4+$B$3*A10,NA())</f>
        <v>52.4722222222222</v>
      </c>
      <c r="D10" s="28" t="n">
        <f aca="false">IF(OR(ISBLANK(B10),ISNA(C10)),"",B10-C10)</f>
        <v>1.52777777777778</v>
      </c>
      <c r="E10" s="49" t="n">
        <f aca="false">IF(ISNUMBER(B10),A10,"")</f>
        <v>4</v>
      </c>
    </row>
    <row r="11" customFormat="false" ht="12.75" hidden="false" customHeight="false" outlineLevel="0" collapsed="false">
      <c r="A11" s="25" t="n">
        <v>5</v>
      </c>
      <c r="B11" s="26" t="n">
        <v>55</v>
      </c>
      <c r="C11" s="27" t="n">
        <f aca="false">IF(COUNT($B$7:$B$36)&gt;1,$B$4+$B$3*A11,NA())</f>
        <v>54.2222222222222</v>
      </c>
      <c r="D11" s="28" t="n">
        <f aca="false">IF(OR(ISBLANK(B11),ISNA(C11)),"",B11-C11)</f>
        <v>0.777777777777779</v>
      </c>
      <c r="E11" s="49" t="n">
        <f aca="false">IF(ISNUMBER(B11),A11,"")</f>
        <v>5</v>
      </c>
      <c r="G11" s="29"/>
      <c r="H11" s="30"/>
    </row>
    <row r="12" customFormat="false" ht="12.75" hidden="false" customHeight="false" outlineLevel="0" collapsed="false">
      <c r="A12" s="25" t="n">
        <v>6</v>
      </c>
      <c r="B12" s="26" t="n">
        <v>55</v>
      </c>
      <c r="C12" s="27" t="n">
        <f aca="false">IF(COUNT($B$7:$B$36)&gt;1,$B$4+$B$3*A12,NA())</f>
        <v>55.9722222222222</v>
      </c>
      <c r="D12" s="28" t="n">
        <f aca="false">IF(OR(ISBLANK(B12),ISNA(C12)),"",B12-C12)</f>
        <v>-0.972222222222221</v>
      </c>
      <c r="E12" s="49" t="n">
        <f aca="false">IF(ISNUMBER(B12),A12,"")</f>
        <v>6</v>
      </c>
      <c r="G12" s="29"/>
    </row>
    <row r="13" customFormat="false" ht="12.75" hidden="false" customHeight="false" outlineLevel="0" collapsed="false">
      <c r="A13" s="25" t="n">
        <v>7</v>
      </c>
      <c r="B13" s="26" t="n">
        <v>60</v>
      </c>
      <c r="C13" s="27" t="n">
        <f aca="false">IF(COUNT($B$7:$B$36)&gt;1,$B$4+$B$3*A13,NA())</f>
        <v>57.7222222222222</v>
      </c>
      <c r="D13" s="28" t="n">
        <f aca="false">IF(OR(ISBLANK(B13),ISNA(C13)),"",B13-C13)</f>
        <v>2.27777777777778</v>
      </c>
      <c r="E13" s="49" t="n">
        <f aca="false">IF(ISNUMBER(B13),A13,"")</f>
        <v>7</v>
      </c>
    </row>
    <row r="14" customFormat="false" ht="12.75" hidden="false" customHeight="false" outlineLevel="0" collapsed="false">
      <c r="A14" s="25" t="n">
        <v>8</v>
      </c>
      <c r="B14" s="26" t="n">
        <v>56</v>
      </c>
      <c r="C14" s="27" t="n">
        <f aca="false">IF(COUNT($B$7:$B$36)&gt;1,$B$4+$B$3*A14,NA())</f>
        <v>59.4722222222222</v>
      </c>
      <c r="D14" s="28" t="n">
        <f aca="false">IF(OR(ISBLANK(B14),ISNA(C14)),"",B14-C14)</f>
        <v>-3.47222222222222</v>
      </c>
      <c r="E14" s="49" t="n">
        <f aca="false">IF(ISNUMBER(B14),A14,"")</f>
        <v>8</v>
      </c>
    </row>
    <row r="15" customFormat="false" ht="12.75" hidden="false" customHeight="false" outlineLevel="0" collapsed="false">
      <c r="A15" s="25" t="n">
        <v>9</v>
      </c>
      <c r="B15" s="26" t="n">
        <v>62</v>
      </c>
      <c r="C15" s="27" t="n">
        <f aca="false">IF(COUNT($B$7:$B$36)&gt;1,$B$4+$B$3*A15,NA())</f>
        <v>61.2222222222222</v>
      </c>
      <c r="D15" s="28" t="n">
        <f aca="false">IF(OR(ISBLANK(B15),ISNA(C15)),"",B15-C15)</f>
        <v>0.777777777777779</v>
      </c>
      <c r="E15" s="49" t="n">
        <f aca="false">IF(ISNUMBER(B15),A15,"")</f>
        <v>9</v>
      </c>
    </row>
    <row r="16" customFormat="false" ht="12.75" hidden="false" customHeight="false" outlineLevel="0" collapsed="false">
      <c r="A16" s="25" t="n">
        <v>10</v>
      </c>
      <c r="B16" s="26"/>
      <c r="C16" s="27" t="n">
        <f aca="false">IF(COUNT($B$7:$B$36)&gt;1,$B$4+$B$3*A16,NA())</f>
        <v>62.9722222222222</v>
      </c>
      <c r="D16" s="28" t="str">
        <f aca="false">IF(OR(ISBLANK(B16),ISNA(C16)),"",B16-C16)</f>
        <v/>
      </c>
      <c r="E16" s="49" t="str">
        <f aca="false">IF(ISNUMBER(B16),A16,"")</f>
        <v/>
      </c>
    </row>
    <row r="17" customFormat="false" ht="12.75" hidden="false" customHeight="false" outlineLevel="0" collapsed="false">
      <c r="A17" s="25" t="n">
        <v>11</v>
      </c>
      <c r="B17" s="26"/>
      <c r="C17" s="27" t="n">
        <f aca="false">IF(COUNT($B$7:$B$36)&gt;1,$B$4+$B$3*A17,NA())</f>
        <v>64.7222222222222</v>
      </c>
      <c r="D17" s="28" t="str">
        <f aca="false">IF(OR(ISBLANK(B17),ISNA(C17)),"",B17-C17)</f>
        <v/>
      </c>
      <c r="E17" s="49" t="str">
        <f aca="false">IF(ISNUMBER(B17),A17,"")</f>
        <v/>
      </c>
    </row>
    <row r="18" customFormat="false" ht="12.75" hidden="false" customHeight="false" outlineLevel="0" collapsed="false">
      <c r="A18" s="25" t="n">
        <v>12</v>
      </c>
      <c r="B18" s="26"/>
      <c r="C18" s="27" t="n">
        <f aca="false">IF(COUNT($B$7:$B$36)&gt;1,$B$4+$B$3*A18,NA())</f>
        <v>66.4722222222222</v>
      </c>
      <c r="D18" s="28" t="str">
        <f aca="false">IF(OR(ISBLANK(B18),ISNA(C18)),"",B18-C18)</f>
        <v/>
      </c>
      <c r="E18" s="49" t="str">
        <f aca="false">IF(ISNUMBER(B18),A18,"")</f>
        <v/>
      </c>
      <c r="J18" s="29"/>
    </row>
    <row r="19" customFormat="false" ht="12.75" hidden="false" customHeight="false" outlineLevel="0" collapsed="false">
      <c r="A19" s="25" t="n">
        <v>13</v>
      </c>
      <c r="B19" s="26"/>
      <c r="C19" s="27" t="n">
        <f aca="false">IF(COUNT($B$7:$B$36)&gt;1,$B$4+$B$3*A19,NA())</f>
        <v>68.2222222222222</v>
      </c>
      <c r="D19" s="28" t="str">
        <f aca="false">IF(OR(ISBLANK(B19),ISNA(C19)),"",B19-C19)</f>
        <v/>
      </c>
      <c r="E19" s="49" t="str">
        <f aca="false">IF(ISNUMBER(B19),A19,"")</f>
        <v/>
      </c>
      <c r="J19" s="29"/>
    </row>
    <row r="20" customFormat="false" ht="13.5" hidden="false" customHeight="false" outlineLevel="0" collapsed="false">
      <c r="A20" s="25" t="n">
        <v>14</v>
      </c>
      <c r="B20" s="26"/>
      <c r="C20" s="27" t="n">
        <f aca="false">IF(COUNT($B$7:$B$36)&gt;1,$B$4+$B$3*A20,NA())</f>
        <v>69.9722222222222</v>
      </c>
      <c r="D20" s="28" t="str">
        <f aca="false">IF(OR(ISBLANK(B20),ISNA(C20)),"",B20-C20)</f>
        <v/>
      </c>
      <c r="E20" s="49" t="str">
        <f aca="false">IF(ISNUMBER(B20),A20,"")</f>
        <v/>
      </c>
    </row>
    <row r="21" customFormat="false" ht="13.5" hidden="false" customHeight="false" outlineLevel="0" collapsed="false">
      <c r="A21" s="25" t="n">
        <v>15</v>
      </c>
      <c r="B21" s="26"/>
      <c r="C21" s="27" t="n">
        <f aca="false">IF(COUNT($B$7:$B$36)&gt;1,$B$4+$B$3*A21,NA())</f>
        <v>71.7222222222222</v>
      </c>
      <c r="D21" s="28" t="str">
        <f aca="false">IF(OR(ISBLANK(B21),ISNA(C21)),"",B21-C21)</f>
        <v/>
      </c>
      <c r="E21" s="49" t="str">
        <f aca="false">IF(ISNUMBER(B21),A21,"")</f>
        <v/>
      </c>
      <c r="I21" s="31" t="s">
        <v>43</v>
      </c>
      <c r="J21" s="32" t="e">
        <f aca="true">IF(ISNUMBER(OFFSET(B6,counter23,0)),OFFSET(B6,counter23,0),NA())</f>
        <v>#N/A</v>
      </c>
    </row>
    <row r="22" customFormat="false" ht="13.5" hidden="false" customHeight="false" outlineLevel="0" collapsed="false">
      <c r="A22" s="33" t="n">
        <v>16</v>
      </c>
      <c r="B22" s="26"/>
      <c r="C22" s="27" t="n">
        <f aca="false">IF(COUNT($B$7:$B$36)&gt;1,$B$4+$B$3*A22,NA())</f>
        <v>73.4722222222222</v>
      </c>
      <c r="D22" s="28" t="str">
        <f aca="false">IF(OR(ISBLANK(B22),ISNA(C22)),"",B22-C22)</f>
        <v/>
      </c>
      <c r="E22" s="49" t="str">
        <f aca="false">IF(ISNUMBER(B22),A22,"")</f>
        <v/>
      </c>
      <c r="F22" s="13" t="s">
        <v>44</v>
      </c>
      <c r="G22" s="15" t="n">
        <v>0</v>
      </c>
      <c r="I22" s="31" t="s">
        <v>45</v>
      </c>
      <c r="J22" s="34" t="e">
        <f aca="true">IF(ISNUMBER(OFFSET(C6,counter23,0)),OFFSET(C6,counter23,0),NA())</f>
        <v>#N/A</v>
      </c>
    </row>
    <row r="23" customFormat="false" ht="12.75" hidden="false" customHeight="false" outlineLevel="0" collapsed="false">
      <c r="A23" s="33" t="n">
        <v>17</v>
      </c>
      <c r="B23" s="26"/>
      <c r="C23" s="27" t="n">
        <f aca="false">IF(COUNT($B$7:$B$36)&gt;1,$B$4+$B$3*A23,NA())</f>
        <v>75.2222222222222</v>
      </c>
      <c r="D23" s="28" t="str">
        <f aca="false">IF(OR(ISBLANK(B23),ISNA(C23)),"",B23-C23)</f>
        <v/>
      </c>
      <c r="E23" s="49" t="str">
        <f aca="false">IF(ISNUMBER(B23),A23,"")</f>
        <v/>
      </c>
    </row>
    <row r="24" customFormat="false" ht="12.75" hidden="false" customHeight="false" outlineLevel="0" collapsed="false">
      <c r="A24" s="33" t="n">
        <v>18</v>
      </c>
      <c r="B24" s="26"/>
      <c r="C24" s="27" t="n">
        <f aca="false">IF(COUNT($B$7:$B$36)&gt;1,$B$4+$B$3*A24,NA())</f>
        <v>76.9722222222222</v>
      </c>
      <c r="D24" s="28" t="str">
        <f aca="false">IF(OR(ISBLANK(B24),ISNA(C24)),"",B24-C24)</f>
        <v/>
      </c>
      <c r="E24" s="49" t="str">
        <f aca="false">IF(ISNUMBER(B24),A24,"")</f>
        <v/>
      </c>
    </row>
    <row r="25" customFormat="false" ht="12.75" hidden="false" customHeight="false" outlineLevel="0" collapsed="false">
      <c r="A25" s="33" t="n">
        <v>19</v>
      </c>
      <c r="B25" s="26"/>
      <c r="C25" s="27" t="n">
        <f aca="false">IF(COUNT($B$7:$B$36)&gt;1,$B$4+$B$3*A25,NA())</f>
        <v>78.7222222222222</v>
      </c>
      <c r="D25" s="28" t="str">
        <f aca="false">IF(OR(ISBLANK(B25),ISNA(C25)),"",B25-C25)</f>
        <v/>
      </c>
      <c r="E25" s="49" t="str">
        <f aca="false">IF(ISNUMBER(B25),A25,"")</f>
        <v/>
      </c>
    </row>
    <row r="26" customFormat="false" ht="12.75" hidden="false" customHeight="false" outlineLevel="0" collapsed="false">
      <c r="A26" s="33" t="n">
        <v>20</v>
      </c>
      <c r="B26" s="26"/>
      <c r="C26" s="27" t="n">
        <f aca="false">IF(COUNT($B$7:$B$36)&gt;1,$B$4+$B$3*A26,NA())</f>
        <v>80.4722222222222</v>
      </c>
      <c r="D26" s="28" t="str">
        <f aca="false">IF(OR(ISBLANK(B26),ISNA(C26)),"",B26-C26)</f>
        <v/>
      </c>
      <c r="E26" s="49" t="str">
        <f aca="false">IF(ISNUMBER(B26),A26,"")</f>
        <v/>
      </c>
    </row>
    <row r="27" customFormat="false" ht="12.75" hidden="false" customHeight="false" outlineLevel="0" collapsed="false">
      <c r="A27" s="25" t="n">
        <v>21</v>
      </c>
      <c r="B27" s="26"/>
      <c r="C27" s="27" t="n">
        <f aca="false">IF(COUNT($B$7:$B$36)&gt;1,$B$4+$B$3*A27,NA())</f>
        <v>82.2222222222222</v>
      </c>
      <c r="D27" s="28" t="str">
        <f aca="false">IF(OR(ISBLANK(B27),ISNA(C27)),"",B27-C27)</f>
        <v/>
      </c>
      <c r="E27" s="49" t="str">
        <f aca="false">IF(ISNUMBER(B27),A27,"")</f>
        <v/>
      </c>
    </row>
    <row r="28" customFormat="false" ht="12.75" hidden="false" customHeight="false" outlineLevel="0" collapsed="false">
      <c r="A28" s="25" t="n">
        <v>22</v>
      </c>
      <c r="B28" s="26"/>
      <c r="C28" s="27" t="n">
        <f aca="false">IF(COUNT($B$7:$B$36)&gt;1,$B$4+$B$3*A28,NA())</f>
        <v>83.9722222222222</v>
      </c>
      <c r="D28" s="28" t="str">
        <f aca="false">IF(OR(ISBLANK(B28),ISNA(C28)),"",B28-C28)</f>
        <v/>
      </c>
      <c r="E28" s="49" t="str">
        <f aca="false">IF(ISNUMBER(B28),A28,"")</f>
        <v/>
      </c>
    </row>
    <row r="29" customFormat="false" ht="12.75" hidden="false" customHeight="false" outlineLevel="0" collapsed="false">
      <c r="A29" s="25" t="n">
        <v>23</v>
      </c>
      <c r="B29" s="26"/>
      <c r="C29" s="27" t="n">
        <f aca="false">IF(COUNT($B$7:$B$36)&gt;1,$B$4+$B$3*A29,NA())</f>
        <v>85.7222222222222</v>
      </c>
      <c r="D29" s="28" t="str">
        <f aca="false">IF(OR(ISBLANK(B29),ISNA(C29)),"",B29-C29)</f>
        <v/>
      </c>
      <c r="E29" s="49" t="str">
        <f aca="false">IF(ISNUMBER(B29),A29,"")</f>
        <v/>
      </c>
    </row>
    <row r="30" customFormat="false" ht="12.75" hidden="false" customHeight="false" outlineLevel="0" collapsed="false">
      <c r="A30" s="25" t="n">
        <v>24</v>
      </c>
      <c r="B30" s="26"/>
      <c r="C30" s="27" t="n">
        <f aca="false">IF(COUNT($B$7:$B$36)&gt;1,$B$4+$B$3*A30,NA())</f>
        <v>87.4722222222222</v>
      </c>
      <c r="D30" s="28" t="str">
        <f aca="false">IF(OR(ISBLANK(B30),ISNA(C30)),"",B30-C30)</f>
        <v/>
      </c>
      <c r="E30" s="49" t="str">
        <f aca="false">IF(ISNUMBER(B30),A30,"")</f>
        <v/>
      </c>
    </row>
    <row r="31" customFormat="false" ht="12.75" hidden="false" customHeight="false" outlineLevel="0" collapsed="false">
      <c r="A31" s="25" t="n">
        <v>25</v>
      </c>
      <c r="B31" s="26"/>
      <c r="C31" s="27" t="n">
        <f aca="false">IF(COUNT($B$7:$B$36)&gt;1,$B$4+$B$3*A31,NA())</f>
        <v>89.2222222222222</v>
      </c>
      <c r="D31" s="28" t="str">
        <f aca="false">IF(OR(ISBLANK(B31),ISNA(C31)),"",B31-C31)</f>
        <v/>
      </c>
      <c r="E31" s="49" t="str">
        <f aca="false">IF(ISNUMBER(B31),A31,"")</f>
        <v/>
      </c>
    </row>
    <row r="32" customFormat="false" ht="12.75" hidden="false" customHeight="false" outlineLevel="0" collapsed="false">
      <c r="A32" s="25" t="n">
        <v>26</v>
      </c>
      <c r="B32" s="26"/>
      <c r="C32" s="27" t="n">
        <f aca="false">IF(COUNT($B$7:$B$36)&gt;1,$B$4+$B$3*A32,NA())</f>
        <v>90.9722222222222</v>
      </c>
      <c r="D32" s="28" t="str">
        <f aca="false">IF(OR(ISBLANK(B32),ISNA(C32)),"",B32-C32)</f>
        <v/>
      </c>
      <c r="E32" s="49" t="str">
        <f aca="false">IF(ISNUMBER(B32),A32,"")</f>
        <v/>
      </c>
    </row>
    <row r="33" customFormat="false" ht="12.75" hidden="false" customHeight="false" outlineLevel="0" collapsed="false">
      <c r="A33" s="25" t="n">
        <v>27</v>
      </c>
      <c r="B33" s="26"/>
      <c r="C33" s="27" t="n">
        <f aca="false">IF(COUNT($B$7:$B$36)&gt;1,$B$4+$B$3*A33,NA())</f>
        <v>92.7222222222222</v>
      </c>
      <c r="D33" s="28" t="str">
        <f aca="false">IF(OR(ISBLANK(B33),ISNA(C33)),"",B33-C33)</f>
        <v/>
      </c>
      <c r="E33" s="49" t="str">
        <f aca="false">IF(ISNUMBER(B33),A33,"")</f>
        <v/>
      </c>
    </row>
    <row r="34" customFormat="false" ht="12.75" hidden="false" customHeight="false" outlineLevel="0" collapsed="false">
      <c r="A34" s="25" t="n">
        <v>28</v>
      </c>
      <c r="B34" s="26"/>
      <c r="C34" s="27" t="n">
        <f aca="false">IF(COUNT($B$7:$B$36)&gt;1,$B$4+$B$3*A34,NA())</f>
        <v>94.4722222222222</v>
      </c>
      <c r="D34" s="28" t="str">
        <f aca="false">IF(OR(ISBLANK(B34),ISNA(C34)),"",B34-C34)</f>
        <v/>
      </c>
      <c r="E34" s="49" t="str">
        <f aca="false">IF(ISNUMBER(B34),A34,"")</f>
        <v/>
      </c>
    </row>
    <row r="35" customFormat="false" ht="12.75" hidden="false" customHeight="false" outlineLevel="0" collapsed="false">
      <c r="A35" s="25" t="n">
        <v>29</v>
      </c>
      <c r="B35" s="26"/>
      <c r="C35" s="27" t="n">
        <f aca="false">IF(COUNT($B$7:$B$36)&gt;1,$B$4+$B$3*A35,NA())</f>
        <v>96.2222222222222</v>
      </c>
      <c r="D35" s="28" t="str">
        <f aca="false">IF(OR(ISBLANK(B35),ISNA(C35)),"",B35-C35)</f>
        <v/>
      </c>
      <c r="E35" s="49" t="str">
        <f aca="false">IF(ISNUMBER(B35),A35,"")</f>
        <v/>
      </c>
    </row>
    <row r="36" customFormat="false" ht="12.75" hidden="false" customHeight="false" outlineLevel="0" collapsed="false">
      <c r="A36" s="25" t="n">
        <v>30</v>
      </c>
      <c r="B36" s="26"/>
      <c r="C36" s="27" t="n">
        <f aca="false">IF(COUNT($B$7:$B$36)&gt;1,$B$4+$B$3*A36,NA())</f>
        <v>97.9722222222222</v>
      </c>
      <c r="D36" s="28" t="str">
        <f aca="false">IF(OR(ISBLANK(B36),ISNA(C36)),"",B36-C36)</f>
        <v/>
      </c>
      <c r="E36" s="49" t="str">
        <f aca="false">IF(ISNUMBER(B36),A36,"")</f>
        <v/>
      </c>
    </row>
    <row r="38" customFormat="false" ht="12.75" hidden="false" customHeight="false" outlineLevel="0" collapsed="false">
      <c r="A38" s="10" t="s">
        <v>158</v>
      </c>
    </row>
  </sheetData>
  <conditionalFormatting sqref="C7:C36 J21:J22">
    <cfRule type="expression" priority="2" aboveAverage="0" equalAverage="0" bottom="0" percent="0" rank="0" text="" dxfId="24">
      <formula>ISNA(C7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" width="10.56"/>
    <col collapsed="false" customWidth="true" hidden="false" outlineLevel="0" max="14" min="11" style="10" width="10.28"/>
    <col collapsed="false" customWidth="true" hidden="false" outlineLevel="0" max="15" min="15" style="10" width="6.99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1" t="s">
        <v>13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B3" s="13" t="s">
        <v>63</v>
      </c>
      <c r="C3" s="15" t="n">
        <v>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3" t="s">
        <v>64</v>
      </c>
      <c r="B5" s="73" t="s">
        <v>65</v>
      </c>
      <c r="C5" s="73" t="s">
        <v>66</v>
      </c>
    </row>
    <row r="6" customFormat="false" ht="13.5" hidden="false" customHeight="false" outlineLevel="0" collapsed="false">
      <c r="A6" s="74"/>
      <c r="B6" s="36" t="s">
        <v>67</v>
      </c>
      <c r="C6" s="36" t="s">
        <v>67</v>
      </c>
    </row>
    <row r="7" customFormat="false" ht="12.75" hidden="false" customHeight="false" outlineLevel="0" collapsed="false">
      <c r="A7" s="52" t="n">
        <v>1</v>
      </c>
      <c r="B7" s="75" t="n">
        <f aca="false">IF(AND(NOT(ISBLANK(A7)),ROW(B7)-ROW($B$6)&lt;=$C$3),DAVERAGE($B$20:$F$50,5,H7:H8),"")</f>
        <v>0.727456382001837</v>
      </c>
      <c r="C7" s="76" t="n">
        <f aca="false">IF(ISNUMBER(B7),B7*$C$3/SUM($B$7:$B$18),"")</f>
        <v>0.720606492709557</v>
      </c>
      <c r="H7" s="77" t="s">
        <v>69</v>
      </c>
      <c r="I7" s="77" t="s">
        <v>69</v>
      </c>
    </row>
    <row r="8" customFormat="false" ht="12.75" hidden="false" customHeight="false" outlineLevel="0" collapsed="false">
      <c r="A8" s="53" t="n">
        <v>2</v>
      </c>
      <c r="B8" s="78" t="n">
        <f aca="false">IF(AND(NOT(ISBLANK(A7)),ROW(B8)-ROW($B$6)&lt;=$C$3),DAVERAGE($B$20:$F$50,5,H9:H10),"")</f>
        <v>0.805949119373777</v>
      </c>
      <c r="C8" s="79" t="n">
        <f aca="false">IF(ISNUMBER(B8),B8*$C$3/SUM($B$7:$B$18),"")</f>
        <v>0.79836012520243</v>
      </c>
      <c r="H8" s="80" t="n">
        <f aca="false">A7</f>
        <v>1</v>
      </c>
      <c r="I8" s="80" t="n">
        <f aca="false">A13</f>
        <v>0</v>
      </c>
    </row>
    <row r="9" customFormat="false" ht="12.75" hidden="false" customHeight="false" outlineLevel="0" collapsed="false">
      <c r="A9" s="53" t="n">
        <v>3</v>
      </c>
      <c r="B9" s="78" t="n">
        <f aca="false">IF(AND(NOT(ISBLANK(A7)),ROW(B9)-ROW($B$6)&lt;=$C$3),DAVERAGE($B$20:$F$50,5,H11:H12),"")</f>
        <v>1.18561288561289</v>
      </c>
      <c r="C9" s="79" t="n">
        <f aca="false">IF(ISNUMBER(B9),B9*$C$3/SUM($B$7:$B$18),"")</f>
        <v>1.17444889391403</v>
      </c>
      <c r="H9" s="77" t="s">
        <v>69</v>
      </c>
      <c r="I9" s="77" t="s">
        <v>69</v>
      </c>
    </row>
    <row r="10" customFormat="false" ht="12.75" hidden="false" customHeight="false" outlineLevel="0" collapsed="false">
      <c r="A10" s="53" t="n">
        <v>4</v>
      </c>
      <c r="B10" s="78" t="n">
        <f aca="false">IF(AND(NOT(ISBLANK(A7)),ROW(B10)-ROW($B$6)&lt;=$C$3),DAVERAGE($B$20:$F$50,5,H13:H14),"")</f>
        <v>1.31900452488688</v>
      </c>
      <c r="C10" s="79" t="n">
        <f aca="false">IF(ISNUMBER(B10),B10*$C$3/SUM($B$7:$B$18),"")</f>
        <v>1.30658448817398</v>
      </c>
      <c r="H10" s="80" t="n">
        <f aca="false">A8</f>
        <v>2</v>
      </c>
      <c r="I10" s="80" t="n">
        <f aca="false">A14</f>
        <v>0</v>
      </c>
    </row>
    <row r="11" customFormat="false" ht="12.75" hidden="false" customHeight="false" outlineLevel="0" collapsed="false">
      <c r="A11" s="53"/>
      <c r="B11" s="78" t="str">
        <f aca="false">IF(AND(NOT(ISBLANK(A7)),ROW(B11)-ROW($B$6)&lt;=$C$3),DAVERAGE($B$20:$F$50,5,H15:H16),"")</f>
        <v/>
      </c>
      <c r="C11" s="79" t="str">
        <f aca="false">IF(ISNUMBER(B11),B11*$C$3/SUM($B$7:$B$18),"")</f>
        <v/>
      </c>
      <c r="H11" s="77" t="s">
        <v>69</v>
      </c>
      <c r="I11" s="77" t="s">
        <v>69</v>
      </c>
    </row>
    <row r="12" customFormat="false" ht="12.75" hidden="false" customHeight="false" outlineLevel="0" collapsed="false">
      <c r="A12" s="53"/>
      <c r="B12" s="78" t="str">
        <f aca="false">IF(AND(NOT(ISBLANK(A7)),ROW(B12)-ROW($B$6)&lt;=$C$3),DAVERAGE($B$20:$F$50,5,H17:H18),"")</f>
        <v/>
      </c>
      <c r="C12" s="79" t="str">
        <f aca="false">IF(ISNUMBER(B12),B12*$C$3/SUM($B$7:$B$18),"")</f>
        <v/>
      </c>
      <c r="H12" s="80" t="n">
        <f aca="false">A9</f>
        <v>3</v>
      </c>
      <c r="I12" s="80" t="n">
        <f aca="false">A15</f>
        <v>0</v>
      </c>
    </row>
    <row r="13" customFormat="false" ht="12.75" hidden="false" customHeight="false" outlineLevel="0" collapsed="false">
      <c r="A13" s="53"/>
      <c r="B13" s="78" t="str">
        <f aca="false">IF(AND(NOT(ISBLANK(A7)),ROW(B13)-ROW($B$6)&lt;=$C$3),DAVERAGE($B$20:$F$50,5,I7:I8),"")</f>
        <v/>
      </c>
      <c r="C13" s="79" t="str">
        <f aca="false">IF(ISNUMBER(B13),B13*$C$3/SUM($B$7:$B$18),"")</f>
        <v/>
      </c>
      <c r="H13" s="77" t="s">
        <v>69</v>
      </c>
      <c r="I13" s="77" t="s">
        <v>69</v>
      </c>
    </row>
    <row r="14" customFormat="false" ht="12.75" hidden="false" customHeight="false" outlineLevel="0" collapsed="false">
      <c r="A14" s="53"/>
      <c r="B14" s="78" t="str">
        <f aca="false">IF(AND(NOT(ISBLANK(A7)),ROW(B14)-ROW($B$6)&lt;=$C$3),DAVERAGE($B$20:$F$50,5,I9:I10),"")</f>
        <v/>
      </c>
      <c r="C14" s="79" t="str">
        <f aca="false">IF(ISNUMBER(B14),B14*$C$3/SUM($B$7:$B$18),"")</f>
        <v/>
      </c>
      <c r="E14" s="29"/>
      <c r="H14" s="80" t="n">
        <f aca="false">A10</f>
        <v>4</v>
      </c>
      <c r="I14" s="80" t="n">
        <f aca="false">A16</f>
        <v>0</v>
      </c>
    </row>
    <row r="15" customFormat="false" ht="12.75" hidden="false" customHeight="false" outlineLevel="0" collapsed="false">
      <c r="A15" s="53"/>
      <c r="B15" s="78" t="str">
        <f aca="false">IF(AND(NOT(ISBLANK(A7)),ROW(B15)-ROW($B$6)&lt;=$C$3),DAVERAGE($B$20:$F$50,5,I11:I12),"")</f>
        <v/>
      </c>
      <c r="C15" s="79" t="str">
        <f aca="false">IF(ISNUMBER(B15),B15*$C$3/SUM($B$7:$B$18),"")</f>
        <v/>
      </c>
      <c r="H15" s="77" t="s">
        <v>69</v>
      </c>
      <c r="I15" s="77" t="s">
        <v>69</v>
      </c>
    </row>
    <row r="16" customFormat="false" ht="12.75" hidden="false" customHeight="false" outlineLevel="0" collapsed="false">
      <c r="A16" s="53"/>
      <c r="B16" s="78" t="str">
        <f aca="false">IF(AND(NOT(ISBLANK(A7)),ROW(B16)-ROW($B$6)&lt;=$C$3),DAVERAGE($B$20:$F$50,5,I13:I14),"")</f>
        <v/>
      </c>
      <c r="C16" s="79" t="str">
        <f aca="false">IF(ISNUMBER(B16),B16*$C$3/SUM($B$7:$B$18),"")</f>
        <v/>
      </c>
      <c r="H16" s="80" t="n">
        <f aca="false">A11</f>
        <v>0</v>
      </c>
      <c r="I16" s="80" t="n">
        <f aca="false">A17</f>
        <v>0</v>
      </c>
    </row>
    <row r="17" customFormat="false" ht="12.75" hidden="false" customHeight="false" outlineLevel="0" collapsed="false">
      <c r="A17" s="53"/>
      <c r="B17" s="78" t="str">
        <f aca="false">IF(AND(NOT(ISBLANK(A7)),ROW(B17)-ROW($B$6)&lt;=$C$3),DAVERAGE($B$20:$F$50,5,I15:I16),"")</f>
        <v/>
      </c>
      <c r="C17" s="79" t="str">
        <f aca="false">IF(ISNUMBER(B17),B17*$C$3/SUM($B$7:$B$18),"")</f>
        <v/>
      </c>
      <c r="H17" s="77" t="s">
        <v>69</v>
      </c>
      <c r="I17" s="77" t="s">
        <v>69</v>
      </c>
    </row>
    <row r="18" customFormat="false" ht="13.5" hidden="false" customHeight="false" outlineLevel="0" collapsed="false">
      <c r="A18" s="54"/>
      <c r="B18" s="81" t="str">
        <f aca="false">IF(AND(NOT(ISBLANK(A7)),ROW(B18)-ROW($B$6)&lt;=$C$3),DAVERAGE($B$20:$F$50,5,I17:I18),"")</f>
        <v/>
      </c>
      <c r="C18" s="82" t="str">
        <f aca="false">IF(ISNUMBER(B18),B18*$C$3/SUM($B$7:$B$18),"")</f>
        <v/>
      </c>
      <c r="H18" s="80" t="n">
        <f aca="false">A12</f>
        <v>0</v>
      </c>
      <c r="I18" s="80" t="n">
        <f aca="false">A18</f>
        <v>0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7" t="s">
        <v>39</v>
      </c>
      <c r="B20" s="83" t="s">
        <v>64</v>
      </c>
      <c r="C20" s="84" t="s">
        <v>40</v>
      </c>
      <c r="D20" s="85" t="s">
        <v>76</v>
      </c>
      <c r="E20" s="85" t="s">
        <v>77</v>
      </c>
      <c r="F20" s="56" t="s">
        <v>67</v>
      </c>
      <c r="I20" s="86"/>
      <c r="J20" s="86"/>
      <c r="K20" s="86"/>
      <c r="L20" s="86"/>
      <c r="M20" s="86"/>
      <c r="N20" s="86"/>
      <c r="O20" s="86"/>
    </row>
    <row r="21" customFormat="false" ht="12.75" hidden="false" customHeight="false" outlineLevel="0" collapsed="false">
      <c r="A21" s="87" t="n">
        <v>1</v>
      </c>
      <c r="B21" s="88" t="n">
        <f aca="false">IF($C$3&gt;0,INDEX($A$7:$A$18,MOD(A21-1,$C$3)+1,1),"")</f>
        <v>1</v>
      </c>
      <c r="C21" s="89" t="n">
        <v>14</v>
      </c>
      <c r="D21" s="23" t="e">
        <f aca="true">IF(OR(ISBLANK(C21),ROW(C21)-ROW($C$21)+1&lt;$C$3),NA(),AVERAGE(OFFSET(C21,-$C$3+1,0,$C$3,1)))</f>
        <v>#N/A</v>
      </c>
      <c r="E21" s="90" t="e">
        <f aca="true">IF(OR(ROW(C21)-ROW($C$21)+1&lt;=$C$3/2,ISBLANK(OFFSET(C21,$C$3/2,0,1,1))),NA(),IF(INT($C$3/2)*2=$C$3,AVERAGE(OFFSET(D21,$C$3/2-1,0,2,1)),OFFSET(D21,$C$3/2,0,1,1)))</f>
        <v>#N/A</v>
      </c>
      <c r="F21" s="24" t="str">
        <f aca="false">IF(ISNA(E21),"",C21/E21)</f>
        <v/>
      </c>
    </row>
    <row r="22" customFormat="false" ht="12.75" hidden="false" customHeight="false" outlineLevel="0" collapsed="false">
      <c r="A22" s="91" t="n">
        <v>2</v>
      </c>
      <c r="B22" s="92" t="n">
        <f aca="false">IF($C$3&gt;0,INDEX($A$7:$A$18,MOD(A22-1,$C$3)+1,1),"")</f>
        <v>2</v>
      </c>
      <c r="C22" s="68" t="n">
        <v>18</v>
      </c>
      <c r="D22" s="27" t="e">
        <f aca="true">IF(OR(ISBLANK(C22),ROW(C22)-ROW($C$21)+1&lt;$C$3),NA(),AVERAGE(OFFSET(C22,-$C$3+1,0,$C$3,1)))</f>
        <v>#N/A</v>
      </c>
      <c r="E22" s="93" t="e">
        <f aca="true">IF(OR(ROW(C22)-ROW($C$21)+1&lt;=$C$3/2,ISBLANK(OFFSET(C22,$C$3/2,0,1,1))),NA(),IF(INT($C$3/2)*2=$C$3,AVERAGE(OFFSET(D22,$C$3/2-1,0,2,1)),OFFSET(D22,$C$3/2,0,1,1)))</f>
        <v>#N/A</v>
      </c>
      <c r="F22" s="28" t="str">
        <f aca="false">IF(ISNA(E22),"",C22/E22)</f>
        <v/>
      </c>
    </row>
    <row r="23" customFormat="false" ht="12.75" hidden="false" customHeight="false" outlineLevel="0" collapsed="false">
      <c r="A23" s="91" t="n">
        <v>3</v>
      </c>
      <c r="B23" s="92" t="n">
        <f aca="false">IF($C$3&gt;0,INDEX($A$7:$A$18,MOD(A23-1,$C$3)+1,1),"")</f>
        <v>3</v>
      </c>
      <c r="C23" s="68" t="n">
        <v>35</v>
      </c>
      <c r="D23" s="27" t="e">
        <f aca="true">IF(OR(ISBLANK(C23),ROW(C23)-ROW($C$21)+1&lt;$C$3),NA(),AVERAGE(OFFSET(C23,-$C$3+1,0,$C$3,1)))</f>
        <v>#N/A</v>
      </c>
      <c r="E23" s="93" t="n">
        <f aca="true">IF(OR(ROW(C23)-ROW($C$21)+1&lt;=$C$3/2,ISBLANK(OFFSET(C23,$C$3/2,0,1,1))),NA(),IF(INT($C$3/2)*2=$C$3,AVERAGE(OFFSET(D23,$C$3/2-1,0,2,1)),OFFSET(D23,$C$3/2,0,1,1)))</f>
        <v>30</v>
      </c>
      <c r="F23" s="28" t="n">
        <f aca="false">IF(ISNA(E23),"",C23/E23)</f>
        <v>1.16666666666667</v>
      </c>
    </row>
    <row r="24" customFormat="false" ht="12.75" hidden="false" customHeight="false" outlineLevel="0" collapsed="false">
      <c r="A24" s="91" t="n">
        <v>4</v>
      </c>
      <c r="B24" s="92" t="n">
        <f aca="false">IF($C$3&gt;0,INDEX($A$7:$A$18,MOD(A24-1,$C$3)+1,1),"")</f>
        <v>4</v>
      </c>
      <c r="C24" s="68" t="n">
        <v>46</v>
      </c>
      <c r="D24" s="27" t="n">
        <f aca="true">IF(OR(ISBLANK(C24),ROW(C24)-ROW($C$21)+1&lt;$C$3),NA(),AVERAGE(OFFSET(C24,-$C$3+1,0,$C$3,1)))</f>
        <v>28.25</v>
      </c>
      <c r="E24" s="93" t="n">
        <f aca="true">IF(OR(ROW(C24)-ROW($C$21)+1&lt;=$C$3/2,ISBLANK(OFFSET(C24,$C$3/2,0,1,1))),NA(),IF(INT($C$3/2)*2=$C$3,AVERAGE(OFFSET(D24,$C$3/2-1,0,2,1)),OFFSET(D24,$C$3/2,0,1,1)))</f>
        <v>34</v>
      </c>
      <c r="F24" s="28" t="n">
        <f aca="false">IF(ISNA(E24),"",C24/E24)</f>
        <v>1.35294117647059</v>
      </c>
    </row>
    <row r="25" customFormat="false" ht="12.75" hidden="false" customHeight="false" outlineLevel="0" collapsed="false">
      <c r="A25" s="91" t="n">
        <v>5</v>
      </c>
      <c r="B25" s="92" t="n">
        <f aca="false">IF($C$3&gt;0,INDEX($A$7:$A$18,MOD(A25-1,$C$3)+1,1),"")</f>
        <v>1</v>
      </c>
      <c r="C25" s="68" t="n">
        <v>28</v>
      </c>
      <c r="D25" s="27" t="n">
        <f aca="true">IF(OR(ISBLANK(C25),ROW(C25)-ROW($C$21)+1&lt;$C$3),NA(),AVERAGE(OFFSET(C25,-$C$3+1,0,$C$3,1)))</f>
        <v>31.75</v>
      </c>
      <c r="E25" s="93" t="n">
        <f aca="true">IF(OR(ROW(C25)-ROW($C$21)+1&lt;=$C$3/2,ISBLANK(OFFSET(C25,$C$3/2,0,1,1))),NA(),IF(INT($C$3/2)*2=$C$3,AVERAGE(OFFSET(D25,$C$3/2-1,0,2,1)),OFFSET(D25,$C$3/2,0,1,1)))</f>
        <v>39.375</v>
      </c>
      <c r="F25" s="28" t="n">
        <f aca="false">IF(ISNA(E25),"",C25/E25)</f>
        <v>0.711111111111111</v>
      </c>
    </row>
    <row r="26" customFormat="false" ht="12.75" hidden="false" customHeight="false" outlineLevel="0" collapsed="false">
      <c r="A26" s="91" t="n">
        <v>6</v>
      </c>
      <c r="B26" s="92" t="n">
        <f aca="false">IF($C$3&gt;0,INDEX($A$7:$A$18,MOD(A26-1,$C$3)+1,1),"")</f>
        <v>2</v>
      </c>
      <c r="C26" s="68" t="n">
        <v>36</v>
      </c>
      <c r="D26" s="27" t="n">
        <f aca="true">IF(OR(ISBLANK(C26),ROW(C26)-ROW($C$21)+1&lt;$C$3),NA(),AVERAGE(OFFSET(C26,-$C$3+1,0,$C$3,1)))</f>
        <v>36.25</v>
      </c>
      <c r="E26" s="93" t="n">
        <f aca="true">IF(OR(ROW(C26)-ROW($C$21)+1&lt;=$C$3/2,ISBLANK(OFFSET(C26,$C$3/2,0,1,1))),NA(),IF(INT($C$3/2)*2=$C$3,AVERAGE(OFFSET(D26,$C$3/2-1,0,2,1)),OFFSET(D26,$C$3/2,0,1,1)))</f>
        <v>45.625</v>
      </c>
      <c r="F26" s="28" t="n">
        <f aca="false">IF(ISNA(E26),"",C26/E26)</f>
        <v>0.789041095890411</v>
      </c>
    </row>
    <row r="27" customFormat="false" ht="12.75" hidden="false" customHeight="false" outlineLevel="0" collapsed="false">
      <c r="A27" s="91" t="n">
        <v>7</v>
      </c>
      <c r="B27" s="92" t="n">
        <f aca="false">IF($C$3&gt;0,INDEX($A$7:$A$18,MOD(A27-1,$C$3)+1,1),"")</f>
        <v>3</v>
      </c>
      <c r="C27" s="68" t="n">
        <v>60</v>
      </c>
      <c r="D27" s="27" t="n">
        <f aca="true">IF(OR(ISBLANK(C27),ROW(C27)-ROW($C$21)+1&lt;$C$3),NA(),AVERAGE(OFFSET(C27,-$C$3+1,0,$C$3,1)))</f>
        <v>42.5</v>
      </c>
      <c r="E27" s="93" t="n">
        <f aca="true">IF(OR(ROW(C27)-ROW($C$21)+1&lt;=$C$3/2,ISBLANK(OFFSET(C27,$C$3/2,0,1,1))),NA(),IF(INT($C$3/2)*2=$C$3,AVERAGE(OFFSET(D27,$C$3/2-1,0,2,1)),OFFSET(D27,$C$3/2,0,1,1)))</f>
        <v>50.875</v>
      </c>
      <c r="F27" s="28" t="n">
        <f aca="false">IF(ISNA(E27),"",C27/E27)</f>
        <v>1.17936117936118</v>
      </c>
    </row>
    <row r="28" customFormat="false" ht="12.75" hidden="false" customHeight="false" outlineLevel="0" collapsed="false">
      <c r="A28" s="91" t="n">
        <v>8</v>
      </c>
      <c r="B28" s="92" t="n">
        <f aca="false">IF($C$3&gt;0,INDEX($A$7:$A$18,MOD(A28-1,$C$3)+1,1),"")</f>
        <v>4</v>
      </c>
      <c r="C28" s="68" t="n">
        <v>71</v>
      </c>
      <c r="D28" s="27" t="n">
        <f aca="true">IF(OR(ISBLANK(C28),ROW(C28)-ROW($C$21)+1&lt;$C$3),NA(),AVERAGE(OFFSET(C28,-$C$3+1,0,$C$3,1)))</f>
        <v>48.75</v>
      </c>
      <c r="E28" s="93" t="n">
        <f aca="true">IF(OR(ROW(C28)-ROW($C$21)+1&lt;=$C$3/2,ISBLANK(OFFSET(C28,$C$3/2,0,1,1))),NA(),IF(INT($C$3/2)*2=$C$3,AVERAGE(OFFSET(D28,$C$3/2-1,0,2,1)),OFFSET(D28,$C$3/2,0,1,1)))</f>
        <v>55.25</v>
      </c>
      <c r="F28" s="28" t="n">
        <f aca="false">IF(ISNA(E28),"",C28/E28)</f>
        <v>1.28506787330317</v>
      </c>
    </row>
    <row r="29" customFormat="false" ht="12.75" hidden="false" customHeight="false" outlineLevel="0" collapsed="false">
      <c r="A29" s="91" t="n">
        <v>9</v>
      </c>
      <c r="B29" s="92" t="n">
        <f aca="false">IF($C$3&gt;0,INDEX($A$7:$A$18,MOD(A29-1,$C$3)+1,1),"")</f>
        <v>1</v>
      </c>
      <c r="C29" s="68" t="n">
        <v>45</v>
      </c>
      <c r="D29" s="27" t="n">
        <f aca="true">IF(OR(ISBLANK(C29),ROW(C29)-ROW($C$21)+1&lt;$C$3),NA(),AVERAGE(OFFSET(C29,-$C$3+1,0,$C$3,1)))</f>
        <v>53</v>
      </c>
      <c r="E29" s="93" t="n">
        <f aca="true">IF(OR(ROW(C29)-ROW($C$21)+1&lt;=$C$3/2,ISBLANK(OFFSET(C29,$C$3/2,0,1,1))),NA(),IF(INT($C$3/2)*2=$C$3,AVERAGE(OFFSET(D29,$C$3/2-1,0,2,1)),OFFSET(D29,$C$3/2,0,1,1)))</f>
        <v>60.5</v>
      </c>
      <c r="F29" s="28" t="n">
        <f aca="false">IF(ISNA(E29),"",C29/E29)</f>
        <v>0.743801652892562</v>
      </c>
    </row>
    <row r="30" customFormat="false" ht="12.75" hidden="false" customHeight="false" outlineLevel="0" collapsed="false">
      <c r="A30" s="91" t="n">
        <v>10</v>
      </c>
      <c r="B30" s="92" t="n">
        <f aca="false">IF($C$3&gt;0,INDEX($A$7:$A$18,MOD(A30-1,$C$3)+1,1),"")</f>
        <v>2</v>
      </c>
      <c r="C30" s="68" t="n">
        <v>54</v>
      </c>
      <c r="D30" s="27" t="n">
        <f aca="true">IF(OR(ISBLANK(C30),ROW(C30)-ROW($C$21)+1&lt;$C$3),NA(),AVERAGE(OFFSET(C30,-$C$3+1,0,$C$3,1)))</f>
        <v>57.5</v>
      </c>
      <c r="E30" s="93" t="n">
        <f aca="true">IF(OR(ROW(C30)-ROW($C$21)+1&lt;=$C$3/2,ISBLANK(OFFSET(C30,$C$3/2,0,1,1))),NA(),IF(INT($C$3/2)*2=$C$3,AVERAGE(OFFSET(D30,$C$3/2-1,0,2,1)),OFFSET(D30,$C$3/2,0,1,1)))</f>
        <v>65.625</v>
      </c>
      <c r="F30" s="28" t="n">
        <f aca="false">IF(ISNA(E30),"",C30/E30)</f>
        <v>0.822857142857143</v>
      </c>
    </row>
    <row r="31" customFormat="false" ht="12.75" hidden="false" customHeight="false" outlineLevel="0" collapsed="false">
      <c r="A31" s="91" t="n">
        <v>11</v>
      </c>
      <c r="B31" s="92" t="n">
        <f aca="false">IF($C$3&gt;0,INDEX($A$7:$A$18,MOD(A31-1,$C$3)+1,1),"")</f>
        <v>3</v>
      </c>
      <c r="C31" s="68" t="n">
        <v>84</v>
      </c>
      <c r="D31" s="27" t="n">
        <f aca="true">IF(OR(ISBLANK(C31),ROW(C31)-ROW($C$21)+1&lt;$C$3),NA(),AVERAGE(OFFSET(C31,-$C$3+1,0,$C$3,1)))</f>
        <v>63.5</v>
      </c>
      <c r="E31" s="93" t="n">
        <f aca="true">IF(OR(ROW(C31)-ROW($C$21)+1&lt;=$C$3/2,ISBLANK(OFFSET(C31,$C$3/2,0,1,1))),NA(),IF(INT($C$3/2)*2=$C$3,AVERAGE(OFFSET(D31,$C$3/2-1,0,2,1)),OFFSET(D31,$C$3/2,0,1,1)))</f>
        <v>69.375</v>
      </c>
      <c r="F31" s="28" t="n">
        <f aca="false">IF(ISNA(E31),"",C31/E31)</f>
        <v>1.21081081081081</v>
      </c>
    </row>
    <row r="32" customFormat="false" ht="12.75" hidden="false" customHeight="false" outlineLevel="0" collapsed="false">
      <c r="A32" s="91" t="n">
        <v>12</v>
      </c>
      <c r="B32" s="92" t="n">
        <f aca="false">IF($C$3&gt;0,INDEX($A$7:$A$18,MOD(A32-1,$C$3)+1,1),"")</f>
        <v>4</v>
      </c>
      <c r="C32" s="68" t="n">
        <v>88</v>
      </c>
      <c r="D32" s="27" t="n">
        <f aca="true">IF(OR(ISBLANK(C32),ROW(C32)-ROW($C$21)+1&lt;$C$3),NA(),AVERAGE(OFFSET(C32,-$C$3+1,0,$C$3,1)))</f>
        <v>67.75</v>
      </c>
      <c r="E32" s="93" t="e">
        <f aca="true">IF(OR(ROW(C32)-ROW($C$21)+1&lt;=$C$3/2,ISBLANK(OFFSET(C32,$C$3/2,0,1,1))),NA(),IF(INT($C$3/2)*2=$C$3,AVERAGE(OFFSET(D32,$C$3/2-1,0,2,1)),OFFSET(D32,$C$3/2,0,1,1)))</f>
        <v>#N/A</v>
      </c>
      <c r="F32" s="28" t="str">
        <f aca="false">IF(ISNA(E32),"",C32/E32)</f>
        <v/>
      </c>
    </row>
    <row r="33" customFormat="false" ht="12.75" hidden="false" customHeight="false" outlineLevel="0" collapsed="false">
      <c r="A33" s="91" t="n">
        <v>13</v>
      </c>
      <c r="B33" s="92" t="n">
        <f aca="false">IF($C$3&gt;0,INDEX($A$7:$A$18,MOD(A33-1,$C$3)+1,1),"")</f>
        <v>1</v>
      </c>
      <c r="C33" s="68" t="n">
        <v>58</v>
      </c>
      <c r="D33" s="27" t="n">
        <f aca="true">IF(OR(ISBLANK(C33),ROW(C33)-ROW($C$21)+1&lt;$C$3),NA(),AVERAGE(OFFSET(C33,-$C$3+1,0,$C$3,1)))</f>
        <v>71</v>
      </c>
      <c r="E33" s="93" t="e">
        <f aca="true">IF(OR(ROW(C33)-ROW($C$21)+1&lt;=$C$3/2,ISBLANK(OFFSET(C33,$C$3/2,0,1,1))),NA(),IF(INT($C$3/2)*2=$C$3,AVERAGE(OFFSET(D33,$C$3/2-1,0,2,1)),OFFSET(D33,$C$3/2,0,1,1)))</f>
        <v>#N/A</v>
      </c>
      <c r="F33" s="28" t="str">
        <f aca="false">IF(ISNA(E33),"",C33/E33)</f>
        <v/>
      </c>
    </row>
    <row r="34" customFormat="false" ht="12.75" hidden="false" customHeight="false" outlineLevel="0" collapsed="false">
      <c r="A34" s="91" t="n">
        <v>14</v>
      </c>
      <c r="B34" s="92" t="n">
        <f aca="false">IF($C$3&gt;0,INDEX($A$7:$A$18,MOD(A34-1,$C$3)+1,1),"")</f>
        <v>2</v>
      </c>
      <c r="C34" s="68"/>
      <c r="D34" s="27" t="e">
        <f aca="true">IF(OR(ISBLANK(C34),ROW(C34)-ROW($C$21)+1&lt;$C$3),NA(),AVERAGE(OFFSET(C34,-$C$3+1,0,$C$3,1)))</f>
        <v>#N/A</v>
      </c>
      <c r="E34" s="93" t="e">
        <f aca="true">IF(OR(ROW(C34)-ROW($C$21)+1&lt;=$C$3/2,ISBLANK(OFFSET(C34,$C$3/2,0,1,1))),NA(),IF(INT($C$3/2)*2=$C$3,AVERAGE(OFFSET(D34,$C$3/2-1,0,2,1)),OFFSET(D34,$C$3/2,0,1,1)))</f>
        <v>#N/A</v>
      </c>
      <c r="F34" s="28" t="str">
        <f aca="false">IF(ISNA(E34),"",C34/E34)</f>
        <v/>
      </c>
    </row>
    <row r="35" customFormat="false" ht="12.75" hidden="false" customHeight="false" outlineLevel="0" collapsed="false">
      <c r="A35" s="91" t="n">
        <v>15</v>
      </c>
      <c r="B35" s="92" t="n">
        <f aca="false">IF($C$3&gt;0,INDEX($A$7:$A$18,MOD(A35-1,$C$3)+1,1),"")</f>
        <v>3</v>
      </c>
      <c r="C35" s="68"/>
      <c r="D35" s="27" t="e">
        <f aca="true">IF(OR(ISBLANK(C35),ROW(C35)-ROW($C$21)+1&lt;$C$3),NA(),AVERAGE(OFFSET(C35,-$C$3+1,0,$C$3,1)))</f>
        <v>#N/A</v>
      </c>
      <c r="E35" s="93" t="e">
        <f aca="true">IF(OR(ROW(C35)-ROW($C$21)+1&lt;=$C$3/2,ISBLANK(OFFSET(C35,$C$3/2,0,1,1))),NA(),IF(INT($C$3/2)*2=$C$3,AVERAGE(OFFSET(D35,$C$3/2-1,0,2,1)),OFFSET(D35,$C$3/2,0,1,1)))</f>
        <v>#N/A</v>
      </c>
      <c r="F35" s="28" t="str">
        <f aca="false">IF(ISNA(E35),"",C35/E35)</f>
        <v/>
      </c>
    </row>
    <row r="36" customFormat="false" ht="12.75" hidden="false" customHeight="false" outlineLevel="0" collapsed="false">
      <c r="A36" s="91" t="n">
        <v>16</v>
      </c>
      <c r="B36" s="92" t="n">
        <f aca="false">IF($C$3&gt;0,INDEX($A$7:$A$18,MOD(A36-1,$C$3)+1,1),"")</f>
        <v>4</v>
      </c>
      <c r="C36" s="68"/>
      <c r="D36" s="27" t="e">
        <f aca="true">IF(OR(ISBLANK(C36),ROW(C36)-ROW($C$21)+1&lt;$C$3),NA(),AVERAGE(OFFSET(C36,-$C$3+1,0,$C$3,1)))</f>
        <v>#N/A</v>
      </c>
      <c r="E36" s="93" t="e">
        <f aca="true">IF(OR(ROW(C36)-ROW($C$21)+1&lt;=$C$3/2,ISBLANK(OFFSET(C36,$C$3/2,0,1,1))),NA(),IF(INT($C$3/2)*2=$C$3,AVERAGE(OFFSET(D36,$C$3/2-1,0,2,1)),OFFSET(D36,$C$3/2,0,1,1)))</f>
        <v>#N/A</v>
      </c>
      <c r="F36" s="28" t="str">
        <f aca="false">IF(ISNA(E36),"",C36/E36)</f>
        <v/>
      </c>
    </row>
    <row r="37" customFormat="false" ht="12.75" hidden="false" customHeight="false" outlineLevel="0" collapsed="false">
      <c r="A37" s="91" t="n">
        <v>17</v>
      </c>
      <c r="B37" s="92" t="n">
        <f aca="false">IF($C$3&gt;0,INDEX($A$7:$A$18,MOD(A37-1,$C$3)+1,1),"")</f>
        <v>1</v>
      </c>
      <c r="C37" s="68"/>
      <c r="D37" s="27" t="e">
        <f aca="true">IF(OR(ISBLANK(C37),ROW(C37)-ROW($C$21)+1&lt;$C$3),NA(),AVERAGE(OFFSET(C37,-$C$3+1,0,$C$3,1)))</f>
        <v>#N/A</v>
      </c>
      <c r="E37" s="93" t="e">
        <f aca="true">IF(OR(ROW(C37)-ROW($C$21)+1&lt;=$C$3/2,ISBLANK(OFFSET(C37,$C$3/2,0,1,1))),NA(),IF(INT($C$3/2)*2=$C$3,AVERAGE(OFFSET(D37,$C$3/2-1,0,2,1)),OFFSET(D37,$C$3/2,0,1,1)))</f>
        <v>#N/A</v>
      </c>
      <c r="F37" s="28" t="str">
        <f aca="false">IF(ISNA(E37),"",C37/E37)</f>
        <v/>
      </c>
    </row>
    <row r="38" customFormat="false" ht="12.75" hidden="false" customHeight="false" outlineLevel="0" collapsed="false">
      <c r="A38" s="91" t="n">
        <v>18</v>
      </c>
      <c r="B38" s="92" t="n">
        <f aca="false">IF($C$3&gt;0,INDEX($A$7:$A$18,MOD(A38-1,$C$3)+1,1),"")</f>
        <v>2</v>
      </c>
      <c r="C38" s="68"/>
      <c r="D38" s="27" t="e">
        <f aca="true">IF(OR(ISBLANK(C38),ROW(C38)-ROW($C$21)+1&lt;$C$3),NA(),AVERAGE(OFFSET(C38,-$C$3+1,0,$C$3,1)))</f>
        <v>#N/A</v>
      </c>
      <c r="E38" s="93" t="e">
        <f aca="true">IF(OR(ROW(C38)-ROW($C$21)+1&lt;=$C$3/2,ISBLANK(OFFSET(C38,$C$3/2,0,1,1))),NA(),IF(INT($C$3/2)*2=$C$3,AVERAGE(OFFSET(D38,$C$3/2-1,0,2,1)),OFFSET(D38,$C$3/2,0,1,1)))</f>
        <v>#N/A</v>
      </c>
      <c r="F38" s="28" t="str">
        <f aca="false">IF(ISNA(E38),"",C38/E38)</f>
        <v/>
      </c>
    </row>
    <row r="39" customFormat="false" ht="12.75" hidden="false" customHeight="false" outlineLevel="0" collapsed="false">
      <c r="A39" s="91" t="n">
        <v>19</v>
      </c>
      <c r="B39" s="92" t="n">
        <f aca="false">IF($C$3&gt;0,INDEX($A$7:$A$18,MOD(A39-1,$C$3)+1,1),"")</f>
        <v>3</v>
      </c>
      <c r="C39" s="68"/>
      <c r="D39" s="27" t="e">
        <f aca="true">IF(OR(ISBLANK(C39),ROW(C39)-ROW($C$21)+1&lt;$C$3),NA(),AVERAGE(OFFSET(C39,-$C$3+1,0,$C$3,1)))</f>
        <v>#N/A</v>
      </c>
      <c r="E39" s="93" t="e">
        <f aca="true">IF(OR(ROW(C39)-ROW($C$21)+1&lt;=$C$3/2,ISBLANK(OFFSET(C39,$C$3/2,0,1,1))),NA(),IF(INT($C$3/2)*2=$C$3,AVERAGE(OFFSET(D39,$C$3/2-1,0,2,1)),OFFSET(D39,$C$3/2,0,1,1)))</f>
        <v>#N/A</v>
      </c>
      <c r="F39" s="28" t="str">
        <f aca="false">IF(ISNA(E39),"",C39/E39)</f>
        <v/>
      </c>
    </row>
    <row r="40" customFormat="false" ht="12.75" hidden="false" customHeight="false" outlineLevel="0" collapsed="false">
      <c r="A40" s="91" t="n">
        <v>20</v>
      </c>
      <c r="B40" s="92" t="n">
        <f aca="false">IF($C$3&gt;0,INDEX($A$7:$A$18,MOD(A40-1,$C$3)+1,1),"")</f>
        <v>4</v>
      </c>
      <c r="C40" s="68"/>
      <c r="D40" s="27" t="e">
        <f aca="true">IF(OR(ISBLANK(C40),ROW(C40)-ROW($C$21)+1&lt;$C$3),NA(),AVERAGE(OFFSET(C40,-$C$3+1,0,$C$3,1)))</f>
        <v>#N/A</v>
      </c>
      <c r="E40" s="93" t="e">
        <f aca="true">IF(OR(ROW(C40)-ROW($C$21)+1&lt;=$C$3/2,ISBLANK(OFFSET(C40,$C$3/2,0,1,1))),NA(),IF(INT($C$3/2)*2=$C$3,AVERAGE(OFFSET(D40,$C$3/2-1,0,2,1)),OFFSET(D40,$C$3/2,0,1,1)))</f>
        <v>#N/A</v>
      </c>
      <c r="F40" s="28" t="str">
        <f aca="false">IF(ISNA(E40),"",C40/E40)</f>
        <v/>
      </c>
    </row>
    <row r="41" customFormat="false" ht="12.75" hidden="false" customHeight="false" outlineLevel="0" collapsed="false">
      <c r="A41" s="91" t="n">
        <v>21</v>
      </c>
      <c r="B41" s="92" t="n">
        <f aca="false">IF($C$3&gt;0,INDEX($A$7:$A$18,MOD(A41-1,$C$3)+1,1),"")</f>
        <v>1</v>
      </c>
      <c r="C41" s="68"/>
      <c r="D41" s="27" t="e">
        <f aca="true">IF(OR(ISBLANK(C41),ROW(C41)-ROW($C$21)+1&lt;$C$3),NA(),AVERAGE(OFFSET(C41,-$C$3+1,0,$C$3,1)))</f>
        <v>#N/A</v>
      </c>
      <c r="E41" s="93" t="e">
        <f aca="true">IF(OR(ROW(C41)-ROW($C$21)+1&lt;=$C$3/2,ISBLANK(OFFSET(C41,$C$3/2,0,1,1))),NA(),IF(INT($C$3/2)*2=$C$3,AVERAGE(OFFSET(D41,$C$3/2-1,0,2,1)),OFFSET(D41,$C$3/2,0,1,1)))</f>
        <v>#N/A</v>
      </c>
      <c r="F41" s="28" t="str">
        <f aca="false">IF(ISNA(E41),"",C41/E41)</f>
        <v/>
      </c>
    </row>
    <row r="42" customFormat="false" ht="12.75" hidden="false" customHeight="false" outlineLevel="0" collapsed="false">
      <c r="A42" s="91" t="n">
        <v>22</v>
      </c>
      <c r="B42" s="92" t="n">
        <f aca="false">IF($C$3&gt;0,INDEX($A$7:$A$18,MOD(A42-1,$C$3)+1,1),"")</f>
        <v>2</v>
      </c>
      <c r="C42" s="68"/>
      <c r="D42" s="27" t="e">
        <f aca="true">IF(OR(ISBLANK(C42),ROW(C42)-ROW($C$21)+1&lt;$C$3),NA(),AVERAGE(OFFSET(C42,-$C$3+1,0,$C$3,1)))</f>
        <v>#N/A</v>
      </c>
      <c r="E42" s="93" t="e">
        <f aca="true">IF(OR(ROW(C42)-ROW($C$21)+1&lt;=$C$3/2,ISBLANK(OFFSET(C42,$C$3/2,0,1,1))),NA(),IF(INT($C$3/2)*2=$C$3,AVERAGE(OFFSET(D42,$C$3/2-1,0,2,1)),OFFSET(D42,$C$3/2,0,1,1)))</f>
        <v>#N/A</v>
      </c>
      <c r="F42" s="28" t="str">
        <f aca="false">IF(ISNA(E42),"",C42/E42)</f>
        <v/>
      </c>
    </row>
    <row r="43" customFormat="false" ht="12.75" hidden="false" customHeight="false" outlineLevel="0" collapsed="false">
      <c r="A43" s="91" t="n">
        <v>23</v>
      </c>
      <c r="B43" s="92" t="n">
        <f aca="false">IF($C$3&gt;0,INDEX($A$7:$A$18,MOD(A43-1,$C$3)+1,1),"")</f>
        <v>3</v>
      </c>
      <c r="C43" s="68"/>
      <c r="D43" s="27" t="e">
        <f aca="true">IF(OR(ISBLANK(C43),ROW(C43)-ROW($C$21)+1&lt;$C$3),NA(),AVERAGE(OFFSET(C43,-$C$3+1,0,$C$3,1)))</f>
        <v>#N/A</v>
      </c>
      <c r="E43" s="93" t="e">
        <f aca="true">IF(OR(ROW(C43)-ROW($C$21)+1&lt;=$C$3/2,ISBLANK(OFFSET(C43,$C$3/2,0,1,1))),NA(),IF(INT($C$3/2)*2=$C$3,AVERAGE(OFFSET(D43,$C$3/2-1,0,2,1)),OFFSET(D43,$C$3/2,0,1,1)))</f>
        <v>#N/A</v>
      </c>
      <c r="F43" s="28" t="str">
        <f aca="false">IF(ISNA(E43),"",C43/E43)</f>
        <v/>
      </c>
    </row>
    <row r="44" customFormat="false" ht="12.75" hidden="false" customHeight="false" outlineLevel="0" collapsed="false">
      <c r="A44" s="91" t="n">
        <v>24</v>
      </c>
      <c r="B44" s="92" t="n">
        <f aca="false">IF($C$3&gt;0,INDEX($A$7:$A$18,MOD(A44-1,$C$3)+1,1),"")</f>
        <v>4</v>
      </c>
      <c r="C44" s="68"/>
      <c r="D44" s="27" t="e">
        <f aca="true">IF(OR(ISBLANK(C44),ROW(C44)-ROW($C$21)+1&lt;$C$3),NA(),AVERAGE(OFFSET(C44,-$C$3+1,0,$C$3,1)))</f>
        <v>#N/A</v>
      </c>
      <c r="E44" s="93" t="e">
        <f aca="true">IF(OR(ROW(C44)-ROW($C$21)+1&lt;=$C$3/2,ISBLANK(OFFSET(C44,$C$3/2,0,1,1))),NA(),IF(INT($C$3/2)*2=$C$3,AVERAGE(OFFSET(D44,$C$3/2-1,0,2,1)),OFFSET(D44,$C$3/2,0,1,1)))</f>
        <v>#N/A</v>
      </c>
      <c r="F44" s="28" t="str">
        <f aca="false">IF(ISNA(E44),"",C44/E44)</f>
        <v/>
      </c>
    </row>
    <row r="45" customFormat="false" ht="12.75" hidden="false" customHeight="false" outlineLevel="0" collapsed="false">
      <c r="A45" s="91" t="n">
        <v>25</v>
      </c>
      <c r="B45" s="92" t="n">
        <f aca="false">IF($C$3&gt;0,INDEX($A$7:$A$18,MOD(A45-1,$C$3)+1,1),"")</f>
        <v>1</v>
      </c>
      <c r="C45" s="68"/>
      <c r="D45" s="27" t="e">
        <f aca="true">IF(OR(ISBLANK(C45),ROW(C45)-ROW($C$21)+1&lt;$C$3),NA(),AVERAGE(OFFSET(C45,-$C$3+1,0,$C$3,1)))</f>
        <v>#N/A</v>
      </c>
      <c r="E45" s="93" t="e">
        <f aca="true">IF(OR(ROW(C45)-ROW($C$21)+1&lt;=$C$3/2,ISBLANK(OFFSET(C45,$C$3/2,0,1,1))),NA(),IF(INT($C$3/2)*2=$C$3,AVERAGE(OFFSET(D45,$C$3/2-1,0,2,1)),OFFSET(D45,$C$3/2,0,1,1)))</f>
        <v>#N/A</v>
      </c>
      <c r="F45" s="28" t="str">
        <f aca="false">IF(ISNA(E45),"",C45/E45)</f>
        <v/>
      </c>
    </row>
    <row r="46" customFormat="false" ht="12.75" hidden="false" customHeight="false" outlineLevel="0" collapsed="false">
      <c r="A46" s="91" t="n">
        <v>26</v>
      </c>
      <c r="B46" s="92" t="n">
        <f aca="false">IF($C$3&gt;0,INDEX($A$7:$A$18,MOD(A46-1,$C$3)+1,1),"")</f>
        <v>2</v>
      </c>
      <c r="C46" s="68"/>
      <c r="D46" s="27" t="e">
        <f aca="true">IF(OR(ISBLANK(C46),ROW(C46)-ROW($C$21)+1&lt;$C$3),NA(),AVERAGE(OFFSET(C46,-$C$3+1,0,$C$3,1)))</f>
        <v>#N/A</v>
      </c>
      <c r="E46" s="93" t="e">
        <f aca="true">IF(OR(ROW(C46)-ROW($C$21)+1&lt;=$C$3/2,ISBLANK(OFFSET(C46,$C$3/2,0,1,1))),NA(),IF(INT($C$3/2)*2=$C$3,AVERAGE(OFFSET(D46,$C$3/2-1,0,2,1)),OFFSET(D46,$C$3/2,0,1,1)))</f>
        <v>#N/A</v>
      </c>
      <c r="F46" s="28" t="str">
        <f aca="false">IF(ISNA(E46),"",C46/E46)</f>
        <v/>
      </c>
    </row>
    <row r="47" customFormat="false" ht="12.75" hidden="false" customHeight="false" outlineLevel="0" collapsed="false">
      <c r="A47" s="91" t="n">
        <v>27</v>
      </c>
      <c r="B47" s="92" t="n">
        <f aca="false">IF($C$3&gt;0,INDEX($A$7:$A$18,MOD(A47-1,$C$3)+1,1),"")</f>
        <v>3</v>
      </c>
      <c r="C47" s="68"/>
      <c r="D47" s="27" t="e">
        <f aca="true">IF(OR(ISBLANK(C47),ROW(C47)-ROW($C$21)+1&lt;$C$3),NA(),AVERAGE(OFFSET(C47,-$C$3+1,0,$C$3,1)))</f>
        <v>#N/A</v>
      </c>
      <c r="E47" s="93" t="e">
        <f aca="true">IF(OR(ROW(C47)-ROW($C$21)+1&lt;=$C$3/2,ISBLANK(OFFSET(C47,$C$3/2,0,1,1))),NA(),IF(INT($C$3/2)*2=$C$3,AVERAGE(OFFSET(D47,$C$3/2-1,0,2,1)),OFFSET(D47,$C$3/2,0,1,1)))</f>
        <v>#N/A</v>
      </c>
      <c r="F47" s="28" t="str">
        <f aca="false">IF(ISNA(E47),"",C47/E47)</f>
        <v/>
      </c>
    </row>
    <row r="48" customFormat="false" ht="12.75" hidden="false" customHeight="false" outlineLevel="0" collapsed="false">
      <c r="A48" s="91" t="n">
        <v>28</v>
      </c>
      <c r="B48" s="92" t="n">
        <f aca="false">IF($C$3&gt;0,INDEX($A$7:$A$18,MOD(A48-1,$C$3)+1,1),"")</f>
        <v>4</v>
      </c>
      <c r="C48" s="68"/>
      <c r="D48" s="27" t="e">
        <f aca="true">IF(OR(ISBLANK(C48),ROW(C48)-ROW($C$21)+1&lt;$C$3),NA(),AVERAGE(OFFSET(C48,-$C$3+1,0,$C$3,1)))</f>
        <v>#N/A</v>
      </c>
      <c r="E48" s="93" t="e">
        <f aca="true">IF(OR(ROW(C48)-ROW($C$21)+1&lt;=$C$3/2,ISBLANK(OFFSET(C48,$C$3/2,0,1,1))),NA(),IF(INT($C$3/2)*2=$C$3,AVERAGE(OFFSET(D48,$C$3/2-1,0,2,1)),OFFSET(D48,$C$3/2,0,1,1)))</f>
        <v>#N/A</v>
      </c>
      <c r="F48" s="28" t="str">
        <f aca="false">IF(ISNA(E48),"",C48/E48)</f>
        <v/>
      </c>
    </row>
    <row r="49" customFormat="false" ht="12.75" hidden="false" customHeight="false" outlineLevel="0" collapsed="false">
      <c r="A49" s="91" t="n">
        <v>29</v>
      </c>
      <c r="B49" s="92" t="n">
        <f aca="false">IF($C$3&gt;0,INDEX($A$7:$A$18,MOD(A49-1,$C$3)+1,1),"")</f>
        <v>1</v>
      </c>
      <c r="C49" s="68"/>
      <c r="D49" s="27" t="e">
        <f aca="true">IF(OR(ISBLANK(C49),ROW(C49)-ROW($C$21)+1&lt;$C$3),NA(),AVERAGE(OFFSET(C49,-$C$3+1,0,$C$3,1)))</f>
        <v>#N/A</v>
      </c>
      <c r="E49" s="93" t="e">
        <f aca="true">IF(OR(ROW(C49)-ROW($C$21)+1&lt;=$C$3/2,ISBLANK(OFFSET(C49,$C$3/2,0,1,1))),NA(),IF(INT($C$3/2)*2=$C$3,AVERAGE(OFFSET(D49,$C$3/2-1,0,2,1)),OFFSET(D49,$C$3/2,0,1,1)))</f>
        <v>#N/A</v>
      </c>
      <c r="F49" s="28" t="str">
        <f aca="false">IF(ISNA(E49),"",C49/E49)</f>
        <v/>
      </c>
    </row>
    <row r="50" customFormat="false" ht="12.75" hidden="false" customHeight="false" outlineLevel="0" collapsed="false">
      <c r="A50" s="91" t="n">
        <v>30</v>
      </c>
      <c r="B50" s="92" t="n">
        <f aca="false">IF($C$3&gt;0,INDEX($A$7:$A$18,MOD(A50-1,$C$3)+1,1),"")</f>
        <v>2</v>
      </c>
      <c r="C50" s="68"/>
      <c r="D50" s="27" t="e">
        <f aca="true">IF(OR(ISBLANK(C50),ROW(C50)-ROW($C$21)+1&lt;$C$3),NA(),AVERAGE(OFFSET(C50,-$C$3+1,0,$C$3,1)))</f>
        <v>#N/A</v>
      </c>
      <c r="E50" s="93" t="e">
        <f aca="true">IF(OR(ROW(C50)-ROW($C$21)+1&lt;=$C$3/2,ISBLANK(OFFSET(C50,$C$3/2,0,1,1))),NA(),IF(INT($C$3/2)*2=$C$3,AVERAGE(OFFSET(D50,$C$3/2-1,0,2,1)),OFFSET(D50,$C$3/2,0,1,1)))</f>
        <v>#N/A</v>
      </c>
      <c r="F50" s="28" t="str">
        <f aca="false">IF(ISNA(E50),"",C50/E50)</f>
        <v/>
      </c>
    </row>
    <row r="52" customFormat="false" ht="12.75" hidden="false" customHeight="false" outlineLevel="0" collapsed="false">
      <c r="A52" s="10" t="s">
        <v>158</v>
      </c>
    </row>
  </sheetData>
  <conditionalFormatting sqref="D21:E50">
    <cfRule type="expression" priority="2" aboveAverage="0" equalAverage="0" bottom="0" percent="0" rank="0" text="" dxfId="25">
      <formula>ISNA(D21)</formula>
    </cfRule>
  </conditionalFormatting>
  <hyperlinks>
    <hyperlink ref="A2" location="'Chapter 3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26" min="1" style="117" width="10.56"/>
    <col collapsed="false" customWidth="false" hidden="false" outlineLevel="0" max="257" min="27" style="117" width="9.14"/>
  </cols>
  <sheetData>
    <row r="1" customFormat="false" ht="12.75" hidden="false" customHeight="false" outlineLevel="0" collapsed="false">
      <c r="A1" s="11" t="s">
        <v>18</v>
      </c>
    </row>
    <row r="2" customFormat="false" ht="13.5" hidden="false" customHeight="false" outlineLevel="0" collapsed="false">
      <c r="A2" s="118" t="s">
        <v>35</v>
      </c>
    </row>
    <row r="3" customFormat="false" ht="12.75" hidden="false" customHeight="false" outlineLevel="0" collapsed="false">
      <c r="A3" s="13" t="s">
        <v>52</v>
      </c>
      <c r="B3" s="44" t="n">
        <f aca="false">IF(COUNT(B7:B36)&gt;1,SLOPE(B7:B36,A7:A36),"")</f>
        <v>4.27528089887641</v>
      </c>
      <c r="C3" s="31" t="s">
        <v>83</v>
      </c>
      <c r="D3" s="119" t="n">
        <f aca="false">IF(COUNT(B7:B36)&gt;0,CORREL(A7:A36,B7:B36),"")</f>
        <v>0.92762259138958</v>
      </c>
    </row>
    <row r="4" customFormat="false" ht="15" hidden="false" customHeight="false" outlineLevel="0" collapsed="false">
      <c r="A4" s="13" t="s">
        <v>53</v>
      </c>
      <c r="B4" s="46" t="n">
        <f aca="false">IF(COUNT(B7:B36)&gt;1,INTERCEPT(B7:B36,A7:A36),"")</f>
        <v>7.12921348314607</v>
      </c>
      <c r="C4" s="13" t="s">
        <v>84</v>
      </c>
      <c r="D4" s="36" t="n">
        <f aca="false">IF(COUNT(B7:B36)&gt;0,RSQ(B7:B36,A7:A36),"")</f>
        <v>0.8604836720563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85</v>
      </c>
      <c r="B6" s="18" t="s">
        <v>86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89" t="n">
        <v>9</v>
      </c>
      <c r="B7" s="120" t="n">
        <v>46</v>
      </c>
      <c r="C7" s="93" t="n">
        <f aca="false">IF(ISNUMBER(A7),$B$4+$B$3*A7,"")</f>
        <v>45.6067415730337</v>
      </c>
      <c r="D7" s="28" t="n">
        <f aca="false">IF(AND(ISNUMBER(B7),ISNUMBER(C7)),B7-C7,"")</f>
        <v>0.393258426966291</v>
      </c>
    </row>
    <row r="8" customFormat="false" ht="12.75" hidden="false" customHeight="false" outlineLevel="0" collapsed="false">
      <c r="A8" s="68" t="n">
        <v>3</v>
      </c>
      <c r="B8" s="121" t="n">
        <v>18</v>
      </c>
      <c r="C8" s="93" t="n">
        <f aca="false">IF(ISNUMBER(A8),$B$4+$B$3*A8,"")</f>
        <v>19.9550561797753</v>
      </c>
      <c r="D8" s="28" t="n">
        <f aca="false">IF(AND(ISNUMBER(B8),ISNUMBER(C8)),B8-C8,"")</f>
        <v>-1.95505617977528</v>
      </c>
    </row>
    <row r="9" customFormat="false" ht="12.75" hidden="false" customHeight="false" outlineLevel="0" collapsed="false">
      <c r="A9" s="68" t="n">
        <v>3</v>
      </c>
      <c r="B9" s="121" t="n">
        <v>20</v>
      </c>
      <c r="C9" s="93" t="n">
        <f aca="false">IF(ISNUMBER(A9),$B$4+$B$3*A9,"")</f>
        <v>19.9550561797753</v>
      </c>
      <c r="D9" s="28" t="n">
        <f aca="false">IF(AND(ISNUMBER(B9),ISNUMBER(C9)),B9-C9,"")</f>
        <v>0.0449438202247165</v>
      </c>
    </row>
    <row r="10" customFormat="false" ht="12.75" hidden="false" customHeight="false" outlineLevel="0" collapsed="false">
      <c r="A10" s="68" t="n">
        <v>5</v>
      </c>
      <c r="B10" s="121" t="n">
        <v>22</v>
      </c>
      <c r="C10" s="93" t="n">
        <f aca="false">IF(ISNUMBER(A10),$B$4+$B$3*A10,"")</f>
        <v>28.5056179775281</v>
      </c>
      <c r="D10" s="28" t="n">
        <f aca="false">IF(AND(ISNUMBER(B10),ISNUMBER(C10)),B10-C10,"")</f>
        <v>-6.50561797752809</v>
      </c>
    </row>
    <row r="11" customFormat="false" ht="12.75" hidden="false" customHeight="false" outlineLevel="0" collapsed="false">
      <c r="A11" s="68" t="n">
        <v>4</v>
      </c>
      <c r="B11" s="121" t="n">
        <v>27</v>
      </c>
      <c r="C11" s="93" t="n">
        <f aca="false">IF(ISNUMBER(A11),$B$4+$B$3*A11,"")</f>
        <v>24.2303370786517</v>
      </c>
      <c r="D11" s="28" t="n">
        <f aca="false">IF(AND(ISNUMBER(B11),ISNUMBER(C11)),B11-C11,"")</f>
        <v>2.76966292134831</v>
      </c>
      <c r="F11" s="122"/>
      <c r="G11" s="123"/>
    </row>
    <row r="12" customFormat="false" ht="12.75" hidden="false" customHeight="false" outlineLevel="0" collapsed="false">
      <c r="A12" s="68" t="n">
        <v>7</v>
      </c>
      <c r="B12" s="121" t="n">
        <v>34</v>
      </c>
      <c r="C12" s="93" t="n">
        <f aca="false">IF(ISNUMBER(A12),$B$4+$B$3*A12,"")</f>
        <v>37.0561797752809</v>
      </c>
      <c r="D12" s="28" t="n">
        <f aca="false">IF(AND(ISNUMBER(B12),ISNUMBER(C12)),B12-C12,"")</f>
        <v>-3.0561797752809</v>
      </c>
      <c r="F12" s="122"/>
    </row>
    <row r="13" customFormat="false" ht="12.75" hidden="false" customHeight="false" outlineLevel="0" collapsed="false">
      <c r="A13" s="68" t="n">
        <v>2</v>
      </c>
      <c r="B13" s="121" t="n">
        <v>14</v>
      </c>
      <c r="C13" s="93" t="n">
        <f aca="false">IF(ISNUMBER(A13),$B$4+$B$3*A13,"")</f>
        <v>15.6797752808989</v>
      </c>
      <c r="D13" s="28" t="n">
        <f aca="false">IF(AND(ISNUMBER(B13),ISNUMBER(C13)),B13-C13,"")</f>
        <v>-1.67977528089888</v>
      </c>
    </row>
    <row r="14" customFormat="false" ht="12.75" hidden="false" customHeight="false" outlineLevel="0" collapsed="false">
      <c r="A14" s="68" t="n">
        <v>6</v>
      </c>
      <c r="B14" s="121" t="n">
        <v>37</v>
      </c>
      <c r="C14" s="93" t="n">
        <f aca="false">IF(ISNUMBER(A14),$B$4+$B$3*A14,"")</f>
        <v>32.7808988764045</v>
      </c>
      <c r="D14" s="28" t="n">
        <f aca="false">IF(AND(ISNUMBER(B14),ISNUMBER(C14)),B14-C14,"")</f>
        <v>4.21910112359551</v>
      </c>
    </row>
    <row r="15" customFormat="false" ht="12.75" hidden="false" customHeight="false" outlineLevel="0" collapsed="false">
      <c r="A15" s="68" t="n">
        <v>4</v>
      </c>
      <c r="B15" s="121" t="n">
        <v>30</v>
      </c>
      <c r="C15" s="93" t="n">
        <f aca="false">IF(ISNUMBER(A15),$B$4+$B$3*A15,"")</f>
        <v>24.2303370786517</v>
      </c>
      <c r="D15" s="28" t="n">
        <f aca="false">IF(AND(ISNUMBER(B15),ISNUMBER(C15)),B15-C15,"")</f>
        <v>5.76966292134831</v>
      </c>
    </row>
    <row r="16" customFormat="false" ht="12.75" hidden="false" customHeight="false" outlineLevel="0" collapsed="false">
      <c r="A16" s="68"/>
      <c r="B16" s="121"/>
      <c r="C16" s="93" t="str">
        <f aca="false">IF(ISNUMBER(A16),$B$4+$B$3*A16,"")</f>
        <v/>
      </c>
      <c r="D16" s="28" t="str">
        <f aca="false">IF(AND(ISNUMBER(B16),ISNUMBER(C16)),B16-C16,"")</f>
        <v/>
      </c>
    </row>
    <row r="17" customFormat="false" ht="12.75" hidden="false" customHeight="false" outlineLevel="0" collapsed="false">
      <c r="A17" s="68"/>
      <c r="B17" s="121"/>
      <c r="C17" s="93" t="str">
        <f aca="false">IF(ISNUMBER(A17),$B$4+$B$3*A17,"")</f>
        <v/>
      </c>
      <c r="D17" s="28" t="str">
        <f aca="false">IF(AND(ISNUMBER(B17),ISNUMBER(C17)),B17-C17,"")</f>
        <v/>
      </c>
      <c r="F17" s="122"/>
    </row>
    <row r="18" customFormat="false" ht="12.75" hidden="false" customHeight="false" outlineLevel="0" collapsed="false">
      <c r="A18" s="68"/>
      <c r="B18" s="121"/>
      <c r="C18" s="93" t="str">
        <f aca="false">IF(ISNUMBER(A18),$B$4+$B$3*A18,"")</f>
        <v/>
      </c>
      <c r="D18" s="28" t="str">
        <f aca="false">IF(AND(ISNUMBER(B18),ISNUMBER(C18)),B18-C18,"")</f>
        <v/>
      </c>
      <c r="F18" s="122"/>
    </row>
    <row r="19" customFormat="false" ht="12.75" hidden="false" customHeight="false" outlineLevel="0" collapsed="false">
      <c r="A19" s="68"/>
      <c r="B19" s="121"/>
      <c r="C19" s="93" t="str">
        <f aca="false">IF(ISNUMBER(A19),$B$4+$B$3*A19,"")</f>
        <v/>
      </c>
      <c r="D19" s="28" t="str">
        <f aca="false">IF(AND(ISNUMBER(B19),ISNUMBER(C19)),B19-C19,"")</f>
        <v/>
      </c>
    </row>
    <row r="20" customFormat="false" ht="13.5" hidden="false" customHeight="false" outlineLevel="0" collapsed="false">
      <c r="A20" s="68"/>
      <c r="B20" s="121"/>
      <c r="C20" s="93" t="str">
        <f aca="false">IF(ISNUMBER(A20),$B$4+$B$3*A20,"")</f>
        <v/>
      </c>
      <c r="D20" s="28" t="str">
        <f aca="false">IF(AND(ISNUMBER(B20),ISNUMBER(C20)),B20-C20,"")</f>
        <v/>
      </c>
    </row>
    <row r="21" customFormat="false" ht="13.5" hidden="false" customHeight="false" outlineLevel="0" collapsed="false">
      <c r="A21" s="68"/>
      <c r="B21" s="121"/>
      <c r="C21" s="93" t="str">
        <f aca="false">IF(ISNUMBER(A21),$B$4+$B$3*A21,"")</f>
        <v/>
      </c>
      <c r="D21" s="28" t="str">
        <f aca="false">IF(AND(ISNUMBER(B21),ISNUMBER(C21)),B21-C21,"")</f>
        <v/>
      </c>
      <c r="E21" s="31" t="s">
        <v>87</v>
      </c>
      <c r="F21" s="42" t="n">
        <v>2</v>
      </c>
    </row>
    <row r="22" customFormat="false" ht="13.5" hidden="false" customHeight="false" outlineLevel="0" collapsed="false">
      <c r="A22" s="68"/>
      <c r="B22" s="121"/>
      <c r="C22" s="93" t="str">
        <f aca="false">IF(ISNUMBER(A22),$B$4+$B$3*A22,"")</f>
        <v/>
      </c>
      <c r="D22" s="28" t="str">
        <f aca="false">IF(AND(ISNUMBER(B22),ISNUMBER(C22)),B22-C22,"")</f>
        <v/>
      </c>
      <c r="E22" s="43" t="s">
        <v>88</v>
      </c>
      <c r="F22" s="42" t="n">
        <v>1</v>
      </c>
      <c r="H22" s="31" t="s">
        <v>45</v>
      </c>
      <c r="I22" s="124" t="n">
        <f aca="false">B4+B3*F21</f>
        <v>15.6797752808989</v>
      </c>
    </row>
    <row r="23" customFormat="false" ht="12.75" hidden="false" customHeight="false" outlineLevel="0" collapsed="false">
      <c r="A23" s="68"/>
      <c r="B23" s="121"/>
      <c r="C23" s="93" t="str">
        <f aca="false">IF(ISNUMBER(A23),$B$4+$B$3*A23,"")</f>
        <v/>
      </c>
      <c r="D23" s="28" t="str">
        <f aca="false">IF(AND(ISNUMBER(B23),ISNUMBER(C23)),B23-C23,"")</f>
        <v/>
      </c>
    </row>
    <row r="24" customFormat="false" ht="12.75" hidden="false" customHeight="false" outlineLevel="0" collapsed="false">
      <c r="A24" s="68"/>
      <c r="B24" s="121"/>
      <c r="C24" s="93" t="str">
        <f aca="false">IF(ISNUMBER(A24),$B$4+$B$3*A24,"")</f>
        <v/>
      </c>
      <c r="D24" s="28" t="str">
        <f aca="false">IF(AND(ISNUMBER(B24),ISNUMBER(C24)),B24-C24,"")</f>
        <v/>
      </c>
    </row>
    <row r="25" customFormat="false" ht="12.75" hidden="false" customHeight="false" outlineLevel="0" collapsed="false">
      <c r="A25" s="68"/>
      <c r="B25" s="121"/>
      <c r="C25" s="93" t="str">
        <f aca="false">IF(ISNUMBER(A25),$B$4+$B$3*A25,"")</f>
        <v/>
      </c>
      <c r="D25" s="28" t="str">
        <f aca="false">IF(AND(ISNUMBER(B25),ISNUMBER(C25)),B25-C25,"")</f>
        <v/>
      </c>
    </row>
    <row r="26" customFormat="false" ht="12.75" hidden="false" customHeight="false" outlineLevel="0" collapsed="false">
      <c r="A26" s="68"/>
      <c r="B26" s="121"/>
      <c r="C26" s="93" t="str">
        <f aca="false">IF(ISNUMBER(A26),$B$4+$B$3*A26,"")</f>
        <v/>
      </c>
      <c r="D26" s="28" t="str">
        <f aca="false">IF(AND(ISNUMBER(B26),ISNUMBER(C26)),B26-C26,"")</f>
        <v/>
      </c>
    </row>
    <row r="27" customFormat="false" ht="12.75" hidden="false" customHeight="false" outlineLevel="0" collapsed="false">
      <c r="A27" s="68"/>
      <c r="B27" s="121"/>
      <c r="C27" s="93" t="str">
        <f aca="false">IF(ISNUMBER(A27),$B$4+$B$3*A27,"")</f>
        <v/>
      </c>
      <c r="D27" s="28" t="str">
        <f aca="false">IF(AND(ISNUMBER(B27),ISNUMBER(C27)),B27-C27,"")</f>
        <v/>
      </c>
    </row>
    <row r="28" customFormat="false" ht="12.75" hidden="false" customHeight="false" outlineLevel="0" collapsed="false">
      <c r="A28" s="68"/>
      <c r="B28" s="121"/>
      <c r="C28" s="93" t="str">
        <f aca="false">IF(ISNUMBER(A28),$B$4+$B$3*A28,"")</f>
        <v/>
      </c>
      <c r="D28" s="28" t="str">
        <f aca="false">IF(AND(ISNUMBER(B28),ISNUMBER(C28)),B28-C28,"")</f>
        <v/>
      </c>
    </row>
    <row r="29" customFormat="false" ht="12.75" hidden="false" customHeight="false" outlineLevel="0" collapsed="false">
      <c r="A29" s="68"/>
      <c r="B29" s="121"/>
      <c r="C29" s="93" t="str">
        <f aca="false">IF(ISNUMBER(A29),$B$4+$B$3*A29,"")</f>
        <v/>
      </c>
      <c r="D29" s="28" t="str">
        <f aca="false">IF(AND(ISNUMBER(B29),ISNUMBER(C29)),B29-C29,"")</f>
        <v/>
      </c>
    </row>
    <row r="30" customFormat="false" ht="12.75" hidden="false" customHeight="false" outlineLevel="0" collapsed="false">
      <c r="A30" s="68"/>
      <c r="B30" s="121"/>
      <c r="C30" s="93" t="str">
        <f aca="false">IF(ISNUMBER(A30),$B$4+$B$3*A30,"")</f>
        <v/>
      </c>
      <c r="D30" s="28" t="str">
        <f aca="false">IF(AND(ISNUMBER(B30),ISNUMBER(C30)),B30-C30,"")</f>
        <v/>
      </c>
    </row>
    <row r="31" customFormat="false" ht="12.75" hidden="false" customHeight="false" outlineLevel="0" collapsed="false">
      <c r="A31" s="68"/>
      <c r="B31" s="121"/>
      <c r="C31" s="93" t="str">
        <f aca="false">IF(ISNUMBER(A31),$B$4+$B$3*A31,"")</f>
        <v/>
      </c>
      <c r="D31" s="28" t="str">
        <f aca="false">IF(AND(ISNUMBER(B31),ISNUMBER(C31)),B31-C31,"")</f>
        <v/>
      </c>
    </row>
    <row r="32" customFormat="false" ht="12.75" hidden="false" customHeight="false" outlineLevel="0" collapsed="false">
      <c r="A32" s="68"/>
      <c r="B32" s="121"/>
      <c r="C32" s="93" t="str">
        <f aca="false">IF(ISNUMBER(A32),$B$4+$B$3*A32,"")</f>
        <v/>
      </c>
      <c r="D32" s="28" t="str">
        <f aca="false">IF(AND(ISNUMBER(B32),ISNUMBER(C32)),B32-C32,"")</f>
        <v/>
      </c>
    </row>
    <row r="33" customFormat="false" ht="12.75" hidden="false" customHeight="false" outlineLevel="0" collapsed="false">
      <c r="A33" s="68"/>
      <c r="B33" s="121"/>
      <c r="C33" s="93" t="str">
        <f aca="false">IF(ISNUMBER(A33),$B$4+$B$3*A33,"")</f>
        <v/>
      </c>
      <c r="D33" s="28" t="str">
        <f aca="false">IF(AND(ISNUMBER(B33),ISNUMBER(C33)),B33-C33,"")</f>
        <v/>
      </c>
    </row>
    <row r="34" customFormat="false" ht="12.75" hidden="false" customHeight="false" outlineLevel="0" collapsed="false">
      <c r="A34" s="68"/>
      <c r="B34" s="121"/>
      <c r="C34" s="93" t="str">
        <f aca="false">IF(ISNUMBER(A34),$B$4+$B$3*A34,"")</f>
        <v/>
      </c>
      <c r="D34" s="28" t="str">
        <f aca="false">IF(AND(ISNUMBER(B34),ISNUMBER(C34)),B34-C34,"")</f>
        <v/>
      </c>
    </row>
    <row r="35" customFormat="false" ht="12.75" hidden="false" customHeight="false" outlineLevel="0" collapsed="false">
      <c r="A35" s="68"/>
      <c r="B35" s="121"/>
      <c r="C35" s="93" t="str">
        <f aca="false">IF(ISNUMBER(A35),$B$4+$B$3*A35,"")</f>
        <v/>
      </c>
      <c r="D35" s="28" t="str">
        <f aca="false">IF(AND(ISNUMBER(B35),ISNUMBER(C35)),B35-C35,"")</f>
        <v/>
      </c>
    </row>
    <row r="36" customFormat="false" ht="12.75" hidden="false" customHeight="false" outlineLevel="0" collapsed="false">
      <c r="A36" s="68"/>
      <c r="B36" s="121"/>
      <c r="C36" s="93" t="str">
        <f aca="false">IF(ISNUMBER(A36),$B$4+$B$3*A36,"")</f>
        <v/>
      </c>
      <c r="D36" s="28" t="str">
        <f aca="false">IF(AND(ISNUMBER(B36),ISNUMBER(C36)),B36-C36,"")</f>
        <v/>
      </c>
    </row>
    <row r="38" customFormat="false" ht="12.75" hidden="false" customHeight="false" outlineLevel="0" collapsed="false">
      <c r="A38" s="10" t="s">
        <v>158</v>
      </c>
    </row>
  </sheetData>
  <conditionalFormatting sqref="I22">
    <cfRule type="expression" priority="2" aboveAverage="0" equalAverage="0" bottom="0" percent="0" rank="0" text="" dxfId="26">
      <formula>ISNA(I22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0" width="10.56"/>
    <col collapsed="false" customWidth="true" hidden="true" outlineLevel="0" max="11" min="6" style="10" width="10.56"/>
    <col collapsed="false" customWidth="true" hidden="false" outlineLevel="0" max="12" min="12" style="10" width="2.99"/>
    <col collapsed="false" customWidth="true" hidden="false" outlineLevel="0" max="14" min="13" style="10" width="10.56"/>
    <col collapsed="false" customWidth="true" hidden="false" outlineLevel="0" max="15" min="15" style="10" width="5.28"/>
    <col collapsed="false" customWidth="true" hidden="false" outlineLevel="0" max="21" min="16" style="10" width="10.56"/>
    <col collapsed="false" customWidth="false" hidden="false" outlineLevel="0" max="257" min="22" style="10" width="9.14"/>
  </cols>
  <sheetData>
    <row r="1" customFormat="false" ht="12.75" hidden="false" customHeight="false" outlineLevel="0" collapsed="false">
      <c r="A1" s="126" t="s">
        <v>20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C3" s="127" t="s">
        <v>41</v>
      </c>
      <c r="H3" s="128"/>
      <c r="I3" s="128"/>
      <c r="J3" s="128"/>
      <c r="K3" s="128"/>
    </row>
    <row r="4" customFormat="false" ht="12.75" hidden="false" customHeight="false" outlineLevel="0" collapsed="false">
      <c r="B4" s="13" t="s">
        <v>36</v>
      </c>
      <c r="C4" s="129" t="n">
        <f aca="false">IF(COUNT(F9:F38)&gt;0,AVERAGE(F9:F38),"")</f>
        <v>4.66666666666667</v>
      </c>
      <c r="D4" s="13" t="s">
        <v>89</v>
      </c>
      <c r="E4" s="52"/>
      <c r="F4" s="102"/>
      <c r="G4" s="102"/>
      <c r="H4" s="102"/>
      <c r="I4" s="102"/>
      <c r="J4" s="102"/>
      <c r="K4" s="102"/>
    </row>
    <row r="5" customFormat="false" ht="13.5" hidden="false" customHeight="false" outlineLevel="0" collapsed="false">
      <c r="B5" s="13" t="s">
        <v>38</v>
      </c>
      <c r="C5" s="130" t="n">
        <f aca="false">IF(COUNT(G9:G38)&gt;1,SUM(G9:G38)/(COUNT(G9:G38)-1),"")</f>
        <v>49.6</v>
      </c>
      <c r="D5" s="41" t="s">
        <v>50</v>
      </c>
      <c r="E5" s="54"/>
      <c r="F5" s="102"/>
      <c r="G5" s="102"/>
      <c r="H5" s="102"/>
      <c r="I5" s="102"/>
      <c r="J5" s="102"/>
      <c r="K5" s="102"/>
    </row>
    <row r="6" customFormat="false" ht="13.5" hidden="false" customHeight="false" outlineLevel="0" collapsed="false">
      <c r="B6" s="13" t="s">
        <v>90</v>
      </c>
      <c r="C6" s="131" t="n">
        <f aca="false">IF(COUNT(H9:H38)&gt;0,AVERAGE(H9:H38),"")</f>
        <v>0.00972538980756129</v>
      </c>
      <c r="H6" s="128"/>
      <c r="I6" s="128"/>
      <c r="J6" s="128"/>
      <c r="K6" s="128"/>
    </row>
    <row r="7" customFormat="false" ht="13.5" hidden="false" customHeight="false" outlineLevel="0" collapsed="false">
      <c r="E7" s="73" t="s">
        <v>91</v>
      </c>
      <c r="F7" s="132"/>
      <c r="G7" s="132"/>
      <c r="H7" s="132"/>
      <c r="I7" s="132"/>
      <c r="J7" s="132"/>
      <c r="K7" s="132"/>
    </row>
    <row r="8" customFormat="false" ht="13.5" hidden="false" customHeight="false" outlineLevel="0" collapsed="false">
      <c r="A8" s="17" t="s">
        <v>39</v>
      </c>
      <c r="B8" s="133" t="s">
        <v>40</v>
      </c>
      <c r="C8" s="55" t="s">
        <v>41</v>
      </c>
      <c r="D8" s="84" t="s">
        <v>42</v>
      </c>
      <c r="E8" s="46" t="s">
        <v>92</v>
      </c>
      <c r="F8" s="134" t="s">
        <v>93</v>
      </c>
      <c r="G8" s="135" t="s">
        <v>94</v>
      </c>
      <c r="H8" s="135" t="s">
        <v>95</v>
      </c>
      <c r="I8" s="136" t="s">
        <v>96</v>
      </c>
      <c r="J8" s="136" t="s">
        <v>97</v>
      </c>
      <c r="K8" s="137" t="s">
        <v>98</v>
      </c>
      <c r="M8" s="138"/>
    </row>
    <row r="9" customFormat="false" ht="12.75" hidden="false" customHeight="false" outlineLevel="0" collapsed="false">
      <c r="A9" s="139" t="n">
        <v>1</v>
      </c>
      <c r="B9" s="89" t="n">
        <v>492</v>
      </c>
      <c r="C9" s="140" t="n">
        <v>488</v>
      </c>
      <c r="D9" s="129" t="n">
        <f aca="false">IF(OR(ISBLANK(B9),ISBLANK(C9)),NA(),B9-C9)</f>
        <v>4</v>
      </c>
      <c r="E9" s="73" t="str">
        <f aca="false">K9</f>
        <v/>
      </c>
      <c r="F9" s="141" t="n">
        <f aca="false">IF(ISNUMBER(D9),ABS(D9),"")</f>
        <v>4</v>
      </c>
      <c r="G9" s="142" t="n">
        <f aca="false">IF(ISNUMBER(D9),D9^2,"")</f>
        <v>16</v>
      </c>
      <c r="H9" s="142" t="n">
        <f aca="false">IF(ISNUMBER(D9),ABS(D9)/B9,"")</f>
        <v>0.00813008130081301</v>
      </c>
      <c r="I9" s="143" t="n">
        <f aca="false">IF(ISNUMBER(D9),D9,0)</f>
        <v>4</v>
      </c>
      <c r="J9" s="142" t="e">
        <f aca="true">IF(A9&lt;$E$4,"",IF(A9=$E$4,AVERAGE(OFFSET($F$8,1,0,$E$4,1)),IF(ISNUMBER(F9),J8+$E$5*(F9-J8),"")))</f>
        <v>#VALUE!</v>
      </c>
      <c r="K9" s="144" t="str">
        <f aca="false">IF(ISNUMBER(J9),I9/J9,"")</f>
        <v/>
      </c>
      <c r="M9" s="138"/>
    </row>
    <row r="10" customFormat="false" ht="12.75" hidden="false" customHeight="false" outlineLevel="0" collapsed="false">
      <c r="A10" s="145" t="n">
        <v>2</v>
      </c>
      <c r="B10" s="68" t="n">
        <v>470</v>
      </c>
      <c r="C10" s="146" t="n">
        <v>484</v>
      </c>
      <c r="D10" s="130" t="n">
        <f aca="false">IF(OR(ISBLANK(B10),ISBLANK(C10)),NA(),B10-C10)</f>
        <v>-14</v>
      </c>
      <c r="E10" s="33" t="str">
        <f aca="false">K10</f>
        <v/>
      </c>
      <c r="F10" s="147" t="n">
        <f aca="false">IF(ISNUMBER(D10),ABS(D10),"")</f>
        <v>14</v>
      </c>
      <c r="G10" s="148" t="n">
        <f aca="false">IF(ISNUMBER(D10),D10^2,"")</f>
        <v>196</v>
      </c>
      <c r="H10" s="148" t="n">
        <f aca="false">IF(ISNUMBER(D10),ABS(D10)/B10,"")</f>
        <v>0.0297872340425532</v>
      </c>
      <c r="I10" s="149" t="n">
        <f aca="false">I9+IF(ISNUMBER(D10),D10,0)</f>
        <v>-10</v>
      </c>
      <c r="J10" s="148" t="e">
        <f aca="true">IF(A10&lt;$E$4,"",IF(A10=$E$4,AVERAGE(OFFSET($F$8,1,0,$E$4,1)),IF(ISNUMBER(F10),J9+$E$5*(F10-J9),"")))</f>
        <v>#VALUE!</v>
      </c>
      <c r="K10" s="150" t="str">
        <f aca="false">IF(ISNUMBER(J10),I10/J10,"")</f>
        <v/>
      </c>
      <c r="M10" s="138"/>
    </row>
    <row r="11" customFormat="false" ht="12.75" hidden="false" customHeight="false" outlineLevel="0" collapsed="false">
      <c r="A11" s="145" t="n">
        <v>3</v>
      </c>
      <c r="B11" s="68" t="n">
        <v>485</v>
      </c>
      <c r="C11" s="146" t="n">
        <v>480</v>
      </c>
      <c r="D11" s="130" t="n">
        <f aca="false">IF(OR(ISBLANK(B11),ISBLANK(C11)),NA(),B11-C11)</f>
        <v>5</v>
      </c>
      <c r="E11" s="33" t="str">
        <f aca="false">K11</f>
        <v/>
      </c>
      <c r="F11" s="147" t="n">
        <f aca="false">IF(ISNUMBER(D11),ABS(D11),"")</f>
        <v>5</v>
      </c>
      <c r="G11" s="148" t="n">
        <f aca="false">IF(ISNUMBER(D11),D11^2,"")</f>
        <v>25</v>
      </c>
      <c r="H11" s="148" t="n">
        <f aca="false">IF(ISNUMBER(D11),ABS(D11)/B11,"")</f>
        <v>0.0103092783505155</v>
      </c>
      <c r="I11" s="149" t="n">
        <f aca="false">I10+IF(ISNUMBER(D11),D11,0)</f>
        <v>-5</v>
      </c>
      <c r="J11" s="148" t="e">
        <f aca="true">IF(A11&lt;$E$4,"",IF(A11=$E$4,AVERAGE(OFFSET($F$8,1,0,$E$4,1)),IF(ISNUMBER(F11),J10+$E$5*(F11-J10),"")))</f>
        <v>#VALUE!</v>
      </c>
      <c r="K11" s="150" t="str">
        <f aca="false">IF(ISNUMBER(J11),I11/J11,"")</f>
        <v/>
      </c>
      <c r="M11" s="138"/>
    </row>
    <row r="12" customFormat="false" ht="12.75" hidden="false" customHeight="false" outlineLevel="0" collapsed="false">
      <c r="A12" s="145" t="n">
        <v>4</v>
      </c>
      <c r="B12" s="68" t="n">
        <v>493</v>
      </c>
      <c r="C12" s="146" t="n">
        <v>490</v>
      </c>
      <c r="D12" s="130" t="n">
        <f aca="false">IF(OR(ISBLANK(B12),ISBLANK(C12)),NA(),B12-C12)</f>
        <v>3</v>
      </c>
      <c r="E12" s="33" t="str">
        <f aca="false">K12</f>
        <v/>
      </c>
      <c r="F12" s="147" t="n">
        <f aca="false">IF(ISNUMBER(D12),ABS(D12),"")</f>
        <v>3</v>
      </c>
      <c r="G12" s="148" t="n">
        <f aca="false">IF(ISNUMBER(D12),D12^2,"")</f>
        <v>9</v>
      </c>
      <c r="H12" s="148" t="n">
        <f aca="false">IF(ISNUMBER(D12),ABS(D12)/B12,"")</f>
        <v>0.00608519269776876</v>
      </c>
      <c r="I12" s="149" t="n">
        <f aca="false">I11+IF(ISNUMBER(D12),D12,0)</f>
        <v>-2</v>
      </c>
      <c r="J12" s="148" t="e">
        <f aca="true">IF(A12&lt;$E$4,"",IF(A12=$E$4,AVERAGE(OFFSET($F$8,1,0,$E$4,1)),IF(ISNUMBER(F12),J11+$E$5*(F12-J11),"")))</f>
        <v>#VALUE!</v>
      </c>
      <c r="K12" s="150" t="str">
        <f aca="false">IF(ISNUMBER(J12),I12/J12,"")</f>
        <v/>
      </c>
      <c r="M12" s="138"/>
    </row>
    <row r="13" customFormat="false" ht="12.75" hidden="false" customHeight="false" outlineLevel="0" collapsed="false">
      <c r="A13" s="145" t="n">
        <v>5</v>
      </c>
      <c r="B13" s="68" t="n">
        <v>498</v>
      </c>
      <c r="C13" s="146" t="n">
        <v>497</v>
      </c>
      <c r="D13" s="130" t="n">
        <f aca="false">IF(OR(ISBLANK(B13),ISBLANK(C13)),NA(),B13-C13)</f>
        <v>1</v>
      </c>
      <c r="E13" s="33" t="str">
        <f aca="false">K13</f>
        <v/>
      </c>
      <c r="F13" s="147" t="n">
        <f aca="false">IF(ISNUMBER(D13),ABS(D13),"")</f>
        <v>1</v>
      </c>
      <c r="G13" s="148" t="n">
        <f aca="false">IF(ISNUMBER(D13),D13^2,"")</f>
        <v>1</v>
      </c>
      <c r="H13" s="148" t="n">
        <f aca="false">IF(ISNUMBER(D13),ABS(D13)/B13,"")</f>
        <v>0.00200803212851406</v>
      </c>
      <c r="I13" s="149" t="n">
        <f aca="false">I12+IF(ISNUMBER(D13),D13,0)</f>
        <v>-1</v>
      </c>
      <c r="J13" s="148" t="e">
        <f aca="true">IF(A13&lt;$E$4,"",IF(A13=$E$4,AVERAGE(OFFSET($F$8,1,0,$E$4,1)),IF(ISNUMBER(F13),J12+$E$5*(F13-J12),"")))</f>
        <v>#VALUE!</v>
      </c>
      <c r="K13" s="150" t="str">
        <f aca="false">IF(ISNUMBER(J13),I13/J13,"")</f>
        <v/>
      </c>
      <c r="M13" s="138"/>
    </row>
    <row r="14" customFormat="false" ht="12.75" hidden="false" customHeight="false" outlineLevel="0" collapsed="false">
      <c r="A14" s="145" t="n">
        <v>6</v>
      </c>
      <c r="B14" s="68" t="n">
        <v>492</v>
      </c>
      <c r="C14" s="146" t="n">
        <v>493</v>
      </c>
      <c r="D14" s="130" t="n">
        <f aca="false">IF(OR(ISBLANK(B14),ISBLANK(C14)),NA(),B14-C14)</f>
        <v>-1</v>
      </c>
      <c r="E14" s="33" t="str">
        <f aca="false">K14</f>
        <v/>
      </c>
      <c r="F14" s="147" t="n">
        <f aca="false">IF(ISNUMBER(D14),ABS(D14),"")</f>
        <v>1</v>
      </c>
      <c r="G14" s="148" t="n">
        <f aca="false">IF(ISNUMBER(D14),D14^2,"")</f>
        <v>1</v>
      </c>
      <c r="H14" s="148" t="n">
        <f aca="false">IF(ISNUMBER(D14),ABS(D14)/B14,"")</f>
        <v>0.00203252032520325</v>
      </c>
      <c r="I14" s="149" t="n">
        <f aca="false">I13+IF(ISNUMBER(D14),D14,0)</f>
        <v>-2</v>
      </c>
      <c r="J14" s="148" t="e">
        <f aca="true">IF(A14&lt;$E$4,"",IF(A14=$E$4,AVERAGE(OFFSET($F$8,1,0,$E$4,1)),IF(ISNUMBER(F14),J13+$E$5*(F14-J13),"")))</f>
        <v>#VALUE!</v>
      </c>
      <c r="K14" s="150" t="str">
        <f aca="false">IF(ISNUMBER(J14),I14/J14,"")</f>
        <v/>
      </c>
      <c r="M14" s="138"/>
    </row>
    <row r="15" customFormat="false" ht="12.75" hidden="false" customHeight="false" outlineLevel="0" collapsed="false">
      <c r="A15" s="145" t="n">
        <v>7</v>
      </c>
      <c r="B15" s="68"/>
      <c r="C15" s="146"/>
      <c r="D15" s="130" t="e">
        <f aca="false">IF(OR(ISBLANK(B15),ISBLANK(C15)),NA(),B15-C15)</f>
        <v>#N/A</v>
      </c>
      <c r="E15" s="33" t="str">
        <f aca="false">K15</f>
        <v/>
      </c>
      <c r="F15" s="147" t="str">
        <f aca="false">IF(ISNUMBER(D15),ABS(D15),"")</f>
        <v/>
      </c>
      <c r="G15" s="148" t="str">
        <f aca="false">IF(ISNUMBER(D15),D15^2,"")</f>
        <v/>
      </c>
      <c r="H15" s="148" t="str">
        <f aca="false">IF(ISNUMBER(D15),ABS(D15)/B15,"")</f>
        <v/>
      </c>
      <c r="I15" s="149" t="n">
        <f aca="false">I14+IF(ISNUMBER(D15),D15,0)</f>
        <v>-2</v>
      </c>
      <c r="J15" s="148" t="str">
        <f aca="true">IF(A15&lt;$E$4,"",IF(A15=$E$4,AVERAGE(OFFSET($F$8,1,0,$E$4,1)),IF(ISNUMBER(F15),J14+$E$5*(F15-J14),"")))</f>
        <v/>
      </c>
      <c r="K15" s="150" t="str">
        <f aca="false">IF(ISNUMBER(J15),I15/J15,"")</f>
        <v/>
      </c>
      <c r="M15" s="138"/>
      <c r="N15" s="29"/>
      <c r="O15" s="30"/>
    </row>
    <row r="16" customFormat="false" ht="12.75" hidden="false" customHeight="false" outlineLevel="0" collapsed="false">
      <c r="A16" s="145" t="n">
        <v>8</v>
      </c>
      <c r="B16" s="68"/>
      <c r="C16" s="146"/>
      <c r="D16" s="130" t="e">
        <f aca="false">IF(OR(ISBLANK(B16),ISBLANK(C16)),NA(),B16-C16)</f>
        <v>#N/A</v>
      </c>
      <c r="E16" s="33" t="str">
        <f aca="false">K16</f>
        <v/>
      </c>
      <c r="F16" s="147" t="str">
        <f aca="false">IF(ISNUMBER(D16),ABS(D16),"")</f>
        <v/>
      </c>
      <c r="G16" s="148" t="str">
        <f aca="false">IF(ISNUMBER(D16),D16^2,"")</f>
        <v/>
      </c>
      <c r="H16" s="148" t="str">
        <f aca="false">IF(ISNUMBER(D16),ABS(D16)/B16,"")</f>
        <v/>
      </c>
      <c r="I16" s="149" t="n">
        <f aca="false">I15+IF(ISNUMBER(D16),D16,0)</f>
        <v>-2</v>
      </c>
      <c r="J16" s="148" t="str">
        <f aca="true">IF(A16&lt;$E$4,"",IF(A16=$E$4,AVERAGE(OFFSET($F$8,1,0,$E$4,1)),IF(ISNUMBER(F16),J15+$E$5*(F16-J15),"")))</f>
        <v/>
      </c>
      <c r="K16" s="150" t="str">
        <f aca="false">IF(ISNUMBER(J16),I16/J16,"")</f>
        <v/>
      </c>
      <c r="M16" s="138"/>
      <c r="Q16" s="29"/>
    </row>
    <row r="17" customFormat="false" ht="12.75" hidden="false" customHeight="false" outlineLevel="0" collapsed="false">
      <c r="A17" s="145" t="n">
        <v>9</v>
      </c>
      <c r="B17" s="68"/>
      <c r="C17" s="121"/>
      <c r="D17" s="130" t="e">
        <f aca="false">IF(OR(ISBLANK(B17),ISBLANK(C17)),NA(),B17-C17)</f>
        <v>#N/A</v>
      </c>
      <c r="E17" s="33" t="str">
        <f aca="false">K17</f>
        <v/>
      </c>
      <c r="F17" s="147" t="str">
        <f aca="false">IF(ISNUMBER(D17),ABS(D17),"")</f>
        <v/>
      </c>
      <c r="G17" s="148" t="str">
        <f aca="false">IF(ISNUMBER(D17),D17^2,"")</f>
        <v/>
      </c>
      <c r="H17" s="148" t="str">
        <f aca="false">IF(ISNUMBER(D17),ABS(D17)/B17,"")</f>
        <v/>
      </c>
      <c r="I17" s="149" t="n">
        <f aca="false">I16+IF(ISNUMBER(D17),D17,0)</f>
        <v>-2</v>
      </c>
      <c r="J17" s="148" t="str">
        <f aca="true">IF(A17&lt;$E$4,"",IF(A17=$E$4,AVERAGE(OFFSET($F$8,1,0,$E$4,1)),IF(ISNUMBER(F17),J16+$E$5*(F17-J16),"")))</f>
        <v/>
      </c>
      <c r="K17" s="150" t="str">
        <f aca="false">IF(ISNUMBER(J17),I17/J17,"")</f>
        <v/>
      </c>
      <c r="M17" s="138"/>
      <c r="Q17" s="29"/>
    </row>
    <row r="18" customFormat="false" ht="12.75" hidden="false" customHeight="false" outlineLevel="0" collapsed="false">
      <c r="A18" s="145" t="n">
        <v>10</v>
      </c>
      <c r="B18" s="68"/>
      <c r="C18" s="121"/>
      <c r="D18" s="130" t="e">
        <f aca="false">IF(OR(ISBLANK(B18),ISBLANK(C18)),NA(),B18-C18)</f>
        <v>#N/A</v>
      </c>
      <c r="E18" s="33" t="str">
        <f aca="false">K18</f>
        <v/>
      </c>
      <c r="F18" s="147" t="str">
        <f aca="false">IF(ISNUMBER(D18),ABS(D18),"")</f>
        <v/>
      </c>
      <c r="G18" s="148" t="str">
        <f aca="false">IF(ISNUMBER(D18),D18^2,"")</f>
        <v/>
      </c>
      <c r="H18" s="148" t="str">
        <f aca="false">IF(ISNUMBER(D18),ABS(D18)/B18,"")</f>
        <v/>
      </c>
      <c r="I18" s="149" t="n">
        <f aca="false">I17+IF(ISNUMBER(D18),D18,0)</f>
        <v>-2</v>
      </c>
      <c r="J18" s="148" t="str">
        <f aca="true">IF(A18&lt;$E$4,"",IF(A18=$E$4,AVERAGE(OFFSET($F$8,1,0,$E$4,1)),IF(ISNUMBER(F18),J17+$E$5*(F18-J17),"")))</f>
        <v/>
      </c>
      <c r="K18" s="150" t="str">
        <f aca="false">IF(ISNUMBER(J18),I18/J18,"")</f>
        <v/>
      </c>
    </row>
    <row r="19" customFormat="false" ht="13.5" hidden="false" customHeight="false" outlineLevel="0" collapsed="false">
      <c r="A19" s="145" t="n">
        <v>11</v>
      </c>
      <c r="B19" s="68"/>
      <c r="C19" s="121"/>
      <c r="D19" s="130" t="e">
        <f aca="false">IF(OR(ISBLANK(B19),ISBLANK(C19)),NA(),B19-C19)</f>
        <v>#N/A</v>
      </c>
      <c r="E19" s="33" t="str">
        <f aca="false">K19</f>
        <v/>
      </c>
      <c r="F19" s="147" t="str">
        <f aca="false">IF(ISNUMBER(D19),ABS(D19),"")</f>
        <v/>
      </c>
      <c r="G19" s="148" t="str">
        <f aca="false">IF(ISNUMBER(D19),D19^2,"")</f>
        <v/>
      </c>
      <c r="H19" s="148" t="str">
        <f aca="false">IF(ISNUMBER(D19),ABS(D19)/B19,"")</f>
        <v/>
      </c>
      <c r="I19" s="149" t="n">
        <f aca="false">I18+IF(ISNUMBER(D19),D19,0)</f>
        <v>-2</v>
      </c>
      <c r="J19" s="148" t="str">
        <f aca="true">IF(A19&lt;$E$4,"",IF(A19=$E$4,AVERAGE(OFFSET($F$8,1,0,$E$4,1)),IF(ISNUMBER(F19),J18+$E$5*(F19-J18),"")))</f>
        <v/>
      </c>
      <c r="K19" s="150" t="str">
        <f aca="false">IF(ISNUMBER(J19),I19/J19,"")</f>
        <v/>
      </c>
    </row>
    <row r="20" customFormat="false" ht="12.75" hidden="false" customHeight="false" outlineLevel="0" collapsed="false">
      <c r="A20" s="145" t="n">
        <v>12</v>
      </c>
      <c r="B20" s="68"/>
      <c r="C20" s="121"/>
      <c r="D20" s="130" t="e">
        <f aca="false">IF(OR(ISBLANK(B20),ISBLANK(C20)),NA(),B20-C20)</f>
        <v>#N/A</v>
      </c>
      <c r="E20" s="33" t="str">
        <f aca="false">K20</f>
        <v/>
      </c>
      <c r="F20" s="147" t="str">
        <f aca="false">IF(ISNUMBER(D20),ABS(D20),"")</f>
        <v/>
      </c>
      <c r="G20" s="148" t="str">
        <f aca="false">IF(ISNUMBER(D20),D20^2,"")</f>
        <v/>
      </c>
      <c r="H20" s="148" t="str">
        <f aca="false">IF(ISNUMBER(D20),ABS(D20)/B20,"")</f>
        <v/>
      </c>
      <c r="I20" s="149" t="n">
        <f aca="false">I19+IF(ISNUMBER(D20),D20,0)</f>
        <v>-2</v>
      </c>
      <c r="J20" s="148" t="str">
        <f aca="true">IF(A20&lt;$E$4,"",IF(A20=$E$4,AVERAGE(OFFSET($F$8,1,0,$E$4,1)),IF(ISNUMBER(F20),J19+$E$5*(F20-J19),"")))</f>
        <v/>
      </c>
      <c r="K20" s="150" t="str">
        <f aca="false">IF(ISNUMBER(J20),I20/J20,"")</f>
        <v/>
      </c>
      <c r="P20" s="31" t="s">
        <v>99</v>
      </c>
      <c r="Q20" s="32" t="e">
        <f aca="true">IF(ISNUMBER(OFFSET(B8,N22,0)),OFFSET(B8,N22,0),NA())</f>
        <v>#N/A</v>
      </c>
    </row>
    <row r="21" customFormat="false" ht="13.5" hidden="false" customHeight="false" outlineLevel="0" collapsed="false">
      <c r="A21" s="145" t="n">
        <v>13</v>
      </c>
      <c r="B21" s="68"/>
      <c r="C21" s="121"/>
      <c r="D21" s="130" t="e">
        <f aca="false">IF(OR(ISBLANK(B21),ISBLANK(C21)),NA(),B21-C21)</f>
        <v>#N/A</v>
      </c>
      <c r="E21" s="33" t="str">
        <f aca="false">K21</f>
        <v/>
      </c>
      <c r="F21" s="147" t="str">
        <f aca="false">IF(ISNUMBER(D21),ABS(D21),"")</f>
        <v/>
      </c>
      <c r="G21" s="148" t="str">
        <f aca="false">IF(ISNUMBER(D21),D21^2,"")</f>
        <v/>
      </c>
      <c r="H21" s="148" t="str">
        <f aca="false">IF(ISNUMBER(D21),ABS(D21)/B21,"")</f>
        <v/>
      </c>
      <c r="I21" s="149" t="n">
        <f aca="false">I20+IF(ISNUMBER(D21),D21,0)</f>
        <v>-2</v>
      </c>
      <c r="J21" s="148" t="str">
        <f aca="true">IF(A21&lt;$E$4,"",IF(A21=$E$4,AVERAGE(OFFSET($F$8,1,0,$E$4,1)),IF(ISNUMBER(F21),J20+$E$5*(F21-J20),"")))</f>
        <v/>
      </c>
      <c r="K21" s="150" t="str">
        <f aca="false">IF(ISNUMBER(J21),I21/J21,"")</f>
        <v/>
      </c>
      <c r="P21" s="31" t="s">
        <v>100</v>
      </c>
      <c r="Q21" s="112" t="e">
        <f aca="true">IF(ISNUMBER(OFFSET(C8,N22,0)),OFFSET(C8,N22,0),NA())</f>
        <v>#N/A</v>
      </c>
    </row>
    <row r="22" customFormat="false" ht="13.5" hidden="false" customHeight="false" outlineLevel="0" collapsed="false">
      <c r="A22" s="145" t="n">
        <v>14</v>
      </c>
      <c r="B22" s="68"/>
      <c r="C22" s="121"/>
      <c r="D22" s="130" t="e">
        <f aca="false">IF(OR(ISBLANK(B22),ISBLANK(C22)),NA(),B22-C22)</f>
        <v>#N/A</v>
      </c>
      <c r="E22" s="33" t="str">
        <f aca="false">K22</f>
        <v/>
      </c>
      <c r="F22" s="147" t="str">
        <f aca="false">IF(ISNUMBER(D22),ABS(D22),"")</f>
        <v/>
      </c>
      <c r="G22" s="148" t="str">
        <f aca="false">IF(ISNUMBER(D22),D22^2,"")</f>
        <v/>
      </c>
      <c r="H22" s="148" t="str">
        <f aca="false">IF(ISNUMBER(D22),ABS(D22)/B22,"")</f>
        <v/>
      </c>
      <c r="I22" s="149" t="n">
        <f aca="false">I21+IF(ISNUMBER(D22),D22,0)</f>
        <v>-2</v>
      </c>
      <c r="J22" s="148" t="str">
        <f aca="true">IF(A22&lt;$E$4,"",IF(A22=$E$4,AVERAGE(OFFSET($F$8,1,0,$E$4,1)),IF(ISNUMBER(F22),J21+$E$5*(F22-J21),"")))</f>
        <v/>
      </c>
      <c r="K22" s="150" t="str">
        <f aca="false">IF(ISNUMBER(J22),I22/J22,"")</f>
        <v/>
      </c>
      <c r="M22" s="13" t="s">
        <v>44</v>
      </c>
      <c r="N22" s="15" t="n">
        <v>0</v>
      </c>
      <c r="P22" s="31" t="s">
        <v>101</v>
      </c>
      <c r="Q22" s="34" t="e">
        <f aca="true">IF(ISNUMBER(OFFSET(D8,N22,0)),OFFSET(D8,N22,0),NA())</f>
        <v>#N/A</v>
      </c>
    </row>
    <row r="23" customFormat="false" ht="12.75" hidden="false" customHeight="false" outlineLevel="0" collapsed="false">
      <c r="A23" s="145" t="n">
        <v>15</v>
      </c>
      <c r="B23" s="68"/>
      <c r="C23" s="121"/>
      <c r="D23" s="130" t="e">
        <f aca="false">IF(OR(ISBLANK(B23),ISBLANK(C23)),NA(),B23-C23)</f>
        <v>#N/A</v>
      </c>
      <c r="E23" s="33" t="str">
        <f aca="false">K23</f>
        <v/>
      </c>
      <c r="F23" s="147" t="str">
        <f aca="false">IF(ISNUMBER(D23),ABS(D23),"")</f>
        <v/>
      </c>
      <c r="G23" s="148" t="str">
        <f aca="false">IF(ISNUMBER(D23),D23^2,"")</f>
        <v/>
      </c>
      <c r="H23" s="148" t="str">
        <f aca="false">IF(ISNUMBER(D23),ABS(D23)/B23,"")</f>
        <v/>
      </c>
      <c r="I23" s="149" t="n">
        <f aca="false">I22+IF(ISNUMBER(D23),D23,0)</f>
        <v>-2</v>
      </c>
      <c r="J23" s="148" t="str">
        <f aca="true">IF(A23&lt;$E$4,"",IF(A23=$E$4,AVERAGE(OFFSET($F$8,1,0,$E$4,1)),IF(ISNUMBER(F23),J22+$E$5*(F23-J22),"")))</f>
        <v/>
      </c>
      <c r="K23" s="150" t="str">
        <f aca="false">IF(ISNUMBER(J23),I23/J23,"")</f>
        <v/>
      </c>
    </row>
    <row r="24" customFormat="false" ht="12.75" hidden="false" customHeight="false" outlineLevel="0" collapsed="false">
      <c r="A24" s="151" t="n">
        <v>16</v>
      </c>
      <c r="B24" s="68"/>
      <c r="C24" s="121"/>
      <c r="D24" s="130" t="e">
        <f aca="false">IF(OR(ISBLANK(B24),ISBLANK(C24)),NA(),B24-C24)</f>
        <v>#N/A</v>
      </c>
      <c r="E24" s="33" t="str">
        <f aca="false">K24</f>
        <v/>
      </c>
      <c r="F24" s="147" t="str">
        <f aca="false">IF(ISNUMBER(D24),ABS(D24),"")</f>
        <v/>
      </c>
      <c r="G24" s="148" t="str">
        <f aca="false">IF(ISNUMBER(D24),D24^2,"")</f>
        <v/>
      </c>
      <c r="H24" s="148" t="str">
        <f aca="false">IF(ISNUMBER(D24),ABS(D24)/B24,"")</f>
        <v/>
      </c>
      <c r="I24" s="149" t="n">
        <f aca="false">I23+IF(ISNUMBER(D24),D24,0)</f>
        <v>-2</v>
      </c>
      <c r="J24" s="148" t="str">
        <f aca="true">IF(A24&lt;$E$4,"",IF(A24=$E$4,AVERAGE(OFFSET($F$8,1,0,$E$4,1)),IF(ISNUMBER(F24),J23+$E$5*(F24-J23),"")))</f>
        <v/>
      </c>
      <c r="K24" s="150" t="str">
        <f aca="false">IF(ISNUMBER(J24),I24/J24,"")</f>
        <v/>
      </c>
      <c r="M24" s="138"/>
      <c r="R24" s="29"/>
    </row>
    <row r="25" customFormat="false" ht="12.75" hidden="false" customHeight="false" outlineLevel="0" collapsed="false">
      <c r="A25" s="151" t="n">
        <v>17</v>
      </c>
      <c r="B25" s="68"/>
      <c r="C25" s="121"/>
      <c r="D25" s="130" t="e">
        <f aca="false">IF(OR(ISBLANK(B25),ISBLANK(C25)),NA(),B25-C25)</f>
        <v>#N/A</v>
      </c>
      <c r="E25" s="33" t="str">
        <f aca="false">K25</f>
        <v/>
      </c>
      <c r="F25" s="147" t="str">
        <f aca="false">IF(ISNUMBER(D25),ABS(D25),"")</f>
        <v/>
      </c>
      <c r="G25" s="148" t="str">
        <f aca="false">IF(ISNUMBER(D25),D25^2,"")</f>
        <v/>
      </c>
      <c r="H25" s="148" t="str">
        <f aca="false">IF(ISNUMBER(D25),ABS(D25)/B25,"")</f>
        <v/>
      </c>
      <c r="I25" s="149" t="n">
        <f aca="false">I24+IF(ISNUMBER(D25),D25,0)</f>
        <v>-2</v>
      </c>
      <c r="J25" s="148" t="str">
        <f aca="true">IF(A25&lt;$E$4,"",IF(A25=$E$4,AVERAGE(OFFSET($F$8,1,0,$E$4,1)),IF(ISNUMBER(F25),J24+$E$5*(F25-J24),"")))</f>
        <v/>
      </c>
      <c r="K25" s="150" t="str">
        <f aca="false">IF(ISNUMBER(J25),I25/J25,"")</f>
        <v/>
      </c>
      <c r="M25" s="138"/>
      <c r="R25" s="29"/>
    </row>
    <row r="26" customFormat="false" ht="12.75" hidden="false" customHeight="false" outlineLevel="0" collapsed="false">
      <c r="A26" s="151" t="n">
        <v>18</v>
      </c>
      <c r="B26" s="68"/>
      <c r="C26" s="121"/>
      <c r="D26" s="130" t="e">
        <f aca="false">IF(OR(ISBLANK(B26),ISBLANK(C26)),NA(),B26-C26)</f>
        <v>#N/A</v>
      </c>
      <c r="E26" s="33" t="str">
        <f aca="false">K26</f>
        <v/>
      </c>
      <c r="F26" s="147" t="str">
        <f aca="false">IF(ISNUMBER(D26),ABS(D26),"")</f>
        <v/>
      </c>
      <c r="G26" s="148" t="str">
        <f aca="false">IF(ISNUMBER(D26),D26^2,"")</f>
        <v/>
      </c>
      <c r="H26" s="148" t="str">
        <f aca="false">IF(ISNUMBER(D26),ABS(D26)/B26,"")</f>
        <v/>
      </c>
      <c r="I26" s="149" t="n">
        <f aca="false">I25+IF(ISNUMBER(D26),D26,0)</f>
        <v>-2</v>
      </c>
      <c r="J26" s="148" t="str">
        <f aca="true">IF(A26&lt;$E$4,"",IF(A26=$E$4,AVERAGE(OFFSET($F$8,1,0,$E$4,1)),IF(ISNUMBER(F26),J25+$E$5*(F26-J25),"")))</f>
        <v/>
      </c>
      <c r="K26" s="150" t="str">
        <f aca="false">IF(ISNUMBER(J26),I26/J26,"")</f>
        <v/>
      </c>
      <c r="M26" s="138"/>
    </row>
    <row r="27" customFormat="false" ht="12.75" hidden="false" customHeight="false" outlineLevel="0" collapsed="false">
      <c r="A27" s="151" t="n">
        <v>19</v>
      </c>
      <c r="B27" s="68"/>
      <c r="C27" s="121"/>
      <c r="D27" s="130" t="e">
        <f aca="false">IF(OR(ISBLANK(B27),ISBLANK(C27)),NA(),B27-C27)</f>
        <v>#N/A</v>
      </c>
      <c r="E27" s="33" t="str">
        <f aca="false">K27</f>
        <v/>
      </c>
      <c r="F27" s="147" t="str">
        <f aca="false">IF(ISNUMBER(D27),ABS(D27),"")</f>
        <v/>
      </c>
      <c r="G27" s="148" t="str">
        <f aca="false">IF(ISNUMBER(D27),D27^2,"")</f>
        <v/>
      </c>
      <c r="H27" s="148" t="str">
        <f aca="false">IF(ISNUMBER(D27),ABS(D27)/B27,"")</f>
        <v/>
      </c>
      <c r="I27" s="149" t="n">
        <f aca="false">I26+IF(ISNUMBER(D27),D27,0)</f>
        <v>-2</v>
      </c>
      <c r="J27" s="148" t="str">
        <f aca="true">IF(A27&lt;$E$4,"",IF(A27=$E$4,AVERAGE(OFFSET($F$8,1,0,$E$4,1)),IF(ISNUMBER(F27),J26+$E$5*(F27-J26),"")))</f>
        <v/>
      </c>
      <c r="K27" s="150" t="str">
        <f aca="false">IF(ISNUMBER(J27),I27/J27,"")</f>
        <v/>
      </c>
    </row>
    <row r="28" customFormat="false" ht="12.75" hidden="false" customHeight="false" outlineLevel="0" collapsed="false">
      <c r="A28" s="151" t="n">
        <v>20</v>
      </c>
      <c r="B28" s="68"/>
      <c r="C28" s="121"/>
      <c r="D28" s="130" t="e">
        <f aca="false">IF(OR(ISBLANK(B28),ISBLANK(C28)),NA(),B28-C28)</f>
        <v>#N/A</v>
      </c>
      <c r="E28" s="33" t="str">
        <f aca="false">K28</f>
        <v/>
      </c>
      <c r="F28" s="147" t="str">
        <f aca="false">IF(ISNUMBER(D28),ABS(D28),"")</f>
        <v/>
      </c>
      <c r="G28" s="148" t="str">
        <f aca="false">IF(ISNUMBER(D28),D28^2,"")</f>
        <v/>
      </c>
      <c r="H28" s="148" t="str">
        <f aca="false">IF(ISNUMBER(D28),ABS(D28)/B28,"")</f>
        <v/>
      </c>
      <c r="I28" s="149" t="n">
        <f aca="false">I27+IF(ISNUMBER(D28),D28,0)</f>
        <v>-2</v>
      </c>
      <c r="J28" s="148" t="str">
        <f aca="true">IF(A28&lt;$E$4,"",IF(A28=$E$4,AVERAGE(OFFSET($F$8,1,0,$E$4,1)),IF(ISNUMBER(F28),J27+$E$5*(F28-J27),"")))</f>
        <v/>
      </c>
      <c r="K28" s="150" t="str">
        <f aca="false">IF(ISNUMBER(J28),I28/J28,"")</f>
        <v/>
      </c>
    </row>
    <row r="29" customFormat="false" ht="12.75" hidden="false" customHeight="false" outlineLevel="0" collapsed="false">
      <c r="A29" s="145" t="n">
        <v>21</v>
      </c>
      <c r="B29" s="68"/>
      <c r="C29" s="121"/>
      <c r="D29" s="130" t="e">
        <f aca="false">IF(OR(ISBLANK(B29),ISBLANK(C29)),NA(),B29-C29)</f>
        <v>#N/A</v>
      </c>
      <c r="E29" s="33" t="str">
        <f aca="false">K29</f>
        <v/>
      </c>
      <c r="F29" s="147" t="str">
        <f aca="false">IF(ISNUMBER(D29),ABS(D29),"")</f>
        <v/>
      </c>
      <c r="G29" s="148" t="str">
        <f aca="false">IF(ISNUMBER(D29),D29^2,"")</f>
        <v/>
      </c>
      <c r="H29" s="148" t="str">
        <f aca="false">IF(ISNUMBER(D29),ABS(D29)/B29,"")</f>
        <v/>
      </c>
      <c r="I29" s="149" t="n">
        <f aca="false">I28+IF(ISNUMBER(D29),D29,0)</f>
        <v>-2</v>
      </c>
      <c r="J29" s="148" t="str">
        <f aca="true">IF(A29&lt;$E$4,"",IF(A29=$E$4,AVERAGE(OFFSET($F$8,1,0,$E$4,1)),IF(ISNUMBER(F29),J28+$E$5*(F29-J28),"")))</f>
        <v/>
      </c>
      <c r="K29" s="150" t="str">
        <f aca="false">IF(ISNUMBER(J29),I29/J29,"")</f>
        <v/>
      </c>
    </row>
    <row r="30" customFormat="false" ht="12.75" hidden="false" customHeight="false" outlineLevel="0" collapsed="false">
      <c r="A30" s="145" t="n">
        <v>22</v>
      </c>
      <c r="B30" s="68"/>
      <c r="C30" s="121"/>
      <c r="D30" s="130" t="e">
        <f aca="false">IF(OR(ISBLANK(B30),ISBLANK(C30)),NA(),B30-C30)</f>
        <v>#N/A</v>
      </c>
      <c r="E30" s="33" t="str">
        <f aca="false">K30</f>
        <v/>
      </c>
      <c r="F30" s="147" t="str">
        <f aca="false">IF(ISNUMBER(D30),ABS(D30),"")</f>
        <v/>
      </c>
      <c r="G30" s="148" t="str">
        <f aca="false">IF(ISNUMBER(D30),D30^2,"")</f>
        <v/>
      </c>
      <c r="H30" s="148" t="str">
        <f aca="false">IF(ISNUMBER(D30),ABS(D30)/B30,"")</f>
        <v/>
      </c>
      <c r="I30" s="149" t="n">
        <f aca="false">I29+IF(ISNUMBER(D30),D30,0)</f>
        <v>-2</v>
      </c>
      <c r="J30" s="148" t="str">
        <f aca="true">IF(A30&lt;$E$4,"",IF(A30=$E$4,AVERAGE(OFFSET($F$8,1,0,$E$4,1)),IF(ISNUMBER(F30),J29+$E$5*(F30-J29),"")))</f>
        <v/>
      </c>
      <c r="K30" s="150" t="str">
        <f aca="false">IF(ISNUMBER(J30),I30/J30,"")</f>
        <v/>
      </c>
      <c r="M30" s="138"/>
    </row>
    <row r="31" customFormat="false" ht="12.75" hidden="false" customHeight="false" outlineLevel="0" collapsed="false">
      <c r="A31" s="145" t="n">
        <v>23</v>
      </c>
      <c r="B31" s="68"/>
      <c r="C31" s="121"/>
      <c r="D31" s="130" t="e">
        <f aca="false">IF(OR(ISBLANK(B31),ISBLANK(C31)),NA(),B31-C31)</f>
        <v>#N/A</v>
      </c>
      <c r="E31" s="33" t="str">
        <f aca="false">K31</f>
        <v/>
      </c>
      <c r="F31" s="147" t="str">
        <f aca="false">IF(ISNUMBER(D31),ABS(D31),"")</f>
        <v/>
      </c>
      <c r="G31" s="148" t="str">
        <f aca="false">IF(ISNUMBER(D31),D31^2,"")</f>
        <v/>
      </c>
      <c r="H31" s="148" t="str">
        <f aca="false">IF(ISNUMBER(D31),ABS(D31)/B31,"")</f>
        <v/>
      </c>
      <c r="I31" s="149" t="n">
        <f aca="false">I30+IF(ISNUMBER(D31),D31,0)</f>
        <v>-2</v>
      </c>
      <c r="J31" s="148" t="str">
        <f aca="true">IF(A31&lt;$E$4,"",IF(A31=$E$4,AVERAGE(OFFSET($F$8,1,0,$E$4,1)),IF(ISNUMBER(F31),J30+$E$5*(F31-J30),"")))</f>
        <v/>
      </c>
      <c r="K31" s="150" t="str">
        <f aca="false">IF(ISNUMBER(J31),I31/J31,"")</f>
        <v/>
      </c>
      <c r="M31" s="138"/>
    </row>
    <row r="32" customFormat="false" ht="12.75" hidden="false" customHeight="false" outlineLevel="0" collapsed="false">
      <c r="A32" s="145" t="n">
        <v>24</v>
      </c>
      <c r="B32" s="68"/>
      <c r="C32" s="121"/>
      <c r="D32" s="130" t="e">
        <f aca="false">IF(OR(ISBLANK(B32),ISBLANK(C32)),NA(),B32-C32)</f>
        <v>#N/A</v>
      </c>
      <c r="E32" s="33" t="str">
        <f aca="false">K32</f>
        <v/>
      </c>
      <c r="F32" s="147" t="str">
        <f aca="false">IF(ISNUMBER(D32),ABS(D32),"")</f>
        <v/>
      </c>
      <c r="G32" s="148" t="str">
        <f aca="false">IF(ISNUMBER(D32),D32^2,"")</f>
        <v/>
      </c>
      <c r="H32" s="148" t="str">
        <f aca="false">IF(ISNUMBER(D32),ABS(D32)/B32,"")</f>
        <v/>
      </c>
      <c r="I32" s="149" t="n">
        <f aca="false">I31+IF(ISNUMBER(D32),D32,0)</f>
        <v>-2</v>
      </c>
      <c r="J32" s="148" t="str">
        <f aca="true">IF(A32&lt;$E$4,"",IF(A32=$E$4,AVERAGE(OFFSET($F$8,1,0,$E$4,1)),IF(ISNUMBER(F32),J31+$E$5*(F32-J31),"")))</f>
        <v/>
      </c>
      <c r="K32" s="150" t="str">
        <f aca="false">IF(ISNUMBER(J32),I32/J32,"")</f>
        <v/>
      </c>
      <c r="M32" s="138"/>
    </row>
    <row r="33" customFormat="false" ht="12.75" hidden="false" customHeight="false" outlineLevel="0" collapsed="false">
      <c r="A33" s="145" t="n">
        <v>25</v>
      </c>
      <c r="B33" s="68"/>
      <c r="C33" s="121"/>
      <c r="D33" s="130" t="e">
        <f aca="false">IF(OR(ISBLANK(B33),ISBLANK(C33)),NA(),B33-C33)</f>
        <v>#N/A</v>
      </c>
      <c r="E33" s="33" t="str">
        <f aca="false">K33</f>
        <v/>
      </c>
      <c r="F33" s="147" t="str">
        <f aca="false">IF(ISNUMBER(D33),ABS(D33),"")</f>
        <v/>
      </c>
      <c r="G33" s="148" t="str">
        <f aca="false">IF(ISNUMBER(D33),D33^2,"")</f>
        <v/>
      </c>
      <c r="H33" s="148" t="str">
        <f aca="false">IF(ISNUMBER(D33),ABS(D33)/B33,"")</f>
        <v/>
      </c>
      <c r="I33" s="149" t="n">
        <f aca="false">I32+IF(ISNUMBER(D33),D33,0)</f>
        <v>-2</v>
      </c>
      <c r="J33" s="148" t="str">
        <f aca="true">IF(A33&lt;$E$4,"",IF(A33=$E$4,AVERAGE(OFFSET($F$8,1,0,$E$4,1)),IF(ISNUMBER(F33),J32+$E$5*(F33-J32),"")))</f>
        <v/>
      </c>
      <c r="K33" s="150" t="str">
        <f aca="false">IF(ISNUMBER(J33),I33/J33,"")</f>
        <v/>
      </c>
      <c r="M33" s="138"/>
    </row>
    <row r="34" customFormat="false" ht="12.75" hidden="false" customHeight="false" outlineLevel="0" collapsed="false">
      <c r="A34" s="145" t="n">
        <v>26</v>
      </c>
      <c r="B34" s="68"/>
      <c r="C34" s="121"/>
      <c r="D34" s="130" t="e">
        <f aca="false">IF(OR(ISBLANK(B34),ISBLANK(C34)),NA(),B34-C34)</f>
        <v>#N/A</v>
      </c>
      <c r="E34" s="33" t="str">
        <f aca="false">K34</f>
        <v/>
      </c>
      <c r="F34" s="147" t="str">
        <f aca="false">IF(ISNUMBER(D34),ABS(D34),"")</f>
        <v/>
      </c>
      <c r="G34" s="148" t="str">
        <f aca="false">IF(ISNUMBER(D34),D34^2,"")</f>
        <v/>
      </c>
      <c r="H34" s="148" t="str">
        <f aca="false">IF(ISNUMBER(D34),ABS(D34)/B34,"")</f>
        <v/>
      </c>
      <c r="I34" s="149" t="n">
        <f aca="false">I33+IF(ISNUMBER(D34),D34,0)</f>
        <v>-2</v>
      </c>
      <c r="J34" s="148" t="str">
        <f aca="true">IF(A34&lt;$E$4,"",IF(A34=$E$4,AVERAGE(OFFSET($F$8,1,0,$E$4,1)),IF(ISNUMBER(F34),J33+$E$5*(F34-J33),"")))</f>
        <v/>
      </c>
      <c r="K34" s="150" t="str">
        <f aca="false">IF(ISNUMBER(J34),I34/J34,"")</f>
        <v/>
      </c>
      <c r="M34" s="138"/>
    </row>
    <row r="35" customFormat="false" ht="12.75" hidden="false" customHeight="false" outlineLevel="0" collapsed="false">
      <c r="A35" s="145" t="n">
        <v>27</v>
      </c>
      <c r="B35" s="68"/>
      <c r="C35" s="121"/>
      <c r="D35" s="130" t="e">
        <f aca="false">IF(OR(ISBLANK(B35),ISBLANK(C35)),NA(),B35-C35)</f>
        <v>#N/A</v>
      </c>
      <c r="E35" s="33" t="str">
        <f aca="false">K35</f>
        <v/>
      </c>
      <c r="F35" s="147" t="str">
        <f aca="false">IF(ISNUMBER(D35),ABS(D35),"")</f>
        <v/>
      </c>
      <c r="G35" s="148" t="str">
        <f aca="false">IF(ISNUMBER(D35),D35^2,"")</f>
        <v/>
      </c>
      <c r="H35" s="148" t="str">
        <f aca="false">IF(ISNUMBER(D35),ABS(D35)/B35,"")</f>
        <v/>
      </c>
      <c r="I35" s="149" t="n">
        <f aca="false">I34+IF(ISNUMBER(D35),D35,0)</f>
        <v>-2</v>
      </c>
      <c r="J35" s="148" t="str">
        <f aca="true">IF(A35&lt;$E$4,"",IF(A35=$E$4,AVERAGE(OFFSET($F$8,1,0,$E$4,1)),IF(ISNUMBER(F35),J34+$E$5*(F35-J34),"")))</f>
        <v/>
      </c>
      <c r="K35" s="150" t="str">
        <f aca="false">IF(ISNUMBER(J35),I35/J35,"")</f>
        <v/>
      </c>
      <c r="M35" s="138"/>
    </row>
    <row r="36" customFormat="false" ht="12.75" hidden="false" customHeight="false" outlineLevel="0" collapsed="false">
      <c r="A36" s="145" t="n">
        <v>28</v>
      </c>
      <c r="B36" s="68"/>
      <c r="C36" s="121"/>
      <c r="D36" s="130" t="e">
        <f aca="false">IF(OR(ISBLANK(B36),ISBLANK(C36)),NA(),B36-C36)</f>
        <v>#N/A</v>
      </c>
      <c r="E36" s="33" t="str">
        <f aca="false">K36</f>
        <v/>
      </c>
      <c r="F36" s="147" t="str">
        <f aca="false">IF(ISNUMBER(D36),ABS(D36),"")</f>
        <v/>
      </c>
      <c r="G36" s="148" t="str">
        <f aca="false">IF(ISNUMBER(D36),D36^2,"")</f>
        <v/>
      </c>
      <c r="H36" s="148" t="str">
        <f aca="false">IF(ISNUMBER(D36),ABS(D36)/B36,"")</f>
        <v/>
      </c>
      <c r="I36" s="149" t="n">
        <f aca="false">I35+IF(ISNUMBER(D36),D36,0)</f>
        <v>-2</v>
      </c>
      <c r="J36" s="148" t="str">
        <f aca="true">IF(A36&lt;$E$4,"",IF(A36=$E$4,AVERAGE(OFFSET($F$8,1,0,$E$4,1)),IF(ISNUMBER(F36),J35+$E$5*(F36-J35),"")))</f>
        <v/>
      </c>
      <c r="K36" s="150" t="str">
        <f aca="false">IF(ISNUMBER(J36),I36/J36,"")</f>
        <v/>
      </c>
      <c r="M36" s="138"/>
    </row>
    <row r="37" customFormat="false" ht="12.75" hidden="false" customHeight="false" outlineLevel="0" collapsed="false">
      <c r="A37" s="145" t="n">
        <v>29</v>
      </c>
      <c r="B37" s="68"/>
      <c r="C37" s="121"/>
      <c r="D37" s="130" t="e">
        <f aca="false">IF(OR(ISBLANK(B37),ISBLANK(C37)),NA(),B37-C37)</f>
        <v>#N/A</v>
      </c>
      <c r="E37" s="33" t="str">
        <f aca="false">K37</f>
        <v/>
      </c>
      <c r="F37" s="147" t="str">
        <f aca="false">IF(ISNUMBER(D37),ABS(D37),"")</f>
        <v/>
      </c>
      <c r="G37" s="148" t="str">
        <f aca="false">IF(ISNUMBER(D37),D37^2,"")</f>
        <v/>
      </c>
      <c r="H37" s="148" t="str">
        <f aca="false">IF(ISNUMBER(D37),ABS(D37)/B37,"")</f>
        <v/>
      </c>
      <c r="I37" s="149" t="n">
        <f aca="false">I36+IF(ISNUMBER(D37),D37,0)</f>
        <v>-2</v>
      </c>
      <c r="J37" s="148" t="str">
        <f aca="true">IF(A37&lt;$E$4,"",IF(A37=$E$4,AVERAGE(OFFSET($F$8,1,0,$E$4,1)),IF(ISNUMBER(F37),J36+$E$5*(F37-J36),"")))</f>
        <v/>
      </c>
      <c r="K37" s="150" t="str">
        <f aca="false">IF(ISNUMBER(J37),I37/J37,"")</f>
        <v/>
      </c>
      <c r="M37" s="138"/>
    </row>
    <row r="38" customFormat="false" ht="12.75" hidden="false" customHeight="false" outlineLevel="0" collapsed="false">
      <c r="A38" s="145" t="n">
        <v>30</v>
      </c>
      <c r="B38" s="68"/>
      <c r="C38" s="121"/>
      <c r="D38" s="130" t="e">
        <f aca="false">IF(OR(ISBLANK(B38),ISBLANK(C38)),NA(),B38-C38)</f>
        <v>#N/A</v>
      </c>
      <c r="E38" s="33" t="str">
        <f aca="false">K38</f>
        <v/>
      </c>
      <c r="F38" s="147" t="str">
        <f aca="false">IF(ISNUMBER(D38),ABS(D38),"")</f>
        <v/>
      </c>
      <c r="G38" s="148" t="str">
        <f aca="false">IF(ISNUMBER(D38),D38^2,"")</f>
        <v/>
      </c>
      <c r="H38" s="148" t="str">
        <f aca="false">IF(ISNUMBER(D38),ABS(D38)/B38,"")</f>
        <v/>
      </c>
      <c r="I38" s="149" t="n">
        <f aca="false">I37+IF(ISNUMBER(D38),D38,0)</f>
        <v>-2</v>
      </c>
      <c r="J38" s="148" t="str">
        <f aca="true">IF(A38&lt;$E$4,"",IF(A38=$E$4,AVERAGE(OFFSET($F$8,1,0,$E$4,1)),IF(ISNUMBER(F38),J37+$E$5*(F38-J37),"")))</f>
        <v/>
      </c>
      <c r="K38" s="150" t="str">
        <f aca="false">IF(ISNUMBER(J38),I38/J38,"")</f>
        <v/>
      </c>
      <c r="M38" s="138"/>
    </row>
    <row r="40" customFormat="false" ht="12.75" hidden="false" customHeight="false" outlineLevel="0" collapsed="false">
      <c r="A40" s="10" t="s">
        <v>158</v>
      </c>
    </row>
  </sheetData>
  <sheetProtection sheet="true" password="c342" scenarios="true" formatCells="false" formatColumns="false" formatRows="false"/>
  <conditionalFormatting sqref="D9:D38 Q20:Q22">
    <cfRule type="expression" priority="2" aboveAverage="0" equalAverage="0" bottom="0" percent="0" rank="0" text="" dxfId="27">
      <formula>ISNA(D9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U43" activeCellId="0" sqref="U4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0" width="10.56"/>
    <col collapsed="false" customWidth="true" hidden="true" outlineLevel="0" max="11" min="6" style="10" width="10.56"/>
    <col collapsed="false" customWidth="true" hidden="false" outlineLevel="0" max="12" min="12" style="10" width="2.99"/>
    <col collapsed="false" customWidth="true" hidden="false" outlineLevel="0" max="14" min="13" style="10" width="10.56"/>
    <col collapsed="false" customWidth="true" hidden="false" outlineLevel="0" max="15" min="15" style="10" width="5.28"/>
    <col collapsed="false" customWidth="true" hidden="false" outlineLevel="0" max="21" min="16" style="10" width="10.56"/>
    <col collapsed="false" customWidth="false" hidden="false" outlineLevel="0" max="257" min="22" style="10" width="9.14"/>
  </cols>
  <sheetData>
    <row r="1" customFormat="false" ht="12.75" hidden="false" customHeight="false" outlineLevel="0" collapsed="false">
      <c r="A1" s="126" t="s">
        <v>20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C3" s="127" t="s">
        <v>41</v>
      </c>
      <c r="H3" s="128"/>
      <c r="I3" s="128"/>
      <c r="J3" s="128"/>
      <c r="K3" s="128"/>
    </row>
    <row r="4" customFormat="false" ht="12.75" hidden="false" customHeight="false" outlineLevel="0" collapsed="false">
      <c r="B4" s="13" t="s">
        <v>36</v>
      </c>
      <c r="C4" s="129" t="n">
        <f aca="false">IF(COUNT(F9:F38)&gt;0,AVERAGE(F9:F38),"")</f>
        <v>5.66666666666667</v>
      </c>
      <c r="D4" s="13" t="s">
        <v>89</v>
      </c>
      <c r="E4" s="52"/>
      <c r="F4" s="102"/>
      <c r="G4" s="102"/>
      <c r="H4" s="102"/>
      <c r="I4" s="102"/>
      <c r="J4" s="102"/>
      <c r="K4" s="102"/>
    </row>
    <row r="5" customFormat="false" ht="13.5" hidden="false" customHeight="false" outlineLevel="0" collapsed="false">
      <c r="B5" s="13" t="s">
        <v>38</v>
      </c>
      <c r="C5" s="130" t="n">
        <f aca="false">IF(COUNT(G9:G38)&gt;1,SUM(G9:G38)/(COUNT(G9:G38)-1),"")</f>
        <v>52.8</v>
      </c>
      <c r="D5" s="41" t="s">
        <v>50</v>
      </c>
      <c r="E5" s="54"/>
      <c r="F5" s="102"/>
      <c r="G5" s="102"/>
      <c r="H5" s="102"/>
      <c r="I5" s="102"/>
      <c r="J5" s="102"/>
      <c r="K5" s="102"/>
    </row>
    <row r="6" customFormat="false" ht="13.5" hidden="false" customHeight="false" outlineLevel="0" collapsed="false">
      <c r="B6" s="13" t="s">
        <v>90</v>
      </c>
      <c r="C6" s="131" t="n">
        <f aca="false">IF(COUNT(H9:H38)&gt;0,AVERAGE(H9:H38),"")</f>
        <v>0.0117141944143084</v>
      </c>
      <c r="H6" s="128"/>
      <c r="I6" s="128"/>
      <c r="J6" s="128"/>
      <c r="K6" s="128"/>
    </row>
    <row r="7" customFormat="false" ht="13.5" hidden="false" customHeight="false" outlineLevel="0" collapsed="false">
      <c r="E7" s="73" t="s">
        <v>91</v>
      </c>
      <c r="F7" s="132"/>
      <c r="G7" s="132"/>
      <c r="H7" s="132"/>
      <c r="I7" s="132"/>
      <c r="J7" s="132"/>
      <c r="K7" s="132"/>
    </row>
    <row r="8" customFormat="false" ht="13.5" hidden="false" customHeight="false" outlineLevel="0" collapsed="false">
      <c r="A8" s="17" t="s">
        <v>39</v>
      </c>
      <c r="B8" s="133" t="s">
        <v>40</v>
      </c>
      <c r="C8" s="55" t="s">
        <v>41</v>
      </c>
      <c r="D8" s="84" t="s">
        <v>42</v>
      </c>
      <c r="E8" s="46" t="s">
        <v>92</v>
      </c>
      <c r="F8" s="134" t="s">
        <v>93</v>
      </c>
      <c r="G8" s="135" t="s">
        <v>94</v>
      </c>
      <c r="H8" s="135" t="s">
        <v>95</v>
      </c>
      <c r="I8" s="136" t="s">
        <v>96</v>
      </c>
      <c r="J8" s="136" t="s">
        <v>97</v>
      </c>
      <c r="K8" s="137" t="s">
        <v>98</v>
      </c>
      <c r="M8" s="138"/>
    </row>
    <row r="9" customFormat="false" ht="12.75" hidden="false" customHeight="false" outlineLevel="0" collapsed="false">
      <c r="A9" s="139" t="n">
        <v>1</v>
      </c>
      <c r="B9" s="89" t="n">
        <v>492</v>
      </c>
      <c r="C9" s="140" t="n">
        <v>495</v>
      </c>
      <c r="D9" s="129" t="n">
        <f aca="false">IF(OR(ISBLANK(B9),ISBLANK(C9)),NA(),B9-C9)</f>
        <v>-3</v>
      </c>
      <c r="E9" s="73" t="str">
        <f aca="false">K9</f>
        <v/>
      </c>
      <c r="F9" s="141" t="n">
        <f aca="false">IF(ISNUMBER(D9),ABS(D9),"")</f>
        <v>3</v>
      </c>
      <c r="G9" s="142" t="n">
        <f aca="false">IF(ISNUMBER(D9),D9^2,"")</f>
        <v>9</v>
      </c>
      <c r="H9" s="142" t="n">
        <f aca="false">IF(ISNUMBER(D9),ABS(D9)/B9,"")</f>
        <v>0.00609756097560976</v>
      </c>
      <c r="I9" s="143" t="n">
        <f aca="false">IF(ISNUMBER(D9),D9,0)</f>
        <v>-3</v>
      </c>
      <c r="J9" s="142" t="e">
        <f aca="true">IF(A9&lt;$E$4,"",IF(A9=$E$4,AVERAGE(OFFSET($F$8,1,0,$E$4,1)),IF(ISNUMBER(F9),J8+$E$5*(F9-J8),"")))</f>
        <v>#VALUE!</v>
      </c>
      <c r="K9" s="144" t="str">
        <f aca="false">IF(ISNUMBER(J9),I9/J9,"")</f>
        <v/>
      </c>
      <c r="M9" s="138"/>
    </row>
    <row r="10" customFormat="false" ht="12.75" hidden="false" customHeight="false" outlineLevel="0" collapsed="false">
      <c r="A10" s="145" t="n">
        <v>2</v>
      </c>
      <c r="B10" s="68" t="n">
        <v>470</v>
      </c>
      <c r="C10" s="146" t="n">
        <v>482</v>
      </c>
      <c r="D10" s="130" t="n">
        <f aca="false">IF(OR(ISBLANK(B10),ISBLANK(C10)),NA(),B10-C10)</f>
        <v>-12</v>
      </c>
      <c r="E10" s="33" t="str">
        <f aca="false">K10</f>
        <v/>
      </c>
      <c r="F10" s="147" t="n">
        <f aca="false">IF(ISNUMBER(D10),ABS(D10),"")</f>
        <v>12</v>
      </c>
      <c r="G10" s="148" t="n">
        <f aca="false">IF(ISNUMBER(D10),D10^2,"")</f>
        <v>144</v>
      </c>
      <c r="H10" s="148" t="n">
        <f aca="false">IF(ISNUMBER(D10),ABS(D10)/B10,"")</f>
        <v>0.025531914893617</v>
      </c>
      <c r="I10" s="149" t="n">
        <f aca="false">I9+IF(ISNUMBER(D10),D10,0)</f>
        <v>-15</v>
      </c>
      <c r="J10" s="148" t="e">
        <f aca="true">IF(A10&lt;$E$4,"",IF(A10=$E$4,AVERAGE(OFFSET($F$8,1,0,$E$4,1)),IF(ISNUMBER(F10),J9+$E$5*(F10-J9),"")))</f>
        <v>#VALUE!</v>
      </c>
      <c r="K10" s="150" t="str">
        <f aca="false">IF(ISNUMBER(J10),I10/J10,"")</f>
        <v/>
      </c>
      <c r="M10" s="138"/>
    </row>
    <row r="11" customFormat="false" ht="12.75" hidden="false" customHeight="false" outlineLevel="0" collapsed="false">
      <c r="A11" s="145" t="n">
        <v>3</v>
      </c>
      <c r="B11" s="68" t="n">
        <v>485</v>
      </c>
      <c r="C11" s="146" t="n">
        <v>478</v>
      </c>
      <c r="D11" s="130" t="n">
        <f aca="false">IF(OR(ISBLANK(B11),ISBLANK(C11)),NA(),B11-C11)</f>
        <v>7</v>
      </c>
      <c r="E11" s="33" t="str">
        <f aca="false">K11</f>
        <v/>
      </c>
      <c r="F11" s="147" t="n">
        <f aca="false">IF(ISNUMBER(D11),ABS(D11),"")</f>
        <v>7</v>
      </c>
      <c r="G11" s="148" t="n">
        <f aca="false">IF(ISNUMBER(D11),D11^2,"")</f>
        <v>49</v>
      </c>
      <c r="H11" s="148" t="n">
        <f aca="false">IF(ISNUMBER(D11),ABS(D11)/B11,"")</f>
        <v>0.0144329896907217</v>
      </c>
      <c r="I11" s="149" t="n">
        <f aca="false">I10+IF(ISNUMBER(D11),D11,0)</f>
        <v>-8</v>
      </c>
      <c r="J11" s="148" t="e">
        <f aca="true">IF(A11&lt;$E$4,"",IF(A11=$E$4,AVERAGE(OFFSET($F$8,1,0,$E$4,1)),IF(ISNUMBER(F11),J10+$E$5*(F11-J10),"")))</f>
        <v>#VALUE!</v>
      </c>
      <c r="K11" s="150" t="str">
        <f aca="false">IF(ISNUMBER(J11),I11/J11,"")</f>
        <v/>
      </c>
      <c r="M11" s="138"/>
    </row>
    <row r="12" customFormat="false" ht="12.75" hidden="false" customHeight="false" outlineLevel="0" collapsed="false">
      <c r="A12" s="145" t="n">
        <v>4</v>
      </c>
      <c r="B12" s="68" t="n">
        <v>493</v>
      </c>
      <c r="C12" s="146" t="n">
        <v>488</v>
      </c>
      <c r="D12" s="130" t="n">
        <f aca="false">IF(OR(ISBLANK(B12),ISBLANK(C12)),NA(),B12-C12)</f>
        <v>5</v>
      </c>
      <c r="E12" s="33" t="str">
        <f aca="false">K12</f>
        <v/>
      </c>
      <c r="F12" s="147" t="n">
        <f aca="false">IF(ISNUMBER(D12),ABS(D12),"")</f>
        <v>5</v>
      </c>
      <c r="G12" s="148" t="n">
        <f aca="false">IF(ISNUMBER(D12),D12^2,"")</f>
        <v>25</v>
      </c>
      <c r="H12" s="148" t="n">
        <f aca="false">IF(ISNUMBER(D12),ABS(D12)/B12,"")</f>
        <v>0.0101419878296146</v>
      </c>
      <c r="I12" s="149" t="n">
        <f aca="false">I11+IF(ISNUMBER(D12),D12,0)</f>
        <v>-3</v>
      </c>
      <c r="J12" s="148" t="e">
        <f aca="true">IF(A12&lt;$E$4,"",IF(A12=$E$4,AVERAGE(OFFSET($F$8,1,0,$E$4,1)),IF(ISNUMBER(F12),J11+$E$5*(F12-J11),"")))</f>
        <v>#VALUE!</v>
      </c>
      <c r="K12" s="150" t="str">
        <f aca="false">IF(ISNUMBER(J12),I12/J12,"")</f>
        <v/>
      </c>
      <c r="M12" s="138"/>
    </row>
    <row r="13" customFormat="false" ht="12.75" hidden="false" customHeight="false" outlineLevel="0" collapsed="false">
      <c r="A13" s="145" t="n">
        <v>5</v>
      </c>
      <c r="B13" s="68" t="n">
        <v>498</v>
      </c>
      <c r="C13" s="146" t="n">
        <v>492</v>
      </c>
      <c r="D13" s="130" t="n">
        <f aca="false">IF(OR(ISBLANK(B13),ISBLANK(C13)),NA(),B13-C13)</f>
        <v>6</v>
      </c>
      <c r="E13" s="33" t="str">
        <f aca="false">K13</f>
        <v/>
      </c>
      <c r="F13" s="147" t="n">
        <f aca="false">IF(ISNUMBER(D13),ABS(D13),"")</f>
        <v>6</v>
      </c>
      <c r="G13" s="148" t="n">
        <f aca="false">IF(ISNUMBER(D13),D13^2,"")</f>
        <v>36</v>
      </c>
      <c r="H13" s="148" t="n">
        <f aca="false">IF(ISNUMBER(D13),ABS(D13)/B13,"")</f>
        <v>0.0120481927710843</v>
      </c>
      <c r="I13" s="149" t="n">
        <f aca="false">I12+IF(ISNUMBER(D13),D13,0)</f>
        <v>3</v>
      </c>
      <c r="J13" s="148" t="e">
        <f aca="true">IF(A13&lt;$E$4,"",IF(A13=$E$4,AVERAGE(OFFSET($F$8,1,0,$E$4,1)),IF(ISNUMBER(F13),J12+$E$5*(F13-J12),"")))</f>
        <v>#VALUE!</v>
      </c>
      <c r="K13" s="150" t="str">
        <f aca="false">IF(ISNUMBER(J13),I13/J13,"")</f>
        <v/>
      </c>
      <c r="M13" s="138"/>
    </row>
    <row r="14" customFormat="false" ht="12.75" hidden="false" customHeight="false" outlineLevel="0" collapsed="false">
      <c r="A14" s="145" t="n">
        <v>6</v>
      </c>
      <c r="B14" s="68" t="n">
        <v>492</v>
      </c>
      <c r="C14" s="146" t="n">
        <v>493</v>
      </c>
      <c r="D14" s="130" t="n">
        <f aca="false">IF(OR(ISBLANK(B14),ISBLANK(C14)),NA(),B14-C14)</f>
        <v>-1</v>
      </c>
      <c r="E14" s="33" t="str">
        <f aca="false">K14</f>
        <v/>
      </c>
      <c r="F14" s="147" t="n">
        <f aca="false">IF(ISNUMBER(D14),ABS(D14),"")</f>
        <v>1</v>
      </c>
      <c r="G14" s="148" t="n">
        <f aca="false">IF(ISNUMBER(D14),D14^2,"")</f>
        <v>1</v>
      </c>
      <c r="H14" s="148" t="n">
        <f aca="false">IF(ISNUMBER(D14),ABS(D14)/B14,"")</f>
        <v>0.00203252032520325</v>
      </c>
      <c r="I14" s="149" t="n">
        <f aca="false">I13+IF(ISNUMBER(D14),D14,0)</f>
        <v>2</v>
      </c>
      <c r="J14" s="148" t="e">
        <f aca="true">IF(A14&lt;$E$4,"",IF(A14=$E$4,AVERAGE(OFFSET($F$8,1,0,$E$4,1)),IF(ISNUMBER(F14),J13+$E$5*(F14-J13),"")))</f>
        <v>#VALUE!</v>
      </c>
      <c r="K14" s="150" t="str">
        <f aca="false">IF(ISNUMBER(J14),I14/J14,"")</f>
        <v/>
      </c>
      <c r="M14" s="138"/>
    </row>
    <row r="15" customFormat="false" ht="12.75" hidden="false" customHeight="false" outlineLevel="0" collapsed="false">
      <c r="A15" s="145" t="n">
        <v>7</v>
      </c>
      <c r="B15" s="68"/>
      <c r="C15" s="146"/>
      <c r="D15" s="130" t="e">
        <f aca="false">IF(OR(ISBLANK(B15),ISBLANK(C15)),NA(),B15-C15)</f>
        <v>#N/A</v>
      </c>
      <c r="E15" s="33" t="str">
        <f aca="false">K15</f>
        <v/>
      </c>
      <c r="F15" s="147" t="str">
        <f aca="false">IF(ISNUMBER(D15),ABS(D15),"")</f>
        <v/>
      </c>
      <c r="G15" s="148" t="str">
        <f aca="false">IF(ISNUMBER(D15),D15^2,"")</f>
        <v/>
      </c>
      <c r="H15" s="148" t="str">
        <f aca="false">IF(ISNUMBER(D15),ABS(D15)/B15,"")</f>
        <v/>
      </c>
      <c r="I15" s="149" t="n">
        <f aca="false">I14+IF(ISNUMBER(D15),D15,0)</f>
        <v>2</v>
      </c>
      <c r="J15" s="148" t="str">
        <f aca="true">IF(A15&lt;$E$4,"",IF(A15=$E$4,AVERAGE(OFFSET($F$8,1,0,$E$4,1)),IF(ISNUMBER(F15),J14+$E$5*(F15-J14),"")))</f>
        <v/>
      </c>
      <c r="K15" s="150" t="str">
        <f aca="false">IF(ISNUMBER(J15),I15/J15,"")</f>
        <v/>
      </c>
      <c r="M15" s="138"/>
      <c r="N15" s="29"/>
      <c r="O15" s="30"/>
    </row>
    <row r="16" customFormat="false" ht="12.75" hidden="false" customHeight="false" outlineLevel="0" collapsed="false">
      <c r="A16" s="145" t="n">
        <v>8</v>
      </c>
      <c r="B16" s="68"/>
      <c r="C16" s="146"/>
      <c r="D16" s="130" t="e">
        <f aca="false">IF(OR(ISBLANK(B16),ISBLANK(C16)),NA(),B16-C16)</f>
        <v>#N/A</v>
      </c>
      <c r="E16" s="33" t="str">
        <f aca="false">K16</f>
        <v/>
      </c>
      <c r="F16" s="147" t="str">
        <f aca="false">IF(ISNUMBER(D16),ABS(D16),"")</f>
        <v/>
      </c>
      <c r="G16" s="148" t="str">
        <f aca="false">IF(ISNUMBER(D16),D16^2,"")</f>
        <v/>
      </c>
      <c r="H16" s="148" t="str">
        <f aca="false">IF(ISNUMBER(D16),ABS(D16)/B16,"")</f>
        <v/>
      </c>
      <c r="I16" s="149" t="n">
        <f aca="false">I15+IF(ISNUMBER(D16),D16,0)</f>
        <v>2</v>
      </c>
      <c r="J16" s="148" t="str">
        <f aca="true">IF(A16&lt;$E$4,"",IF(A16=$E$4,AVERAGE(OFFSET($F$8,1,0,$E$4,1)),IF(ISNUMBER(F16),J15+$E$5*(F16-J15),"")))</f>
        <v/>
      </c>
      <c r="K16" s="150" t="str">
        <f aca="false">IF(ISNUMBER(J16),I16/J16,"")</f>
        <v/>
      </c>
      <c r="M16" s="138"/>
      <c r="Q16" s="29"/>
    </row>
    <row r="17" customFormat="false" ht="12.75" hidden="false" customHeight="false" outlineLevel="0" collapsed="false">
      <c r="A17" s="145" t="n">
        <v>9</v>
      </c>
      <c r="B17" s="68"/>
      <c r="C17" s="121"/>
      <c r="D17" s="130" t="e">
        <f aca="false">IF(OR(ISBLANK(B17),ISBLANK(C17)),NA(),B17-C17)</f>
        <v>#N/A</v>
      </c>
      <c r="E17" s="33" t="str">
        <f aca="false">K17</f>
        <v/>
      </c>
      <c r="F17" s="147" t="str">
        <f aca="false">IF(ISNUMBER(D17),ABS(D17),"")</f>
        <v/>
      </c>
      <c r="G17" s="148" t="str">
        <f aca="false">IF(ISNUMBER(D17),D17^2,"")</f>
        <v/>
      </c>
      <c r="H17" s="148" t="str">
        <f aca="false">IF(ISNUMBER(D17),ABS(D17)/B17,"")</f>
        <v/>
      </c>
      <c r="I17" s="149" t="n">
        <f aca="false">I16+IF(ISNUMBER(D17),D17,0)</f>
        <v>2</v>
      </c>
      <c r="J17" s="148" t="str">
        <f aca="true">IF(A17&lt;$E$4,"",IF(A17=$E$4,AVERAGE(OFFSET($F$8,1,0,$E$4,1)),IF(ISNUMBER(F17),J16+$E$5*(F17-J16),"")))</f>
        <v/>
      </c>
      <c r="K17" s="150" t="str">
        <f aca="false">IF(ISNUMBER(J17),I17/J17,"")</f>
        <v/>
      </c>
      <c r="M17" s="138"/>
      <c r="Q17" s="29"/>
    </row>
    <row r="18" customFormat="false" ht="12.75" hidden="false" customHeight="false" outlineLevel="0" collapsed="false">
      <c r="A18" s="145" t="n">
        <v>10</v>
      </c>
      <c r="B18" s="68"/>
      <c r="C18" s="121"/>
      <c r="D18" s="130" t="e">
        <f aca="false">IF(OR(ISBLANK(B18),ISBLANK(C18)),NA(),B18-C18)</f>
        <v>#N/A</v>
      </c>
      <c r="E18" s="33" t="str">
        <f aca="false">K18</f>
        <v/>
      </c>
      <c r="F18" s="147" t="str">
        <f aca="false">IF(ISNUMBER(D18),ABS(D18),"")</f>
        <v/>
      </c>
      <c r="G18" s="148" t="str">
        <f aca="false">IF(ISNUMBER(D18),D18^2,"")</f>
        <v/>
      </c>
      <c r="H18" s="148" t="str">
        <f aca="false">IF(ISNUMBER(D18),ABS(D18)/B18,"")</f>
        <v/>
      </c>
      <c r="I18" s="149" t="n">
        <f aca="false">I17+IF(ISNUMBER(D18),D18,0)</f>
        <v>2</v>
      </c>
      <c r="J18" s="148" t="str">
        <f aca="true">IF(A18&lt;$E$4,"",IF(A18=$E$4,AVERAGE(OFFSET($F$8,1,0,$E$4,1)),IF(ISNUMBER(F18),J17+$E$5*(F18-J17),"")))</f>
        <v/>
      </c>
      <c r="K18" s="150" t="str">
        <f aca="false">IF(ISNUMBER(J18),I18/J18,"")</f>
        <v/>
      </c>
    </row>
    <row r="19" customFormat="false" ht="13.5" hidden="false" customHeight="false" outlineLevel="0" collapsed="false">
      <c r="A19" s="145" t="n">
        <v>11</v>
      </c>
      <c r="B19" s="68"/>
      <c r="C19" s="121"/>
      <c r="D19" s="130" t="e">
        <f aca="false">IF(OR(ISBLANK(B19),ISBLANK(C19)),NA(),B19-C19)</f>
        <v>#N/A</v>
      </c>
      <c r="E19" s="33" t="str">
        <f aca="false">K19</f>
        <v/>
      </c>
      <c r="F19" s="147" t="str">
        <f aca="false">IF(ISNUMBER(D19),ABS(D19),"")</f>
        <v/>
      </c>
      <c r="G19" s="148" t="str">
        <f aca="false">IF(ISNUMBER(D19),D19^2,"")</f>
        <v/>
      </c>
      <c r="H19" s="148" t="str">
        <f aca="false">IF(ISNUMBER(D19),ABS(D19)/B19,"")</f>
        <v/>
      </c>
      <c r="I19" s="149" t="n">
        <f aca="false">I18+IF(ISNUMBER(D19),D19,0)</f>
        <v>2</v>
      </c>
      <c r="J19" s="148" t="str">
        <f aca="true">IF(A19&lt;$E$4,"",IF(A19=$E$4,AVERAGE(OFFSET($F$8,1,0,$E$4,1)),IF(ISNUMBER(F19),J18+$E$5*(F19-J18),"")))</f>
        <v/>
      </c>
      <c r="K19" s="150" t="str">
        <f aca="false">IF(ISNUMBER(J19),I19/J19,"")</f>
        <v/>
      </c>
    </row>
    <row r="20" customFormat="false" ht="12.75" hidden="false" customHeight="false" outlineLevel="0" collapsed="false">
      <c r="A20" s="145" t="n">
        <v>12</v>
      </c>
      <c r="B20" s="68"/>
      <c r="C20" s="121"/>
      <c r="D20" s="130" t="e">
        <f aca="false">IF(OR(ISBLANK(B20),ISBLANK(C20)),NA(),B20-C20)</f>
        <v>#N/A</v>
      </c>
      <c r="E20" s="33" t="str">
        <f aca="false">K20</f>
        <v/>
      </c>
      <c r="F20" s="147" t="str">
        <f aca="false">IF(ISNUMBER(D20),ABS(D20),"")</f>
        <v/>
      </c>
      <c r="G20" s="148" t="str">
        <f aca="false">IF(ISNUMBER(D20),D20^2,"")</f>
        <v/>
      </c>
      <c r="H20" s="148" t="str">
        <f aca="false">IF(ISNUMBER(D20),ABS(D20)/B20,"")</f>
        <v/>
      </c>
      <c r="I20" s="149" t="n">
        <f aca="false">I19+IF(ISNUMBER(D20),D20,0)</f>
        <v>2</v>
      </c>
      <c r="J20" s="148" t="str">
        <f aca="true">IF(A20&lt;$E$4,"",IF(A20=$E$4,AVERAGE(OFFSET($F$8,1,0,$E$4,1)),IF(ISNUMBER(F20),J19+$E$5*(F20-J19),"")))</f>
        <v/>
      </c>
      <c r="K20" s="150" t="str">
        <f aca="false">IF(ISNUMBER(J20),I20/J20,"")</f>
        <v/>
      </c>
      <c r="P20" s="31" t="s">
        <v>99</v>
      </c>
      <c r="Q20" s="32" t="e">
        <f aca="true">IF(ISNUMBER(OFFSET(B8,N22,0)),OFFSET(B8,N22,0),NA())</f>
        <v>#N/A</v>
      </c>
    </row>
    <row r="21" customFormat="false" ht="13.5" hidden="false" customHeight="false" outlineLevel="0" collapsed="false">
      <c r="A21" s="145" t="n">
        <v>13</v>
      </c>
      <c r="B21" s="68"/>
      <c r="C21" s="121"/>
      <c r="D21" s="130" t="e">
        <f aca="false">IF(OR(ISBLANK(B21),ISBLANK(C21)),NA(),B21-C21)</f>
        <v>#N/A</v>
      </c>
      <c r="E21" s="33" t="str">
        <f aca="false">K21</f>
        <v/>
      </c>
      <c r="F21" s="147" t="str">
        <f aca="false">IF(ISNUMBER(D21),ABS(D21),"")</f>
        <v/>
      </c>
      <c r="G21" s="148" t="str">
        <f aca="false">IF(ISNUMBER(D21),D21^2,"")</f>
        <v/>
      </c>
      <c r="H21" s="148" t="str">
        <f aca="false">IF(ISNUMBER(D21),ABS(D21)/B21,"")</f>
        <v/>
      </c>
      <c r="I21" s="149" t="n">
        <f aca="false">I20+IF(ISNUMBER(D21),D21,0)</f>
        <v>2</v>
      </c>
      <c r="J21" s="148" t="str">
        <f aca="true">IF(A21&lt;$E$4,"",IF(A21=$E$4,AVERAGE(OFFSET($F$8,1,0,$E$4,1)),IF(ISNUMBER(F21),J20+$E$5*(F21-J20),"")))</f>
        <v/>
      </c>
      <c r="K21" s="150" t="str">
        <f aca="false">IF(ISNUMBER(J21),I21/J21,"")</f>
        <v/>
      </c>
      <c r="P21" s="31" t="s">
        <v>100</v>
      </c>
      <c r="Q21" s="112" t="e">
        <f aca="true">IF(ISNUMBER(OFFSET(C8,N22,0)),OFFSET(C8,N22,0),NA())</f>
        <v>#N/A</v>
      </c>
    </row>
    <row r="22" customFormat="false" ht="13.5" hidden="false" customHeight="false" outlineLevel="0" collapsed="false">
      <c r="A22" s="145" t="n">
        <v>14</v>
      </c>
      <c r="B22" s="68"/>
      <c r="C22" s="121"/>
      <c r="D22" s="130" t="e">
        <f aca="false">IF(OR(ISBLANK(B22),ISBLANK(C22)),NA(),B22-C22)</f>
        <v>#N/A</v>
      </c>
      <c r="E22" s="33" t="str">
        <f aca="false">K22</f>
        <v/>
      </c>
      <c r="F22" s="147" t="str">
        <f aca="false">IF(ISNUMBER(D22),ABS(D22),"")</f>
        <v/>
      </c>
      <c r="G22" s="148" t="str">
        <f aca="false">IF(ISNUMBER(D22),D22^2,"")</f>
        <v/>
      </c>
      <c r="H22" s="148" t="str">
        <f aca="false">IF(ISNUMBER(D22),ABS(D22)/B22,"")</f>
        <v/>
      </c>
      <c r="I22" s="149" t="n">
        <f aca="false">I21+IF(ISNUMBER(D22),D22,0)</f>
        <v>2</v>
      </c>
      <c r="J22" s="148" t="str">
        <f aca="true">IF(A22&lt;$E$4,"",IF(A22=$E$4,AVERAGE(OFFSET($F$8,1,0,$E$4,1)),IF(ISNUMBER(F22),J21+$E$5*(F22-J21),"")))</f>
        <v/>
      </c>
      <c r="K22" s="150" t="str">
        <f aca="false">IF(ISNUMBER(J22),I22/J22,"")</f>
        <v/>
      </c>
      <c r="M22" s="13" t="s">
        <v>44</v>
      </c>
      <c r="N22" s="15" t="n">
        <v>0</v>
      </c>
      <c r="P22" s="31" t="s">
        <v>101</v>
      </c>
      <c r="Q22" s="34" t="e">
        <f aca="true">IF(ISNUMBER(OFFSET(D8,N22,0)),OFFSET(D8,N22,0),NA())</f>
        <v>#N/A</v>
      </c>
    </row>
    <row r="23" customFormat="false" ht="12.75" hidden="false" customHeight="false" outlineLevel="0" collapsed="false">
      <c r="A23" s="145" t="n">
        <v>15</v>
      </c>
      <c r="B23" s="68"/>
      <c r="C23" s="121"/>
      <c r="D23" s="130" t="e">
        <f aca="false">IF(OR(ISBLANK(B23),ISBLANK(C23)),NA(),B23-C23)</f>
        <v>#N/A</v>
      </c>
      <c r="E23" s="33" t="str">
        <f aca="false">K23</f>
        <v/>
      </c>
      <c r="F23" s="147" t="str">
        <f aca="false">IF(ISNUMBER(D23),ABS(D23),"")</f>
        <v/>
      </c>
      <c r="G23" s="148" t="str">
        <f aca="false">IF(ISNUMBER(D23),D23^2,"")</f>
        <v/>
      </c>
      <c r="H23" s="148" t="str">
        <f aca="false">IF(ISNUMBER(D23),ABS(D23)/B23,"")</f>
        <v/>
      </c>
      <c r="I23" s="149" t="n">
        <f aca="false">I22+IF(ISNUMBER(D23),D23,0)</f>
        <v>2</v>
      </c>
      <c r="J23" s="148" t="str">
        <f aca="true">IF(A23&lt;$E$4,"",IF(A23=$E$4,AVERAGE(OFFSET($F$8,1,0,$E$4,1)),IF(ISNUMBER(F23),J22+$E$5*(F23-J22),"")))</f>
        <v/>
      </c>
      <c r="K23" s="150" t="str">
        <f aca="false">IF(ISNUMBER(J23),I23/J23,"")</f>
        <v/>
      </c>
    </row>
    <row r="24" customFormat="false" ht="12.75" hidden="false" customHeight="false" outlineLevel="0" collapsed="false">
      <c r="A24" s="151" t="n">
        <v>16</v>
      </c>
      <c r="B24" s="68"/>
      <c r="C24" s="121"/>
      <c r="D24" s="130" t="e">
        <f aca="false">IF(OR(ISBLANK(B24),ISBLANK(C24)),NA(),B24-C24)</f>
        <v>#N/A</v>
      </c>
      <c r="E24" s="33" t="str">
        <f aca="false">K24</f>
        <v/>
      </c>
      <c r="F24" s="147" t="str">
        <f aca="false">IF(ISNUMBER(D24),ABS(D24),"")</f>
        <v/>
      </c>
      <c r="G24" s="148" t="str">
        <f aca="false">IF(ISNUMBER(D24),D24^2,"")</f>
        <v/>
      </c>
      <c r="H24" s="148" t="str">
        <f aca="false">IF(ISNUMBER(D24),ABS(D24)/B24,"")</f>
        <v/>
      </c>
      <c r="I24" s="149" t="n">
        <f aca="false">I23+IF(ISNUMBER(D24),D24,0)</f>
        <v>2</v>
      </c>
      <c r="J24" s="148" t="str">
        <f aca="true">IF(A24&lt;$E$4,"",IF(A24=$E$4,AVERAGE(OFFSET($F$8,1,0,$E$4,1)),IF(ISNUMBER(F24),J23+$E$5*(F24-J23),"")))</f>
        <v/>
      </c>
      <c r="K24" s="150" t="str">
        <f aca="false">IF(ISNUMBER(J24),I24/J24,"")</f>
        <v/>
      </c>
      <c r="M24" s="138"/>
      <c r="R24" s="29"/>
    </row>
    <row r="25" customFormat="false" ht="12.75" hidden="false" customHeight="false" outlineLevel="0" collapsed="false">
      <c r="A25" s="151" t="n">
        <v>17</v>
      </c>
      <c r="B25" s="68"/>
      <c r="C25" s="121"/>
      <c r="D25" s="130" t="e">
        <f aca="false">IF(OR(ISBLANK(B25),ISBLANK(C25)),NA(),B25-C25)</f>
        <v>#N/A</v>
      </c>
      <c r="E25" s="33" t="str">
        <f aca="false">K25</f>
        <v/>
      </c>
      <c r="F25" s="147" t="str">
        <f aca="false">IF(ISNUMBER(D25),ABS(D25),"")</f>
        <v/>
      </c>
      <c r="G25" s="148" t="str">
        <f aca="false">IF(ISNUMBER(D25),D25^2,"")</f>
        <v/>
      </c>
      <c r="H25" s="148" t="str">
        <f aca="false">IF(ISNUMBER(D25),ABS(D25)/B25,"")</f>
        <v/>
      </c>
      <c r="I25" s="149" t="n">
        <f aca="false">I24+IF(ISNUMBER(D25),D25,0)</f>
        <v>2</v>
      </c>
      <c r="J25" s="148" t="str">
        <f aca="true">IF(A25&lt;$E$4,"",IF(A25=$E$4,AVERAGE(OFFSET($F$8,1,0,$E$4,1)),IF(ISNUMBER(F25),J24+$E$5*(F25-J24),"")))</f>
        <v/>
      </c>
      <c r="K25" s="150" t="str">
        <f aca="false">IF(ISNUMBER(J25),I25/J25,"")</f>
        <v/>
      </c>
      <c r="M25" s="138"/>
      <c r="R25" s="29"/>
    </row>
    <row r="26" customFormat="false" ht="12.75" hidden="false" customHeight="false" outlineLevel="0" collapsed="false">
      <c r="A26" s="151" t="n">
        <v>18</v>
      </c>
      <c r="B26" s="68"/>
      <c r="C26" s="121"/>
      <c r="D26" s="130" t="e">
        <f aca="false">IF(OR(ISBLANK(B26),ISBLANK(C26)),NA(),B26-C26)</f>
        <v>#N/A</v>
      </c>
      <c r="E26" s="33" t="str">
        <f aca="false">K26</f>
        <v/>
      </c>
      <c r="F26" s="147" t="str">
        <f aca="false">IF(ISNUMBER(D26),ABS(D26),"")</f>
        <v/>
      </c>
      <c r="G26" s="148" t="str">
        <f aca="false">IF(ISNUMBER(D26),D26^2,"")</f>
        <v/>
      </c>
      <c r="H26" s="148" t="str">
        <f aca="false">IF(ISNUMBER(D26),ABS(D26)/B26,"")</f>
        <v/>
      </c>
      <c r="I26" s="149" t="n">
        <f aca="false">I25+IF(ISNUMBER(D26),D26,0)</f>
        <v>2</v>
      </c>
      <c r="J26" s="148" t="str">
        <f aca="true">IF(A26&lt;$E$4,"",IF(A26=$E$4,AVERAGE(OFFSET($F$8,1,0,$E$4,1)),IF(ISNUMBER(F26),J25+$E$5*(F26-J25),"")))</f>
        <v/>
      </c>
      <c r="K26" s="150" t="str">
        <f aca="false">IF(ISNUMBER(J26),I26/J26,"")</f>
        <v/>
      </c>
      <c r="M26" s="138"/>
    </row>
    <row r="27" customFormat="false" ht="12.75" hidden="false" customHeight="false" outlineLevel="0" collapsed="false">
      <c r="A27" s="151" t="n">
        <v>19</v>
      </c>
      <c r="B27" s="68"/>
      <c r="C27" s="121"/>
      <c r="D27" s="130" t="e">
        <f aca="false">IF(OR(ISBLANK(B27),ISBLANK(C27)),NA(),B27-C27)</f>
        <v>#N/A</v>
      </c>
      <c r="E27" s="33" t="str">
        <f aca="false">K27</f>
        <v/>
      </c>
      <c r="F27" s="147" t="str">
        <f aca="false">IF(ISNUMBER(D27),ABS(D27),"")</f>
        <v/>
      </c>
      <c r="G27" s="148" t="str">
        <f aca="false">IF(ISNUMBER(D27),D27^2,"")</f>
        <v/>
      </c>
      <c r="H27" s="148" t="str">
        <f aca="false">IF(ISNUMBER(D27),ABS(D27)/B27,"")</f>
        <v/>
      </c>
      <c r="I27" s="149" t="n">
        <f aca="false">I26+IF(ISNUMBER(D27),D27,0)</f>
        <v>2</v>
      </c>
      <c r="J27" s="148" t="str">
        <f aca="true">IF(A27&lt;$E$4,"",IF(A27=$E$4,AVERAGE(OFFSET($F$8,1,0,$E$4,1)),IF(ISNUMBER(F27),J26+$E$5*(F27-J26),"")))</f>
        <v/>
      </c>
      <c r="K27" s="150" t="str">
        <f aca="false">IF(ISNUMBER(J27),I27/J27,"")</f>
        <v/>
      </c>
    </row>
    <row r="28" customFormat="false" ht="12.75" hidden="false" customHeight="false" outlineLevel="0" collapsed="false">
      <c r="A28" s="151" t="n">
        <v>20</v>
      </c>
      <c r="B28" s="68"/>
      <c r="C28" s="121"/>
      <c r="D28" s="130" t="e">
        <f aca="false">IF(OR(ISBLANK(B28),ISBLANK(C28)),NA(),B28-C28)</f>
        <v>#N/A</v>
      </c>
      <c r="E28" s="33" t="str">
        <f aca="false">K28</f>
        <v/>
      </c>
      <c r="F28" s="147" t="str">
        <f aca="false">IF(ISNUMBER(D28),ABS(D28),"")</f>
        <v/>
      </c>
      <c r="G28" s="148" t="str">
        <f aca="false">IF(ISNUMBER(D28),D28^2,"")</f>
        <v/>
      </c>
      <c r="H28" s="148" t="str">
        <f aca="false">IF(ISNUMBER(D28),ABS(D28)/B28,"")</f>
        <v/>
      </c>
      <c r="I28" s="149" t="n">
        <f aca="false">I27+IF(ISNUMBER(D28),D28,0)</f>
        <v>2</v>
      </c>
      <c r="J28" s="148" t="str">
        <f aca="true">IF(A28&lt;$E$4,"",IF(A28=$E$4,AVERAGE(OFFSET($F$8,1,0,$E$4,1)),IF(ISNUMBER(F28),J27+$E$5*(F28-J27),"")))</f>
        <v/>
      </c>
      <c r="K28" s="150" t="str">
        <f aca="false">IF(ISNUMBER(J28),I28/J28,"")</f>
        <v/>
      </c>
    </row>
    <row r="29" customFormat="false" ht="12.75" hidden="false" customHeight="false" outlineLevel="0" collapsed="false">
      <c r="A29" s="145" t="n">
        <v>21</v>
      </c>
      <c r="B29" s="68"/>
      <c r="C29" s="121"/>
      <c r="D29" s="130" t="e">
        <f aca="false">IF(OR(ISBLANK(B29),ISBLANK(C29)),NA(),B29-C29)</f>
        <v>#N/A</v>
      </c>
      <c r="E29" s="33" t="str">
        <f aca="false">K29</f>
        <v/>
      </c>
      <c r="F29" s="147" t="str">
        <f aca="false">IF(ISNUMBER(D29),ABS(D29),"")</f>
        <v/>
      </c>
      <c r="G29" s="148" t="str">
        <f aca="false">IF(ISNUMBER(D29),D29^2,"")</f>
        <v/>
      </c>
      <c r="H29" s="148" t="str">
        <f aca="false">IF(ISNUMBER(D29),ABS(D29)/B29,"")</f>
        <v/>
      </c>
      <c r="I29" s="149" t="n">
        <f aca="false">I28+IF(ISNUMBER(D29),D29,0)</f>
        <v>2</v>
      </c>
      <c r="J29" s="148" t="str">
        <f aca="true">IF(A29&lt;$E$4,"",IF(A29=$E$4,AVERAGE(OFFSET($F$8,1,0,$E$4,1)),IF(ISNUMBER(F29),J28+$E$5*(F29-J28),"")))</f>
        <v/>
      </c>
      <c r="K29" s="150" t="str">
        <f aca="false">IF(ISNUMBER(J29),I29/J29,"")</f>
        <v/>
      </c>
    </row>
    <row r="30" customFormat="false" ht="12.75" hidden="false" customHeight="false" outlineLevel="0" collapsed="false">
      <c r="A30" s="145" t="n">
        <v>22</v>
      </c>
      <c r="B30" s="68"/>
      <c r="C30" s="121"/>
      <c r="D30" s="130" t="e">
        <f aca="false">IF(OR(ISBLANK(B30),ISBLANK(C30)),NA(),B30-C30)</f>
        <v>#N/A</v>
      </c>
      <c r="E30" s="33" t="str">
        <f aca="false">K30</f>
        <v/>
      </c>
      <c r="F30" s="147" t="str">
        <f aca="false">IF(ISNUMBER(D30),ABS(D30),"")</f>
        <v/>
      </c>
      <c r="G30" s="148" t="str">
        <f aca="false">IF(ISNUMBER(D30),D30^2,"")</f>
        <v/>
      </c>
      <c r="H30" s="148" t="str">
        <f aca="false">IF(ISNUMBER(D30),ABS(D30)/B30,"")</f>
        <v/>
      </c>
      <c r="I30" s="149" t="n">
        <f aca="false">I29+IF(ISNUMBER(D30),D30,0)</f>
        <v>2</v>
      </c>
      <c r="J30" s="148" t="str">
        <f aca="true">IF(A30&lt;$E$4,"",IF(A30=$E$4,AVERAGE(OFFSET($F$8,1,0,$E$4,1)),IF(ISNUMBER(F30),J29+$E$5*(F30-J29),"")))</f>
        <v/>
      </c>
      <c r="K30" s="150" t="str">
        <f aca="false">IF(ISNUMBER(J30),I30/J30,"")</f>
        <v/>
      </c>
      <c r="M30" s="138"/>
    </row>
    <row r="31" customFormat="false" ht="12.75" hidden="false" customHeight="false" outlineLevel="0" collapsed="false">
      <c r="A31" s="145" t="n">
        <v>23</v>
      </c>
      <c r="B31" s="68"/>
      <c r="C31" s="121"/>
      <c r="D31" s="130" t="e">
        <f aca="false">IF(OR(ISBLANK(B31),ISBLANK(C31)),NA(),B31-C31)</f>
        <v>#N/A</v>
      </c>
      <c r="E31" s="33" t="str">
        <f aca="false">K31</f>
        <v/>
      </c>
      <c r="F31" s="147" t="str">
        <f aca="false">IF(ISNUMBER(D31),ABS(D31),"")</f>
        <v/>
      </c>
      <c r="G31" s="148" t="str">
        <f aca="false">IF(ISNUMBER(D31),D31^2,"")</f>
        <v/>
      </c>
      <c r="H31" s="148" t="str">
        <f aca="false">IF(ISNUMBER(D31),ABS(D31)/B31,"")</f>
        <v/>
      </c>
      <c r="I31" s="149" t="n">
        <f aca="false">I30+IF(ISNUMBER(D31),D31,0)</f>
        <v>2</v>
      </c>
      <c r="J31" s="148" t="str">
        <f aca="true">IF(A31&lt;$E$4,"",IF(A31=$E$4,AVERAGE(OFFSET($F$8,1,0,$E$4,1)),IF(ISNUMBER(F31),J30+$E$5*(F31-J30),"")))</f>
        <v/>
      </c>
      <c r="K31" s="150" t="str">
        <f aca="false">IF(ISNUMBER(J31),I31/J31,"")</f>
        <v/>
      </c>
      <c r="M31" s="138"/>
    </row>
    <row r="32" customFormat="false" ht="12.75" hidden="false" customHeight="false" outlineLevel="0" collapsed="false">
      <c r="A32" s="145" t="n">
        <v>24</v>
      </c>
      <c r="B32" s="68"/>
      <c r="C32" s="121"/>
      <c r="D32" s="130" t="e">
        <f aca="false">IF(OR(ISBLANK(B32),ISBLANK(C32)),NA(),B32-C32)</f>
        <v>#N/A</v>
      </c>
      <c r="E32" s="33" t="str">
        <f aca="false">K32</f>
        <v/>
      </c>
      <c r="F32" s="147" t="str">
        <f aca="false">IF(ISNUMBER(D32),ABS(D32),"")</f>
        <v/>
      </c>
      <c r="G32" s="148" t="str">
        <f aca="false">IF(ISNUMBER(D32),D32^2,"")</f>
        <v/>
      </c>
      <c r="H32" s="148" t="str">
        <f aca="false">IF(ISNUMBER(D32),ABS(D32)/B32,"")</f>
        <v/>
      </c>
      <c r="I32" s="149" t="n">
        <f aca="false">I31+IF(ISNUMBER(D32),D32,0)</f>
        <v>2</v>
      </c>
      <c r="J32" s="148" t="str">
        <f aca="true">IF(A32&lt;$E$4,"",IF(A32=$E$4,AVERAGE(OFFSET($F$8,1,0,$E$4,1)),IF(ISNUMBER(F32),J31+$E$5*(F32-J31),"")))</f>
        <v/>
      </c>
      <c r="K32" s="150" t="str">
        <f aca="false">IF(ISNUMBER(J32),I32/J32,"")</f>
        <v/>
      </c>
      <c r="M32" s="138"/>
    </row>
    <row r="33" customFormat="false" ht="12.75" hidden="false" customHeight="false" outlineLevel="0" collapsed="false">
      <c r="A33" s="145" t="n">
        <v>25</v>
      </c>
      <c r="B33" s="68"/>
      <c r="C33" s="121"/>
      <c r="D33" s="130" t="e">
        <f aca="false">IF(OR(ISBLANK(B33),ISBLANK(C33)),NA(),B33-C33)</f>
        <v>#N/A</v>
      </c>
      <c r="E33" s="33" t="str">
        <f aca="false">K33</f>
        <v/>
      </c>
      <c r="F33" s="147" t="str">
        <f aca="false">IF(ISNUMBER(D33),ABS(D33),"")</f>
        <v/>
      </c>
      <c r="G33" s="148" t="str">
        <f aca="false">IF(ISNUMBER(D33),D33^2,"")</f>
        <v/>
      </c>
      <c r="H33" s="148" t="str">
        <f aca="false">IF(ISNUMBER(D33),ABS(D33)/B33,"")</f>
        <v/>
      </c>
      <c r="I33" s="149" t="n">
        <f aca="false">I32+IF(ISNUMBER(D33),D33,0)</f>
        <v>2</v>
      </c>
      <c r="J33" s="148" t="str">
        <f aca="true">IF(A33&lt;$E$4,"",IF(A33=$E$4,AVERAGE(OFFSET($F$8,1,0,$E$4,1)),IF(ISNUMBER(F33),J32+$E$5*(F33-J32),"")))</f>
        <v/>
      </c>
      <c r="K33" s="150" t="str">
        <f aca="false">IF(ISNUMBER(J33),I33/J33,"")</f>
        <v/>
      </c>
      <c r="M33" s="138"/>
    </row>
    <row r="34" customFormat="false" ht="12.75" hidden="false" customHeight="false" outlineLevel="0" collapsed="false">
      <c r="A34" s="145" t="n">
        <v>26</v>
      </c>
      <c r="B34" s="68"/>
      <c r="C34" s="121"/>
      <c r="D34" s="130" t="e">
        <f aca="false">IF(OR(ISBLANK(B34),ISBLANK(C34)),NA(),B34-C34)</f>
        <v>#N/A</v>
      </c>
      <c r="E34" s="33" t="str">
        <f aca="false">K34</f>
        <v/>
      </c>
      <c r="F34" s="147" t="str">
        <f aca="false">IF(ISNUMBER(D34),ABS(D34),"")</f>
        <v/>
      </c>
      <c r="G34" s="148" t="str">
        <f aca="false">IF(ISNUMBER(D34),D34^2,"")</f>
        <v/>
      </c>
      <c r="H34" s="148" t="str">
        <f aca="false">IF(ISNUMBER(D34),ABS(D34)/B34,"")</f>
        <v/>
      </c>
      <c r="I34" s="149" t="n">
        <f aca="false">I33+IF(ISNUMBER(D34),D34,0)</f>
        <v>2</v>
      </c>
      <c r="J34" s="148" t="str">
        <f aca="true">IF(A34&lt;$E$4,"",IF(A34=$E$4,AVERAGE(OFFSET($F$8,1,0,$E$4,1)),IF(ISNUMBER(F34),J33+$E$5*(F34-J33),"")))</f>
        <v/>
      </c>
      <c r="K34" s="150" t="str">
        <f aca="false">IF(ISNUMBER(J34),I34/J34,"")</f>
        <v/>
      </c>
      <c r="M34" s="138"/>
    </row>
    <row r="35" customFormat="false" ht="12.75" hidden="false" customHeight="false" outlineLevel="0" collapsed="false">
      <c r="A35" s="145" t="n">
        <v>27</v>
      </c>
      <c r="B35" s="68"/>
      <c r="C35" s="121"/>
      <c r="D35" s="130" t="e">
        <f aca="false">IF(OR(ISBLANK(B35),ISBLANK(C35)),NA(),B35-C35)</f>
        <v>#N/A</v>
      </c>
      <c r="E35" s="33" t="str">
        <f aca="false">K35</f>
        <v/>
      </c>
      <c r="F35" s="147" t="str">
        <f aca="false">IF(ISNUMBER(D35),ABS(D35),"")</f>
        <v/>
      </c>
      <c r="G35" s="148" t="str">
        <f aca="false">IF(ISNUMBER(D35),D35^2,"")</f>
        <v/>
      </c>
      <c r="H35" s="148" t="str">
        <f aca="false">IF(ISNUMBER(D35),ABS(D35)/B35,"")</f>
        <v/>
      </c>
      <c r="I35" s="149" t="n">
        <f aca="false">I34+IF(ISNUMBER(D35),D35,0)</f>
        <v>2</v>
      </c>
      <c r="J35" s="148" t="str">
        <f aca="true">IF(A35&lt;$E$4,"",IF(A35=$E$4,AVERAGE(OFFSET($F$8,1,0,$E$4,1)),IF(ISNUMBER(F35),J34+$E$5*(F35-J34),"")))</f>
        <v/>
      </c>
      <c r="K35" s="150" t="str">
        <f aca="false">IF(ISNUMBER(J35),I35/J35,"")</f>
        <v/>
      </c>
      <c r="M35" s="138"/>
    </row>
    <row r="36" customFormat="false" ht="12.75" hidden="false" customHeight="false" outlineLevel="0" collapsed="false">
      <c r="A36" s="145" t="n">
        <v>28</v>
      </c>
      <c r="B36" s="68"/>
      <c r="C36" s="121"/>
      <c r="D36" s="130" t="e">
        <f aca="false">IF(OR(ISBLANK(B36),ISBLANK(C36)),NA(),B36-C36)</f>
        <v>#N/A</v>
      </c>
      <c r="E36" s="33" t="str">
        <f aca="false">K36</f>
        <v/>
      </c>
      <c r="F36" s="147" t="str">
        <f aca="false">IF(ISNUMBER(D36),ABS(D36),"")</f>
        <v/>
      </c>
      <c r="G36" s="148" t="str">
        <f aca="false">IF(ISNUMBER(D36),D36^2,"")</f>
        <v/>
      </c>
      <c r="H36" s="148" t="str">
        <f aca="false">IF(ISNUMBER(D36),ABS(D36)/B36,"")</f>
        <v/>
      </c>
      <c r="I36" s="149" t="n">
        <f aca="false">I35+IF(ISNUMBER(D36),D36,0)</f>
        <v>2</v>
      </c>
      <c r="J36" s="148" t="str">
        <f aca="true">IF(A36&lt;$E$4,"",IF(A36=$E$4,AVERAGE(OFFSET($F$8,1,0,$E$4,1)),IF(ISNUMBER(F36),J35+$E$5*(F36-J35),"")))</f>
        <v/>
      </c>
      <c r="K36" s="150" t="str">
        <f aca="false">IF(ISNUMBER(J36),I36/J36,"")</f>
        <v/>
      </c>
      <c r="M36" s="138"/>
    </row>
    <row r="37" customFormat="false" ht="12.75" hidden="false" customHeight="false" outlineLevel="0" collapsed="false">
      <c r="A37" s="145" t="n">
        <v>29</v>
      </c>
      <c r="B37" s="68"/>
      <c r="C37" s="121"/>
      <c r="D37" s="130" t="e">
        <f aca="false">IF(OR(ISBLANK(B37),ISBLANK(C37)),NA(),B37-C37)</f>
        <v>#N/A</v>
      </c>
      <c r="E37" s="33" t="str">
        <f aca="false">K37</f>
        <v/>
      </c>
      <c r="F37" s="147" t="str">
        <f aca="false">IF(ISNUMBER(D37),ABS(D37),"")</f>
        <v/>
      </c>
      <c r="G37" s="148" t="str">
        <f aca="false">IF(ISNUMBER(D37),D37^2,"")</f>
        <v/>
      </c>
      <c r="H37" s="148" t="str">
        <f aca="false">IF(ISNUMBER(D37),ABS(D37)/B37,"")</f>
        <v/>
      </c>
      <c r="I37" s="149" t="n">
        <f aca="false">I36+IF(ISNUMBER(D37),D37,0)</f>
        <v>2</v>
      </c>
      <c r="J37" s="148" t="str">
        <f aca="true">IF(A37&lt;$E$4,"",IF(A37=$E$4,AVERAGE(OFFSET($F$8,1,0,$E$4,1)),IF(ISNUMBER(F37),J36+$E$5*(F37-J36),"")))</f>
        <v/>
      </c>
      <c r="K37" s="150" t="str">
        <f aca="false">IF(ISNUMBER(J37),I37/J37,"")</f>
        <v/>
      </c>
      <c r="M37" s="138"/>
    </row>
    <row r="38" customFormat="false" ht="12.75" hidden="false" customHeight="false" outlineLevel="0" collapsed="false">
      <c r="A38" s="145" t="n">
        <v>30</v>
      </c>
      <c r="B38" s="68"/>
      <c r="C38" s="121"/>
      <c r="D38" s="130" t="e">
        <f aca="false">IF(OR(ISBLANK(B38),ISBLANK(C38)),NA(),B38-C38)</f>
        <v>#N/A</v>
      </c>
      <c r="E38" s="33" t="str">
        <f aca="false">K38</f>
        <v/>
      </c>
      <c r="F38" s="147" t="str">
        <f aca="false">IF(ISNUMBER(D38),ABS(D38),"")</f>
        <v/>
      </c>
      <c r="G38" s="148" t="str">
        <f aca="false">IF(ISNUMBER(D38),D38^2,"")</f>
        <v/>
      </c>
      <c r="H38" s="148" t="str">
        <f aca="false">IF(ISNUMBER(D38),ABS(D38)/B38,"")</f>
        <v/>
      </c>
      <c r="I38" s="149" t="n">
        <f aca="false">I37+IF(ISNUMBER(D38),D38,0)</f>
        <v>2</v>
      </c>
      <c r="J38" s="148" t="str">
        <f aca="true">IF(A38&lt;$E$4,"",IF(A38=$E$4,AVERAGE(OFFSET($F$8,1,0,$E$4,1)),IF(ISNUMBER(F38),J37+$E$5*(F38-J37),"")))</f>
        <v/>
      </c>
      <c r="K38" s="150" t="str">
        <f aca="false">IF(ISNUMBER(J38),I38/J38,"")</f>
        <v/>
      </c>
      <c r="M38" s="138"/>
    </row>
    <row r="40" customFormat="false" ht="12.75" hidden="false" customHeight="false" outlineLevel="0" collapsed="false">
      <c r="A40" s="10" t="s">
        <v>158</v>
      </c>
    </row>
  </sheetData>
  <sheetProtection sheet="true" password="c342" scenarios="true" formatCells="false" formatColumns="false" formatRows="false"/>
  <conditionalFormatting sqref="D9:D38 Q20:Q22">
    <cfRule type="expression" priority="2" aboveAverage="0" equalAverage="0" bottom="0" percent="0" rank="0" text="" dxfId="28">
      <formula>ISNA(D9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" width="10.56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11" t="s">
        <v>8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A3" s="41" t="s">
        <v>50</v>
      </c>
      <c r="B3" s="42" t="n">
        <v>0.1</v>
      </c>
      <c r="C3" s="31" t="s">
        <v>36</v>
      </c>
      <c r="D3" s="14" t="n">
        <f aca="false">IF(COUNT(D7:D256)&gt;0,(SUMIF(D7:D256,"&gt;0")-SUMIF(D7:D256,"&lt;0"))/(COUNT(D7:D256)),"")</f>
        <v>2.4479412968</v>
      </c>
    </row>
    <row r="4" customFormat="false" ht="13.5" hidden="false" customHeight="false" outlineLevel="0" collapsed="false">
      <c r="A4" s="43" t="s">
        <v>51</v>
      </c>
      <c r="B4" s="42" t="n">
        <v>0.1</v>
      </c>
      <c r="C4" s="31" t="s">
        <v>38</v>
      </c>
      <c r="D4" s="16" t="n">
        <f aca="false">IF(COUNT(D7:D256)&gt;1,SUMSQ(D7:D256)/(COUNT(D7:D256)-1),"")</f>
        <v>8.2101726002222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39</v>
      </c>
      <c r="B6" s="18" t="s">
        <v>40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21" t="n">
        <v>1</v>
      </c>
      <c r="B7" s="22" t="n">
        <v>42</v>
      </c>
      <c r="C7" s="23" t="e">
        <f aca="false">NA()</f>
        <v>#N/A</v>
      </c>
      <c r="D7" s="24" t="str">
        <f aca="false">IF(OR(ISBLANK(B7),ISNA(C7)),"",B7-C7)</f>
        <v/>
      </c>
    </row>
    <row r="8" customFormat="false" ht="12.75" hidden="false" customHeight="false" outlineLevel="0" collapsed="false">
      <c r="A8" s="25" t="n">
        <v>2</v>
      </c>
      <c r="B8" s="26" t="n">
        <v>40</v>
      </c>
      <c r="C8" s="27" t="n">
        <f aca="false">IF(ISBLANK(B7),NA(),B7)</f>
        <v>42</v>
      </c>
      <c r="D8" s="28" t="n">
        <f aca="false">IF(OR(ISBLANK(B8),ISNA(C8)),"",B8-C8)</f>
        <v>-2</v>
      </c>
    </row>
    <row r="9" customFormat="false" ht="12.75" hidden="false" customHeight="false" outlineLevel="0" collapsed="false">
      <c r="A9" s="25" t="n">
        <v>3</v>
      </c>
      <c r="B9" s="26" t="n">
        <v>43</v>
      </c>
      <c r="C9" s="27" t="n">
        <f aca="false">IF(ISBLANK(B8),NA(),C8+$B$3*(B8-C8))</f>
        <v>41.8</v>
      </c>
      <c r="D9" s="28" t="n">
        <f aca="false">IF(OR(ISBLANK(B9),ISNA(C9)),"",B9-C9)</f>
        <v>1.2</v>
      </c>
    </row>
    <row r="10" customFormat="false" ht="12.75" hidden="false" customHeight="false" outlineLevel="0" collapsed="false">
      <c r="A10" s="25" t="n">
        <v>4</v>
      </c>
      <c r="B10" s="26" t="n">
        <v>40</v>
      </c>
      <c r="C10" s="27" t="n">
        <f aca="false">IF(ISBLANK(B9),NA(),C9+$B$3*(B9-C9))</f>
        <v>41.92</v>
      </c>
      <c r="D10" s="28" t="n">
        <f aca="false">IF(OR(ISBLANK(B10),ISNA(C10)),"",B10-C10)</f>
        <v>-1.91999999999999</v>
      </c>
    </row>
    <row r="11" customFormat="false" ht="12.75" hidden="false" customHeight="false" outlineLevel="0" collapsed="false">
      <c r="A11" s="25" t="n">
        <v>5</v>
      </c>
      <c r="B11" s="26" t="n">
        <v>41</v>
      </c>
      <c r="C11" s="27" t="n">
        <f aca="false">IF(ISBLANK(B10),NA(),C10+$B$3*(B10-C10))</f>
        <v>41.728</v>
      </c>
      <c r="D11" s="28" t="n">
        <f aca="false">IF(OR(ISBLANK(B11),ISNA(C11)),"",B11-C11)</f>
        <v>-0.727999999999994</v>
      </c>
      <c r="F11" s="29"/>
      <c r="G11" s="30"/>
    </row>
    <row r="12" customFormat="false" ht="12.75" hidden="false" customHeight="false" outlineLevel="0" collapsed="false">
      <c r="A12" s="25" t="n">
        <v>6</v>
      </c>
      <c r="B12" s="26" t="n">
        <v>39</v>
      </c>
      <c r="C12" s="27" t="n">
        <f aca="false">IF(ISBLANK(B11),NA(),C11+$B$3*(B11-C11))</f>
        <v>41.6552</v>
      </c>
      <c r="D12" s="28" t="n">
        <f aca="false">IF(OR(ISBLANK(B12),ISNA(C12)),"",B12-C12)</f>
        <v>-2.65519999999999</v>
      </c>
      <c r="F12" s="29"/>
    </row>
    <row r="13" customFormat="false" ht="12.75" hidden="false" customHeight="false" outlineLevel="0" collapsed="false">
      <c r="A13" s="25" t="n">
        <v>7</v>
      </c>
      <c r="B13" s="26" t="n">
        <v>46</v>
      </c>
      <c r="C13" s="27" t="n">
        <f aca="false">IF(ISBLANK(B12),NA(),C12+$B$3*(B12-C12))</f>
        <v>41.38968</v>
      </c>
      <c r="D13" s="28" t="n">
        <f aca="false">IF(OR(ISBLANK(B13),ISNA(C13)),"",B13-C13)</f>
        <v>4.61032000000001</v>
      </c>
    </row>
    <row r="14" customFormat="false" ht="12.75" hidden="false" customHeight="false" outlineLevel="0" collapsed="false">
      <c r="A14" s="25" t="n">
        <v>8</v>
      </c>
      <c r="B14" s="26" t="n">
        <v>44</v>
      </c>
      <c r="C14" s="27" t="n">
        <f aca="false">IF(ISBLANK(B13),NA(),C13+$B$3*(B13-C13))</f>
        <v>41.850712</v>
      </c>
      <c r="D14" s="28" t="n">
        <f aca="false">IF(OR(ISBLANK(B14),ISNA(C14)),"",B14-C14)</f>
        <v>2.14928800000001</v>
      </c>
    </row>
    <row r="15" customFormat="false" ht="12.75" hidden="false" customHeight="false" outlineLevel="0" collapsed="false">
      <c r="A15" s="25" t="n">
        <v>9</v>
      </c>
      <c r="B15" s="26" t="n">
        <v>45</v>
      </c>
      <c r="C15" s="27" t="n">
        <f aca="false">IF(ISBLANK(B14),NA(),C14+$B$3*(B14-C14))</f>
        <v>42.0656408</v>
      </c>
      <c r="D15" s="28" t="n">
        <f aca="false">IF(OR(ISBLANK(B15),ISNA(C15)),"",B15-C15)</f>
        <v>2.9343592</v>
      </c>
    </row>
    <row r="16" customFormat="false" ht="12.75" hidden="false" customHeight="false" outlineLevel="0" collapsed="false">
      <c r="A16" s="25" t="n">
        <v>10</v>
      </c>
      <c r="B16" s="26" t="n">
        <v>38</v>
      </c>
      <c r="C16" s="27" t="n">
        <f aca="false">IF(ISBLANK(B15),NA(),C15+$B$3*(B15-C15))</f>
        <v>42.35907672</v>
      </c>
      <c r="D16" s="28" t="n">
        <f aca="false">IF(OR(ISBLANK(B16),ISNA(C16)),"",B16-C16)</f>
        <v>-4.35907672</v>
      </c>
    </row>
    <row r="17" customFormat="false" ht="12.75" hidden="false" customHeight="false" outlineLevel="0" collapsed="false">
      <c r="A17" s="25" t="n">
        <v>11</v>
      </c>
      <c r="B17" s="26" t="n">
        <v>40</v>
      </c>
      <c r="C17" s="27" t="n">
        <f aca="false">IF(ISBLANK(B16),NA(),C16+$B$3*(B16-C16))</f>
        <v>41.923169048</v>
      </c>
      <c r="D17" s="28" t="n">
        <f aca="false">IF(OR(ISBLANK(B17),ISNA(C17)),"",B17-C17)</f>
        <v>-1.923169048</v>
      </c>
    </row>
    <row r="18" customFormat="false" ht="12.75" hidden="false" customHeight="false" outlineLevel="0" collapsed="false">
      <c r="A18" s="25" t="n">
        <v>12</v>
      </c>
      <c r="B18" s="26"/>
      <c r="C18" s="27" t="n">
        <f aca="false">IF(ISBLANK(B17),NA(),C17+$B$3*(B17-C17))</f>
        <v>41.7308521432</v>
      </c>
      <c r="D18" s="28" t="str">
        <f aca="false">IF(OR(ISBLANK(B18),ISNA(C18)),"",B18-C18)</f>
        <v/>
      </c>
      <c r="I18" s="29"/>
    </row>
    <row r="19" customFormat="false" ht="12.75" hidden="false" customHeight="false" outlineLevel="0" collapsed="false">
      <c r="A19" s="25" t="n">
        <v>13</v>
      </c>
      <c r="B19" s="26"/>
      <c r="C19" s="27" t="e">
        <f aca="false">IF(ISBLANK(B18),NA(),C18+$B$3*(B18-C18))</f>
        <v>#N/A</v>
      </c>
      <c r="D19" s="28" t="str">
        <f aca="false">IF(OR(ISBLANK(B19),ISNA(C19)),"",B19-C19)</f>
        <v/>
      </c>
      <c r="I19" s="29"/>
    </row>
    <row r="20" customFormat="false" ht="13.5" hidden="false" customHeight="false" outlineLevel="0" collapsed="false">
      <c r="A20" s="25" t="n">
        <v>14</v>
      </c>
      <c r="B20" s="26"/>
      <c r="C20" s="27" t="e">
        <f aca="false">IF(ISBLANK(B19),NA(),C19+$B$3*(B19-C19))</f>
        <v>#N/A</v>
      </c>
      <c r="D20" s="28" t="str">
        <f aca="false">IF(OR(ISBLANK(B20),ISNA(C20)),"",B20-C20)</f>
        <v/>
      </c>
    </row>
    <row r="21" customFormat="false" ht="13.5" hidden="false" customHeight="false" outlineLevel="0" collapsed="false">
      <c r="A21" s="25" t="n">
        <v>15</v>
      </c>
      <c r="B21" s="26"/>
      <c r="C21" s="27" t="e">
        <f aca="false">IF(ISBLANK(B20),NA(),C20+$B$3*(B20-C20))</f>
        <v>#N/A</v>
      </c>
      <c r="D21" s="28" t="str">
        <f aca="false">IF(OR(ISBLANK(B21),ISNA(C21)),"",B21-C21)</f>
        <v/>
      </c>
      <c r="H21" s="31" t="s">
        <v>43</v>
      </c>
      <c r="I21" s="32" t="e">
        <f aca="true">IF(ISNUMBER(OFFSET(B6,counter22b,0)),OFFSET(B6,counter22b,0),NA())</f>
        <v>#N/A</v>
      </c>
    </row>
    <row r="22" customFormat="false" ht="13.5" hidden="false" customHeight="false" outlineLevel="0" collapsed="false">
      <c r="A22" s="33" t="n">
        <v>16</v>
      </c>
      <c r="B22" s="26"/>
      <c r="C22" s="27" t="e">
        <f aca="false">IF(ISBLANK(B21),NA(),C21+$B$3*(B21-C21))</f>
        <v>#N/A</v>
      </c>
      <c r="D22" s="28" t="str">
        <f aca="false">IF(OR(ISBLANK(B22),ISNA(C22)),"",B22-C22)</f>
        <v/>
      </c>
      <c r="E22" s="13" t="s">
        <v>44</v>
      </c>
      <c r="F22" s="15" t="n">
        <v>0</v>
      </c>
      <c r="H22" s="31" t="s">
        <v>45</v>
      </c>
      <c r="I22" s="34" t="e">
        <f aca="true">IF(ISNUMBER(OFFSET(C6,counter22b,0)),OFFSET(C6,counter22b,0),NA())</f>
        <v>#N/A</v>
      </c>
    </row>
    <row r="23" customFormat="false" ht="12.75" hidden="false" customHeight="false" outlineLevel="0" collapsed="false">
      <c r="A23" s="33" t="n">
        <v>17</v>
      </c>
      <c r="B23" s="26"/>
      <c r="C23" s="27" t="e">
        <f aca="false">IF(ISBLANK(B22),NA(),C22+$B$3*(B22-C22))</f>
        <v>#N/A</v>
      </c>
      <c r="D23" s="28" t="str">
        <f aca="false">IF(OR(ISBLANK(B23),ISNA(C23)),"",B23-C23)</f>
        <v/>
      </c>
    </row>
    <row r="24" customFormat="false" ht="12.75" hidden="false" customHeight="false" outlineLevel="0" collapsed="false">
      <c r="A24" s="33" t="n">
        <v>18</v>
      </c>
      <c r="B24" s="26"/>
      <c r="C24" s="27" t="e">
        <f aca="false">IF(ISBLANK(B23),NA(),C23+$B$3*(B23-C23))</f>
        <v>#N/A</v>
      </c>
      <c r="D24" s="28" t="str">
        <f aca="false">IF(OR(ISBLANK(B24),ISNA(C24)),"",B24-C24)</f>
        <v/>
      </c>
    </row>
    <row r="25" customFormat="false" ht="12.75" hidden="false" customHeight="false" outlineLevel="0" collapsed="false">
      <c r="A25" s="33" t="n">
        <v>19</v>
      </c>
      <c r="B25" s="26"/>
      <c r="C25" s="27" t="e">
        <f aca="false">IF(ISBLANK(B24),NA(),C24+$B$3*(B24-C24))</f>
        <v>#N/A</v>
      </c>
      <c r="D25" s="28" t="str">
        <f aca="false">IF(OR(ISBLANK(B25),ISNA(C25)),"",B25-C25)</f>
        <v/>
      </c>
      <c r="F25" s="35" t="s">
        <v>46</v>
      </c>
      <c r="G25" s="10" t="s">
        <v>47</v>
      </c>
    </row>
    <row r="26" customFormat="false" ht="12.75" hidden="false" customHeight="false" outlineLevel="0" collapsed="false">
      <c r="A26" s="33" t="n">
        <v>20</v>
      </c>
      <c r="B26" s="26"/>
      <c r="C26" s="27" t="e">
        <f aca="false">IF(ISBLANK(B25),NA(),C25+$B$3*(B25-C25))</f>
        <v>#N/A</v>
      </c>
      <c r="D26" s="28" t="str">
        <f aca="false">IF(OR(ISBLANK(B26),ISNA(C26)),"",B26-C26)</f>
        <v/>
      </c>
      <c r="G26" s="10" t="s">
        <v>48</v>
      </c>
    </row>
    <row r="27" customFormat="false" ht="12.75" hidden="false" customHeight="false" outlineLevel="0" collapsed="false">
      <c r="A27" s="25" t="n">
        <v>21</v>
      </c>
      <c r="B27" s="26"/>
      <c r="C27" s="27" t="e">
        <f aca="false">IF(ISBLANK(B26),NA(),C26+$B$3*(B26-C26))</f>
        <v>#N/A</v>
      </c>
      <c r="D27" s="28" t="str">
        <f aca="false">IF(OR(ISBLANK(B27),ISNA(C27)),"",B27-C27)</f>
        <v/>
      </c>
      <c r="G27" s="10" t="s">
        <v>49</v>
      </c>
    </row>
    <row r="28" customFormat="false" ht="12.75" hidden="false" customHeight="false" outlineLevel="0" collapsed="false">
      <c r="A28" s="25" t="n">
        <v>22</v>
      </c>
      <c r="B28" s="26"/>
      <c r="C28" s="27" t="e">
        <f aca="false">IF(ISBLANK(B27),NA(),C27+$B$3*(B27-C27))</f>
        <v>#N/A</v>
      </c>
      <c r="D28" s="28" t="str">
        <f aca="false">IF(OR(ISBLANK(B28),ISNA(C28)),"",B28-C28)</f>
        <v/>
      </c>
    </row>
    <row r="29" customFormat="false" ht="12.75" hidden="false" customHeight="false" outlineLevel="0" collapsed="false">
      <c r="A29" s="25" t="n">
        <v>23</v>
      </c>
      <c r="B29" s="26"/>
      <c r="C29" s="27" t="e">
        <f aca="false">IF(ISBLANK(B28),NA(),C28+$B$3*(B28-C28))</f>
        <v>#N/A</v>
      </c>
      <c r="D29" s="28" t="str">
        <f aca="false">IF(OR(ISBLANK(B29),ISNA(C29)),"",B29-C29)</f>
        <v/>
      </c>
    </row>
    <row r="30" customFormat="false" ht="12.75" hidden="false" customHeight="false" outlineLevel="0" collapsed="false">
      <c r="A30" s="25" t="n">
        <v>24</v>
      </c>
      <c r="B30" s="26"/>
      <c r="C30" s="27" t="e">
        <f aca="false">IF(ISBLANK(B29),NA(),C29+$B$3*(B29-C29))</f>
        <v>#N/A</v>
      </c>
      <c r="D30" s="28" t="str">
        <f aca="false">IF(OR(ISBLANK(B30),ISNA(C30)),"",B30-C30)</f>
        <v/>
      </c>
    </row>
    <row r="31" customFormat="false" ht="12.75" hidden="false" customHeight="false" outlineLevel="0" collapsed="false">
      <c r="A31" s="25" t="n">
        <v>25</v>
      </c>
      <c r="B31" s="26"/>
      <c r="C31" s="27" t="e">
        <f aca="false">IF(ISBLANK(B30),NA(),C30+$B$3*(B30-C30))</f>
        <v>#N/A</v>
      </c>
      <c r="D31" s="28" t="str">
        <f aca="false">IF(OR(ISBLANK(B31),ISNA(C31)),"",B31-C31)</f>
        <v/>
      </c>
    </row>
    <row r="32" customFormat="false" ht="12.75" hidden="false" customHeight="false" outlineLevel="0" collapsed="false">
      <c r="A32" s="25" t="n">
        <v>26</v>
      </c>
      <c r="B32" s="26"/>
      <c r="C32" s="27" t="e">
        <f aca="false">IF(ISBLANK(B31),NA(),C31+$B$3*(B31-C31))</f>
        <v>#N/A</v>
      </c>
      <c r="D32" s="28" t="str">
        <f aca="false">IF(OR(ISBLANK(B32),ISNA(C32)),"",B32-C32)</f>
        <v/>
      </c>
    </row>
    <row r="33" customFormat="false" ht="12.75" hidden="false" customHeight="false" outlineLevel="0" collapsed="false">
      <c r="A33" s="25" t="n">
        <v>27</v>
      </c>
      <c r="B33" s="26"/>
      <c r="C33" s="27" t="e">
        <f aca="false">IF(ISBLANK(B32),NA(),C32+$B$3*(B32-C32))</f>
        <v>#N/A</v>
      </c>
      <c r="D33" s="28" t="str">
        <f aca="false">IF(OR(ISBLANK(B33),ISNA(C33)),"",B33-C33)</f>
        <v/>
      </c>
    </row>
    <row r="34" customFormat="false" ht="12.75" hidden="false" customHeight="false" outlineLevel="0" collapsed="false">
      <c r="A34" s="25" t="n">
        <v>28</v>
      </c>
      <c r="B34" s="26"/>
      <c r="C34" s="27" t="e">
        <f aca="false">IF(ISBLANK(B33),NA(),C33+$B$3*(B33-C33))</f>
        <v>#N/A</v>
      </c>
      <c r="D34" s="28" t="str">
        <f aca="false">IF(OR(ISBLANK(B34),ISNA(C34)),"",B34-C34)</f>
        <v/>
      </c>
    </row>
    <row r="35" customFormat="false" ht="12.75" hidden="false" customHeight="false" outlineLevel="0" collapsed="false">
      <c r="A35" s="25" t="n">
        <v>29</v>
      </c>
      <c r="B35" s="26"/>
      <c r="C35" s="27" t="e">
        <f aca="false">IF(ISBLANK(B34),NA(),C34+$B$3*(B34-C34))</f>
        <v>#N/A</v>
      </c>
      <c r="D35" s="28" t="str">
        <f aca="false">IF(OR(ISBLANK(B35),ISNA(C35)),"",B35-C35)</f>
        <v/>
      </c>
    </row>
    <row r="36" customFormat="false" ht="12.75" hidden="false" customHeight="false" outlineLevel="0" collapsed="false">
      <c r="A36" s="25" t="n">
        <v>30</v>
      </c>
      <c r="B36" s="26"/>
      <c r="C36" s="27" t="e">
        <f aca="false">IF(ISBLANK(B35),NA(),C35+$B$3*(B35-C35))</f>
        <v>#N/A</v>
      </c>
      <c r="D36" s="28" t="str">
        <f aca="false">IF(OR(ISBLANK(B36),ISNA(C36)),"",B36-C36)</f>
        <v/>
      </c>
    </row>
    <row r="37" customFormat="false" ht="12.75" hidden="false" customHeight="false" outlineLevel="0" collapsed="false">
      <c r="A37" s="25" t="n">
        <v>31</v>
      </c>
      <c r="B37" s="26"/>
      <c r="C37" s="27" t="e">
        <f aca="false">IF(ISBLANK(B36),NA(),C36+$B$3*(B36-C36))</f>
        <v>#N/A</v>
      </c>
      <c r="D37" s="28" t="str">
        <f aca="false">IF(OR(ISBLANK(B37),ISNA(C37)),"",B37-C37)</f>
        <v/>
      </c>
    </row>
    <row r="38" customFormat="false" ht="12.75" hidden="false" customHeight="false" outlineLevel="0" collapsed="false">
      <c r="A38" s="25" t="n">
        <v>32</v>
      </c>
      <c r="B38" s="26"/>
      <c r="C38" s="27" t="e">
        <f aca="false">IF(ISBLANK(B37),NA(),C37+$B$3*(B37-C37))</f>
        <v>#N/A</v>
      </c>
      <c r="D38" s="28" t="str">
        <f aca="false">IF(OR(ISBLANK(B38),ISNA(C38)),"",B38-C38)</f>
        <v/>
      </c>
    </row>
    <row r="39" customFormat="false" ht="12.75" hidden="false" customHeight="false" outlineLevel="0" collapsed="false">
      <c r="A39" s="25" t="n">
        <v>33</v>
      </c>
      <c r="B39" s="26"/>
      <c r="C39" s="27" t="e">
        <f aca="false">IF(ISBLANK(B38),NA(),C38+$B$3*(B38-C38))</f>
        <v>#N/A</v>
      </c>
      <c r="D39" s="28" t="str">
        <f aca="false">IF(OR(ISBLANK(B39),ISNA(C39)),"",B39-C39)</f>
        <v/>
      </c>
    </row>
    <row r="40" customFormat="false" ht="12.75" hidden="false" customHeight="false" outlineLevel="0" collapsed="false">
      <c r="A40" s="25" t="n">
        <v>34</v>
      </c>
      <c r="B40" s="26"/>
      <c r="C40" s="27" t="e">
        <f aca="false">IF(ISBLANK(B39),NA(),C39+$B$3*(B39-C39))</f>
        <v>#N/A</v>
      </c>
      <c r="D40" s="28" t="str">
        <f aca="false">IF(OR(ISBLANK(B40),ISNA(C40)),"",B40-C40)</f>
        <v/>
      </c>
    </row>
    <row r="41" customFormat="false" ht="12.75" hidden="false" customHeight="false" outlineLevel="0" collapsed="false">
      <c r="A41" s="25" t="n">
        <v>35</v>
      </c>
      <c r="B41" s="26"/>
      <c r="C41" s="27" t="e">
        <f aca="false">IF(ISBLANK(B40),NA(),C40+$B$3*(B40-C40))</f>
        <v>#N/A</v>
      </c>
      <c r="D41" s="28" t="str">
        <f aca="false">IF(OR(ISBLANK(B41),ISNA(C41)),"",B41-C41)</f>
        <v/>
      </c>
    </row>
    <row r="42" customFormat="false" ht="12.75" hidden="false" customHeight="false" outlineLevel="0" collapsed="false">
      <c r="A42" s="33" t="n">
        <v>36</v>
      </c>
      <c r="B42" s="26"/>
      <c r="C42" s="27" t="e">
        <f aca="false">IF(ISBLANK(B41),NA(),C41+$B$3*(B41-C41))</f>
        <v>#N/A</v>
      </c>
      <c r="D42" s="28" t="str">
        <f aca="false">IF(OR(ISBLANK(B42),ISNA(C42)),"",B42-C42)</f>
        <v/>
      </c>
    </row>
    <row r="43" customFormat="false" ht="12.75" hidden="false" customHeight="false" outlineLevel="0" collapsed="false">
      <c r="A43" s="33" t="n">
        <v>37</v>
      </c>
      <c r="B43" s="26"/>
      <c r="C43" s="27" t="e">
        <f aca="false">IF(ISBLANK(B42),NA(),C42+$B$3*(B42-C42))</f>
        <v>#N/A</v>
      </c>
      <c r="D43" s="28" t="str">
        <f aca="false">IF(OR(ISBLANK(B43),ISNA(C43)),"",B43-C43)</f>
        <v/>
      </c>
    </row>
    <row r="44" customFormat="false" ht="12.75" hidden="false" customHeight="false" outlineLevel="0" collapsed="false">
      <c r="A44" s="33" t="n">
        <v>38</v>
      </c>
      <c r="B44" s="26"/>
      <c r="C44" s="27" t="e">
        <f aca="false">IF(ISBLANK(B43),NA(),C43+$B$3*(B43-C43))</f>
        <v>#N/A</v>
      </c>
      <c r="D44" s="28" t="str">
        <f aca="false">IF(OR(ISBLANK(B44),ISNA(C44)),"",B44-C44)</f>
        <v/>
      </c>
    </row>
    <row r="45" customFormat="false" ht="12.75" hidden="false" customHeight="false" outlineLevel="0" collapsed="false">
      <c r="A45" s="33" t="n">
        <v>39</v>
      </c>
      <c r="B45" s="26"/>
      <c r="C45" s="27" t="e">
        <f aca="false">IF(ISBLANK(B44),NA(),C44+$B$3*(B44-C44))</f>
        <v>#N/A</v>
      </c>
      <c r="D45" s="28" t="str">
        <f aca="false">IF(OR(ISBLANK(B45),ISNA(C45)),"",B45-C45)</f>
        <v/>
      </c>
    </row>
    <row r="46" customFormat="false" ht="12.75" hidden="false" customHeight="false" outlineLevel="0" collapsed="false">
      <c r="A46" s="33" t="n">
        <v>40</v>
      </c>
      <c r="B46" s="26"/>
      <c r="C46" s="27" t="e">
        <f aca="false">IF(ISBLANK(B45),NA(),C45+$B$3*(B45-C45))</f>
        <v>#N/A</v>
      </c>
      <c r="D46" s="28" t="str">
        <f aca="false">IF(OR(ISBLANK(B46),ISNA(C46)),"",B46-C46)</f>
        <v/>
      </c>
    </row>
    <row r="47" customFormat="false" ht="12.75" hidden="false" customHeight="false" outlineLevel="0" collapsed="false">
      <c r="A47" s="25" t="n">
        <v>41</v>
      </c>
      <c r="B47" s="26"/>
      <c r="C47" s="27" t="e">
        <f aca="false">IF(ISBLANK(B46),NA(),C46+$B$3*(B46-C46))</f>
        <v>#N/A</v>
      </c>
      <c r="D47" s="28" t="str">
        <f aca="false">IF(OR(ISBLANK(B47),ISNA(C47)),"",B47-C47)</f>
        <v/>
      </c>
    </row>
    <row r="48" customFormat="false" ht="12.75" hidden="false" customHeight="false" outlineLevel="0" collapsed="false">
      <c r="A48" s="25" t="n">
        <v>42</v>
      </c>
      <c r="B48" s="26"/>
      <c r="C48" s="27" t="e">
        <f aca="false">IF(ISBLANK(B47),NA(),C47+$B$3*(B47-C47))</f>
        <v>#N/A</v>
      </c>
      <c r="D48" s="28" t="str">
        <f aca="false">IF(OR(ISBLANK(B48),ISNA(C48)),"",B48-C48)</f>
        <v/>
      </c>
    </row>
    <row r="49" customFormat="false" ht="12.75" hidden="false" customHeight="false" outlineLevel="0" collapsed="false">
      <c r="A49" s="25" t="n">
        <v>43</v>
      </c>
      <c r="B49" s="26"/>
      <c r="C49" s="27" t="e">
        <f aca="false">IF(ISBLANK(B48),NA(),C48+$B$3*(B48-C48))</f>
        <v>#N/A</v>
      </c>
      <c r="D49" s="28" t="str">
        <f aca="false">IF(OR(ISBLANK(B49),ISNA(C49)),"",B49-C49)</f>
        <v/>
      </c>
    </row>
    <row r="50" customFormat="false" ht="12.75" hidden="false" customHeight="false" outlineLevel="0" collapsed="false">
      <c r="A50" s="25" t="n">
        <v>44</v>
      </c>
      <c r="B50" s="26"/>
      <c r="C50" s="27" t="e">
        <f aca="false">IF(ISBLANK(B49),NA(),C49+$B$3*(B49-C49))</f>
        <v>#N/A</v>
      </c>
      <c r="D50" s="28" t="str">
        <f aca="false">IF(OR(ISBLANK(B50),ISNA(C50)),"",B50-C50)</f>
        <v/>
      </c>
    </row>
    <row r="51" customFormat="false" ht="12.75" hidden="false" customHeight="false" outlineLevel="0" collapsed="false">
      <c r="A51" s="25" t="n">
        <v>45</v>
      </c>
      <c r="B51" s="26"/>
      <c r="C51" s="27" t="e">
        <f aca="false">IF(ISBLANK(B50),NA(),C50+$B$3*(B50-C50))</f>
        <v>#N/A</v>
      </c>
      <c r="D51" s="28" t="str">
        <f aca="false">IF(OR(ISBLANK(B51),ISNA(C51)),"",B51-C51)</f>
        <v/>
      </c>
    </row>
    <row r="52" customFormat="false" ht="12.75" hidden="false" customHeight="false" outlineLevel="0" collapsed="false">
      <c r="A52" s="25" t="n">
        <v>46</v>
      </c>
      <c r="B52" s="26"/>
      <c r="C52" s="27" t="e">
        <f aca="false">IF(ISBLANK(B51),NA(),C51+$B$3*(B51-C51))</f>
        <v>#N/A</v>
      </c>
      <c r="D52" s="28" t="str">
        <f aca="false">IF(OR(ISBLANK(B52),ISNA(C52)),"",B52-C52)</f>
        <v/>
      </c>
    </row>
    <row r="53" customFormat="false" ht="12.75" hidden="false" customHeight="false" outlineLevel="0" collapsed="false">
      <c r="A53" s="25" t="n">
        <v>47</v>
      </c>
      <c r="B53" s="26"/>
      <c r="C53" s="27" t="e">
        <f aca="false">IF(ISBLANK(B52),NA(),C52+$B$3*(B52-C52))</f>
        <v>#N/A</v>
      </c>
      <c r="D53" s="28" t="str">
        <f aca="false">IF(OR(ISBLANK(B53),ISNA(C53)),"",B53-C53)</f>
        <v/>
      </c>
    </row>
    <row r="54" customFormat="false" ht="12.75" hidden="false" customHeight="false" outlineLevel="0" collapsed="false">
      <c r="A54" s="25" t="n">
        <v>48</v>
      </c>
      <c r="B54" s="26"/>
      <c r="C54" s="27" t="e">
        <f aca="false">IF(ISBLANK(B53),NA(),C53+$B$3*(B53-C53))</f>
        <v>#N/A</v>
      </c>
      <c r="D54" s="28" t="str">
        <f aca="false">IF(OR(ISBLANK(B54),ISNA(C54)),"",B54-C54)</f>
        <v/>
      </c>
    </row>
    <row r="55" customFormat="false" ht="12.75" hidden="false" customHeight="false" outlineLevel="0" collapsed="false">
      <c r="A55" s="25" t="n">
        <v>49</v>
      </c>
      <c r="B55" s="26"/>
      <c r="C55" s="27" t="e">
        <f aca="false">IF(ISBLANK(B54),NA(),C54+$B$3*(B54-C54))</f>
        <v>#N/A</v>
      </c>
      <c r="D55" s="28" t="str">
        <f aca="false">IF(OR(ISBLANK(B55),ISNA(C55)),"",B55-C55)</f>
        <v/>
      </c>
    </row>
    <row r="56" customFormat="false" ht="12.75" hidden="false" customHeight="false" outlineLevel="0" collapsed="false">
      <c r="A56" s="25" t="n">
        <v>50</v>
      </c>
      <c r="B56" s="26"/>
      <c r="C56" s="27" t="e">
        <f aca="false">IF(ISBLANK(B55),NA(),C55+$B$3*(B55-C55))</f>
        <v>#N/A</v>
      </c>
      <c r="D56" s="28" t="str">
        <f aca="false">IF(OR(ISBLANK(B56),ISNA(C56)),"",B56-C56)</f>
        <v/>
      </c>
    </row>
    <row r="57" customFormat="false" ht="12.75" hidden="false" customHeight="false" outlineLevel="0" collapsed="false">
      <c r="A57" s="25" t="n">
        <v>51</v>
      </c>
      <c r="B57" s="26"/>
      <c r="C57" s="27" t="e">
        <f aca="false">IF(ISBLANK(B56),NA(),C56+$B$3*(B56-C56))</f>
        <v>#N/A</v>
      </c>
      <c r="D57" s="28" t="str">
        <f aca="false">IF(OR(ISBLANK(B57),ISNA(C57)),"",B57-C57)</f>
        <v/>
      </c>
    </row>
    <row r="58" customFormat="false" ht="12.75" hidden="false" customHeight="false" outlineLevel="0" collapsed="false">
      <c r="A58" s="25" t="n">
        <v>52</v>
      </c>
      <c r="B58" s="26"/>
      <c r="C58" s="27" t="e">
        <f aca="false">IF(ISBLANK(B57),NA(),C57+$B$3*(B57-C57))</f>
        <v>#N/A</v>
      </c>
      <c r="D58" s="28" t="str">
        <f aca="false">IF(OR(ISBLANK(B58),ISNA(C58)),"",B58-C58)</f>
        <v/>
      </c>
    </row>
    <row r="59" customFormat="false" ht="12.75" hidden="false" customHeight="false" outlineLevel="0" collapsed="false">
      <c r="A59" s="25" t="n">
        <v>53</v>
      </c>
      <c r="B59" s="26"/>
      <c r="C59" s="27" t="e">
        <f aca="false">IF(ISBLANK(B58),NA(),C58+$B$3*(B58-C58))</f>
        <v>#N/A</v>
      </c>
      <c r="D59" s="28" t="str">
        <f aca="false">IF(OR(ISBLANK(B59),ISNA(C59)),"",B59-C59)</f>
        <v/>
      </c>
    </row>
    <row r="60" customFormat="false" ht="12.75" hidden="false" customHeight="false" outlineLevel="0" collapsed="false">
      <c r="A60" s="25" t="n">
        <v>54</v>
      </c>
      <c r="B60" s="26"/>
      <c r="C60" s="27" t="e">
        <f aca="false">IF(ISBLANK(B59),NA(),C59+$B$3*(B59-C59))</f>
        <v>#N/A</v>
      </c>
      <c r="D60" s="28" t="str">
        <f aca="false">IF(OR(ISBLANK(B60),ISNA(C60)),"",B60-C60)</f>
        <v/>
      </c>
    </row>
    <row r="61" customFormat="false" ht="12.75" hidden="false" customHeight="false" outlineLevel="0" collapsed="false">
      <c r="A61" s="25" t="n">
        <v>55</v>
      </c>
      <c r="B61" s="26"/>
      <c r="C61" s="27" t="e">
        <f aca="false">IF(ISBLANK(B60),NA(),C60+$B$3*(B60-C60))</f>
        <v>#N/A</v>
      </c>
      <c r="D61" s="28" t="str">
        <f aca="false">IF(OR(ISBLANK(B61),ISNA(C61)),"",B61-C61)</f>
        <v/>
      </c>
    </row>
    <row r="62" customFormat="false" ht="12.75" hidden="false" customHeight="false" outlineLevel="0" collapsed="false">
      <c r="A62" s="33" t="n">
        <v>56</v>
      </c>
      <c r="B62" s="26"/>
      <c r="C62" s="27" t="e">
        <f aca="false">IF(ISBLANK(B61),NA(),C61+$B$3*(B61-C61))</f>
        <v>#N/A</v>
      </c>
      <c r="D62" s="28" t="str">
        <f aca="false">IF(OR(ISBLANK(B62),ISNA(C62)),"",B62-C62)</f>
        <v/>
      </c>
    </row>
    <row r="63" customFormat="false" ht="12.75" hidden="false" customHeight="false" outlineLevel="0" collapsed="false">
      <c r="A63" s="33" t="n">
        <v>57</v>
      </c>
      <c r="B63" s="26"/>
      <c r="C63" s="27" t="e">
        <f aca="false">IF(ISBLANK(B62),NA(),C62+$B$3*(B62-C62))</f>
        <v>#N/A</v>
      </c>
      <c r="D63" s="28" t="str">
        <f aca="false">IF(OR(ISBLANK(B63),ISNA(C63)),"",B63-C63)</f>
        <v/>
      </c>
    </row>
    <row r="64" customFormat="false" ht="12.75" hidden="false" customHeight="false" outlineLevel="0" collapsed="false">
      <c r="A64" s="33" t="n">
        <v>58</v>
      </c>
      <c r="B64" s="26"/>
      <c r="C64" s="27" t="e">
        <f aca="false">IF(ISBLANK(B63),NA(),C63+$B$3*(B63-C63))</f>
        <v>#N/A</v>
      </c>
      <c r="D64" s="28" t="str">
        <f aca="false">IF(OR(ISBLANK(B64),ISNA(C64)),"",B64-C64)</f>
        <v/>
      </c>
    </row>
    <row r="65" customFormat="false" ht="12.75" hidden="false" customHeight="false" outlineLevel="0" collapsed="false">
      <c r="A65" s="33" t="n">
        <v>59</v>
      </c>
      <c r="B65" s="26"/>
      <c r="C65" s="27" t="e">
        <f aca="false">IF(ISBLANK(B64),NA(),C64+$B$3*(B64-C64))</f>
        <v>#N/A</v>
      </c>
      <c r="D65" s="28" t="str">
        <f aca="false">IF(OR(ISBLANK(B65),ISNA(C65)),"",B65-C65)</f>
        <v/>
      </c>
    </row>
    <row r="66" customFormat="false" ht="12.75" hidden="false" customHeight="false" outlineLevel="0" collapsed="false">
      <c r="A66" s="33" t="n">
        <v>60</v>
      </c>
      <c r="B66" s="26"/>
      <c r="C66" s="27" t="e">
        <f aca="false">IF(ISBLANK(B65),NA(),C65+$B$3*(B65-C65))</f>
        <v>#N/A</v>
      </c>
      <c r="D66" s="28" t="str">
        <f aca="false">IF(OR(ISBLANK(B66),ISNA(C66)),"",B66-C66)</f>
        <v/>
      </c>
    </row>
    <row r="67" customFormat="false" ht="12.75" hidden="false" customHeight="false" outlineLevel="0" collapsed="false">
      <c r="A67" s="33" t="n">
        <v>61</v>
      </c>
      <c r="B67" s="26"/>
      <c r="C67" s="27" t="e">
        <f aca="false">IF(ISBLANK(B66),NA(),C66+$B$3*(B66-C66))</f>
        <v>#N/A</v>
      </c>
      <c r="D67" s="28" t="str">
        <f aca="false">IF(OR(ISBLANK(B67),ISNA(C67)),"",B67-C67)</f>
        <v/>
      </c>
    </row>
    <row r="68" customFormat="false" ht="12.75" hidden="false" customHeight="false" outlineLevel="0" collapsed="false">
      <c r="A68" s="33" t="n">
        <v>62</v>
      </c>
      <c r="B68" s="26"/>
      <c r="C68" s="27" t="e">
        <f aca="false">IF(ISBLANK(B67),NA(),C67+$B$3*(B67-C67))</f>
        <v>#N/A</v>
      </c>
      <c r="D68" s="28" t="str">
        <f aca="false">IF(OR(ISBLANK(B68),ISNA(C68)),"",B68-C68)</f>
        <v/>
      </c>
    </row>
    <row r="69" customFormat="false" ht="12.75" hidden="false" customHeight="false" outlineLevel="0" collapsed="false">
      <c r="A69" s="33" t="n">
        <v>63</v>
      </c>
      <c r="B69" s="26"/>
      <c r="C69" s="27" t="e">
        <f aca="false">IF(ISBLANK(B68),NA(),C68+$B$3*(B68-C68))</f>
        <v>#N/A</v>
      </c>
      <c r="D69" s="28" t="str">
        <f aca="false">IF(OR(ISBLANK(B69),ISNA(C69)),"",B69-C69)</f>
        <v/>
      </c>
    </row>
    <row r="70" customFormat="false" ht="12.75" hidden="false" customHeight="false" outlineLevel="0" collapsed="false">
      <c r="A70" s="33" t="n">
        <v>64</v>
      </c>
      <c r="B70" s="26"/>
      <c r="C70" s="27" t="e">
        <f aca="false">IF(ISBLANK(B69),NA(),C69+$B$3*(B69-C69))</f>
        <v>#N/A</v>
      </c>
      <c r="D70" s="28" t="str">
        <f aca="false">IF(OR(ISBLANK(B70),ISNA(C70)),"",B70-C70)</f>
        <v/>
      </c>
    </row>
    <row r="71" customFormat="false" ht="12.75" hidden="false" customHeight="false" outlineLevel="0" collapsed="false">
      <c r="A71" s="33" t="n">
        <v>65</v>
      </c>
      <c r="B71" s="26"/>
      <c r="C71" s="27" t="e">
        <f aca="false">IF(ISBLANK(B70),NA(),C70+$B$3*(B70-C70))</f>
        <v>#N/A</v>
      </c>
      <c r="D71" s="28" t="str">
        <f aca="false">IF(OR(ISBLANK(B71),ISNA(C71)),"",B71-C71)</f>
        <v/>
      </c>
    </row>
    <row r="72" customFormat="false" ht="12.75" hidden="false" customHeight="false" outlineLevel="0" collapsed="false">
      <c r="A72" s="33" t="n">
        <v>66</v>
      </c>
      <c r="B72" s="26"/>
      <c r="C72" s="27" t="e">
        <f aca="false">IF(ISBLANK(B71),NA(),C71+$B$3*(B71-C71))</f>
        <v>#N/A</v>
      </c>
      <c r="D72" s="28" t="str">
        <f aca="false">IF(OR(ISBLANK(B72),ISNA(C72)),"",B72-C72)</f>
        <v/>
      </c>
    </row>
    <row r="73" customFormat="false" ht="12.75" hidden="false" customHeight="false" outlineLevel="0" collapsed="false">
      <c r="A73" s="33" t="n">
        <v>67</v>
      </c>
      <c r="B73" s="26"/>
      <c r="C73" s="27" t="e">
        <f aca="false">IF(ISBLANK(B72),NA(),C72+$B$3*(B72-C72))</f>
        <v>#N/A</v>
      </c>
      <c r="D73" s="28" t="str">
        <f aca="false">IF(OR(ISBLANK(B73),ISNA(C73)),"",B73-C73)</f>
        <v/>
      </c>
    </row>
    <row r="74" customFormat="false" ht="12.75" hidden="false" customHeight="false" outlineLevel="0" collapsed="false">
      <c r="A74" s="33" t="n">
        <v>68</v>
      </c>
      <c r="B74" s="26"/>
      <c r="C74" s="27" t="e">
        <f aca="false">IF(ISBLANK(B73),NA(),C73+$B$3*(B73-C73))</f>
        <v>#N/A</v>
      </c>
      <c r="D74" s="28" t="str">
        <f aca="false">IF(OR(ISBLANK(B74),ISNA(C74)),"",B74-C74)</f>
        <v/>
      </c>
    </row>
    <row r="75" customFormat="false" ht="12.75" hidden="false" customHeight="false" outlineLevel="0" collapsed="false">
      <c r="A75" s="33" t="n">
        <v>69</v>
      </c>
      <c r="B75" s="26"/>
      <c r="C75" s="27" t="e">
        <f aca="false">IF(ISBLANK(B74),NA(),C74+$B$3*(B74-C74))</f>
        <v>#N/A</v>
      </c>
      <c r="D75" s="28" t="str">
        <f aca="false">IF(OR(ISBLANK(B75),ISNA(C75)),"",B75-C75)</f>
        <v/>
      </c>
    </row>
    <row r="76" customFormat="false" ht="12.75" hidden="false" customHeight="false" outlineLevel="0" collapsed="false">
      <c r="A76" s="33" t="n">
        <v>70</v>
      </c>
      <c r="B76" s="26"/>
      <c r="C76" s="27" t="e">
        <f aca="false">IF(ISBLANK(B75),NA(),C75+$B$3*(B75-C75))</f>
        <v>#N/A</v>
      </c>
      <c r="D76" s="28" t="str">
        <f aca="false">IF(OR(ISBLANK(B76),ISNA(C76)),"",B76-C76)</f>
        <v/>
      </c>
    </row>
    <row r="77" customFormat="false" ht="12.75" hidden="false" customHeight="false" outlineLevel="0" collapsed="false">
      <c r="A77" s="33" t="n">
        <v>71</v>
      </c>
      <c r="B77" s="26"/>
      <c r="C77" s="27" t="e">
        <f aca="false">IF(ISBLANK(B76),NA(),C76+$B$3*(B76-C76))</f>
        <v>#N/A</v>
      </c>
      <c r="D77" s="28" t="str">
        <f aca="false">IF(OR(ISBLANK(B77),ISNA(C77)),"",B77-C77)</f>
        <v/>
      </c>
    </row>
    <row r="78" customFormat="false" ht="12.75" hidden="false" customHeight="false" outlineLevel="0" collapsed="false">
      <c r="A78" s="33" t="n">
        <v>72</v>
      </c>
      <c r="B78" s="26"/>
      <c r="C78" s="27" t="e">
        <f aca="false">IF(ISBLANK(B77),NA(),C77+$B$3*(B77-C77))</f>
        <v>#N/A</v>
      </c>
      <c r="D78" s="28" t="str">
        <f aca="false">IF(OR(ISBLANK(B78),ISNA(C78)),"",B78-C78)</f>
        <v/>
      </c>
    </row>
    <row r="79" customFormat="false" ht="12.75" hidden="false" customHeight="false" outlineLevel="0" collapsed="false">
      <c r="A79" s="33" t="n">
        <v>73</v>
      </c>
      <c r="B79" s="26"/>
      <c r="C79" s="27" t="e">
        <f aca="false">IF(ISBLANK(B78),NA(),C78+$B$3*(B78-C78))</f>
        <v>#N/A</v>
      </c>
      <c r="D79" s="28" t="str">
        <f aca="false">IF(OR(ISBLANK(B79),ISNA(C79)),"",B79-C79)</f>
        <v/>
      </c>
    </row>
    <row r="80" customFormat="false" ht="12.75" hidden="false" customHeight="false" outlineLevel="0" collapsed="false">
      <c r="A80" s="33" t="n">
        <v>74</v>
      </c>
      <c r="B80" s="26"/>
      <c r="C80" s="27" t="e">
        <f aca="false">IF(ISBLANK(B79),NA(),C79+$B$3*(B79-C79))</f>
        <v>#N/A</v>
      </c>
      <c r="D80" s="28" t="str">
        <f aca="false">IF(OR(ISBLANK(B80),ISNA(C80)),"",B80-C80)</f>
        <v/>
      </c>
    </row>
    <row r="81" customFormat="false" ht="12.75" hidden="false" customHeight="false" outlineLevel="0" collapsed="false">
      <c r="A81" s="33" t="n">
        <v>75</v>
      </c>
      <c r="B81" s="26"/>
      <c r="C81" s="27" t="e">
        <f aca="false">IF(ISBLANK(B80),NA(),C80+$B$3*(B80-C80))</f>
        <v>#N/A</v>
      </c>
      <c r="D81" s="28" t="str">
        <f aca="false">IF(OR(ISBLANK(B81),ISNA(C81)),"",B81-C81)</f>
        <v/>
      </c>
    </row>
    <row r="82" customFormat="false" ht="12.75" hidden="false" customHeight="false" outlineLevel="0" collapsed="false">
      <c r="A82" s="33" t="n">
        <v>76</v>
      </c>
      <c r="B82" s="26"/>
      <c r="C82" s="27" t="e">
        <f aca="false">IF(ISBLANK(B81),NA(),C81+$B$3*(B81-C81))</f>
        <v>#N/A</v>
      </c>
      <c r="D82" s="28" t="str">
        <f aca="false">IF(OR(ISBLANK(B82),ISNA(C82)),"",B82-C82)</f>
        <v/>
      </c>
    </row>
    <row r="83" customFormat="false" ht="12.75" hidden="false" customHeight="false" outlineLevel="0" collapsed="false">
      <c r="A83" s="33" t="n">
        <v>77</v>
      </c>
      <c r="B83" s="26"/>
      <c r="C83" s="27" t="e">
        <f aca="false">IF(ISBLANK(B82),NA(),C82+$B$3*(B82-C82))</f>
        <v>#N/A</v>
      </c>
      <c r="D83" s="28" t="str">
        <f aca="false">IF(OR(ISBLANK(B83),ISNA(C83)),"",B83-C83)</f>
        <v/>
      </c>
    </row>
    <row r="84" customFormat="false" ht="12.75" hidden="false" customHeight="false" outlineLevel="0" collapsed="false">
      <c r="A84" s="33" t="n">
        <v>78</v>
      </c>
      <c r="B84" s="26"/>
      <c r="C84" s="27" t="e">
        <f aca="false">IF(ISBLANK(B83),NA(),C83+$B$3*(B83-C83))</f>
        <v>#N/A</v>
      </c>
      <c r="D84" s="28" t="str">
        <f aca="false">IF(OR(ISBLANK(B84),ISNA(C84)),"",B84-C84)</f>
        <v/>
      </c>
    </row>
    <row r="85" customFormat="false" ht="12.75" hidden="false" customHeight="false" outlineLevel="0" collapsed="false">
      <c r="A85" s="33" t="n">
        <v>79</v>
      </c>
      <c r="B85" s="26"/>
      <c r="C85" s="27" t="e">
        <f aca="false">IF(ISBLANK(B84),NA(),C84+$B$3*(B84-C84))</f>
        <v>#N/A</v>
      </c>
      <c r="D85" s="28" t="str">
        <f aca="false">IF(OR(ISBLANK(B85),ISNA(C85)),"",B85-C85)</f>
        <v/>
      </c>
    </row>
    <row r="86" customFormat="false" ht="12.75" hidden="false" customHeight="false" outlineLevel="0" collapsed="false">
      <c r="A86" s="33" t="n">
        <v>80</v>
      </c>
      <c r="B86" s="26"/>
      <c r="C86" s="27" t="e">
        <f aca="false">IF(ISBLANK(B85),NA(),C85+$B$3*(B85-C85))</f>
        <v>#N/A</v>
      </c>
      <c r="D86" s="28" t="str">
        <f aca="false">IF(OR(ISBLANK(B86),ISNA(C86)),"",B86-C86)</f>
        <v/>
      </c>
    </row>
    <row r="87" customFormat="false" ht="12.75" hidden="false" customHeight="false" outlineLevel="0" collapsed="false">
      <c r="A87" s="33" t="n">
        <v>81</v>
      </c>
      <c r="B87" s="26"/>
      <c r="C87" s="27" t="e">
        <f aca="false">IF(ISBLANK(B86),NA(),C86+$B$3*(B86-C86))</f>
        <v>#N/A</v>
      </c>
      <c r="D87" s="28" t="str">
        <f aca="false">IF(OR(ISBLANK(B87),ISNA(C87)),"",B87-C87)</f>
        <v/>
      </c>
    </row>
    <row r="88" customFormat="false" ht="12.75" hidden="false" customHeight="false" outlineLevel="0" collapsed="false">
      <c r="A88" s="33" t="n">
        <v>82</v>
      </c>
      <c r="B88" s="26"/>
      <c r="C88" s="27" t="e">
        <f aca="false">IF(ISBLANK(B87),NA(),C87+$B$3*(B87-C87))</f>
        <v>#N/A</v>
      </c>
      <c r="D88" s="28" t="str">
        <f aca="false">IF(OR(ISBLANK(B88),ISNA(C88)),"",B88-C88)</f>
        <v/>
      </c>
    </row>
    <row r="89" customFormat="false" ht="12.75" hidden="false" customHeight="false" outlineLevel="0" collapsed="false">
      <c r="A89" s="33" t="n">
        <v>83</v>
      </c>
      <c r="B89" s="26"/>
      <c r="C89" s="27" t="e">
        <f aca="false">IF(ISBLANK(B88),NA(),C88+$B$3*(B88-C88))</f>
        <v>#N/A</v>
      </c>
      <c r="D89" s="28" t="str">
        <f aca="false">IF(OR(ISBLANK(B89),ISNA(C89)),"",B89-C89)</f>
        <v/>
      </c>
    </row>
    <row r="90" customFormat="false" ht="12.75" hidden="false" customHeight="false" outlineLevel="0" collapsed="false">
      <c r="A90" s="33" t="n">
        <v>84</v>
      </c>
      <c r="B90" s="26"/>
      <c r="C90" s="27" t="e">
        <f aca="false">IF(ISBLANK(B89),NA(),C89+$B$3*(B89-C89))</f>
        <v>#N/A</v>
      </c>
      <c r="D90" s="28" t="str">
        <f aca="false">IF(OR(ISBLANK(B90),ISNA(C90)),"",B90-C90)</f>
        <v/>
      </c>
    </row>
    <row r="91" customFormat="false" ht="12.75" hidden="false" customHeight="false" outlineLevel="0" collapsed="false">
      <c r="A91" s="33" t="n">
        <v>85</v>
      </c>
      <c r="B91" s="26"/>
      <c r="C91" s="27" t="e">
        <f aca="false">IF(ISBLANK(B90),NA(),C90+$B$3*(B90-C90))</f>
        <v>#N/A</v>
      </c>
      <c r="D91" s="28" t="str">
        <f aca="false">IF(OR(ISBLANK(B91),ISNA(C91)),"",B91-C91)</f>
        <v/>
      </c>
    </row>
    <row r="92" customFormat="false" ht="12.75" hidden="false" customHeight="false" outlineLevel="0" collapsed="false">
      <c r="A92" s="33" t="n">
        <v>86</v>
      </c>
      <c r="B92" s="26"/>
      <c r="C92" s="27" t="e">
        <f aca="false">IF(ISBLANK(B91),NA(),C91+$B$3*(B91-C91))</f>
        <v>#N/A</v>
      </c>
      <c r="D92" s="28" t="str">
        <f aca="false">IF(OR(ISBLANK(B92),ISNA(C92)),"",B92-C92)</f>
        <v/>
      </c>
    </row>
    <row r="93" customFormat="false" ht="12.75" hidden="false" customHeight="false" outlineLevel="0" collapsed="false">
      <c r="A93" s="33" t="n">
        <v>87</v>
      </c>
      <c r="B93" s="26"/>
      <c r="C93" s="27" t="e">
        <f aca="false">IF(ISBLANK(B92),NA(),C92+$B$3*(B92-C92))</f>
        <v>#N/A</v>
      </c>
      <c r="D93" s="28" t="str">
        <f aca="false">IF(OR(ISBLANK(B93),ISNA(C93)),"",B93-C93)</f>
        <v/>
      </c>
    </row>
    <row r="94" customFormat="false" ht="12.75" hidden="false" customHeight="false" outlineLevel="0" collapsed="false">
      <c r="A94" s="33" t="n">
        <v>88</v>
      </c>
      <c r="B94" s="26"/>
      <c r="C94" s="27" t="e">
        <f aca="false">IF(ISBLANK(B93),NA(),C93+$B$3*(B93-C93))</f>
        <v>#N/A</v>
      </c>
      <c r="D94" s="28" t="str">
        <f aca="false">IF(OR(ISBLANK(B94),ISNA(C94)),"",B94-C94)</f>
        <v/>
      </c>
    </row>
    <row r="95" customFormat="false" ht="12.75" hidden="false" customHeight="false" outlineLevel="0" collapsed="false">
      <c r="A95" s="33" t="n">
        <v>89</v>
      </c>
      <c r="B95" s="26"/>
      <c r="C95" s="27" t="e">
        <f aca="false">IF(ISBLANK(B94),NA(),C94+$B$3*(B94-C94))</f>
        <v>#N/A</v>
      </c>
      <c r="D95" s="28" t="str">
        <f aca="false">IF(OR(ISBLANK(B95),ISNA(C95)),"",B95-C95)</f>
        <v/>
      </c>
    </row>
    <row r="96" customFormat="false" ht="12.75" hidden="false" customHeight="false" outlineLevel="0" collapsed="false">
      <c r="A96" s="33" t="n">
        <v>90</v>
      </c>
      <c r="B96" s="26"/>
      <c r="C96" s="27" t="e">
        <f aca="false">IF(ISBLANK(B95),NA(),C95+$B$3*(B95-C95))</f>
        <v>#N/A</v>
      </c>
      <c r="D96" s="28" t="str">
        <f aca="false">IF(OR(ISBLANK(B96),ISNA(C96)),"",B96-C96)</f>
        <v/>
      </c>
    </row>
    <row r="97" customFormat="false" ht="12.75" hidden="false" customHeight="false" outlineLevel="0" collapsed="false">
      <c r="A97" s="33" t="n">
        <v>91</v>
      </c>
      <c r="B97" s="26"/>
      <c r="C97" s="27" t="e">
        <f aca="false">IF(ISBLANK(B96),NA(),C96+$B$3*(B96-C96))</f>
        <v>#N/A</v>
      </c>
      <c r="D97" s="28" t="str">
        <f aca="false">IF(OR(ISBLANK(B97),ISNA(C97)),"",B97-C97)</f>
        <v/>
      </c>
    </row>
    <row r="98" customFormat="false" ht="12.75" hidden="false" customHeight="false" outlineLevel="0" collapsed="false">
      <c r="A98" s="33" t="n">
        <v>92</v>
      </c>
      <c r="B98" s="26"/>
      <c r="C98" s="27" t="e">
        <f aca="false">IF(ISBLANK(B97),NA(),C97+$B$3*(B97-C97))</f>
        <v>#N/A</v>
      </c>
      <c r="D98" s="28" t="str">
        <f aca="false">IF(OR(ISBLANK(B98),ISNA(C98)),"",B98-C98)</f>
        <v/>
      </c>
    </row>
    <row r="99" customFormat="false" ht="12.75" hidden="false" customHeight="false" outlineLevel="0" collapsed="false">
      <c r="A99" s="33" t="n">
        <v>93</v>
      </c>
      <c r="B99" s="26"/>
      <c r="C99" s="27" t="e">
        <f aca="false">IF(ISBLANK(B98),NA(),C98+$B$3*(B98-C98))</f>
        <v>#N/A</v>
      </c>
      <c r="D99" s="28" t="str">
        <f aca="false">IF(OR(ISBLANK(B99),ISNA(C99)),"",B99-C99)</f>
        <v/>
      </c>
    </row>
    <row r="100" customFormat="false" ht="12.75" hidden="false" customHeight="false" outlineLevel="0" collapsed="false">
      <c r="A100" s="33" t="n">
        <v>94</v>
      </c>
      <c r="B100" s="26"/>
      <c r="C100" s="27" t="e">
        <f aca="false">IF(ISBLANK(B99),NA(),C99+$B$3*(B99-C99))</f>
        <v>#N/A</v>
      </c>
      <c r="D100" s="28" t="str">
        <f aca="false">IF(OR(ISBLANK(B100),ISNA(C100)),"",B100-C100)</f>
        <v/>
      </c>
    </row>
    <row r="101" customFormat="false" ht="12.75" hidden="false" customHeight="false" outlineLevel="0" collapsed="false">
      <c r="A101" s="33" t="n">
        <v>95</v>
      </c>
      <c r="B101" s="26"/>
      <c r="C101" s="27" t="e">
        <f aca="false">IF(ISBLANK(B100),NA(),C100+$B$3*(B100-C100))</f>
        <v>#N/A</v>
      </c>
      <c r="D101" s="28" t="str">
        <f aca="false">IF(OR(ISBLANK(B101),ISNA(C101)),"",B101-C101)</f>
        <v/>
      </c>
    </row>
    <row r="102" customFormat="false" ht="12.75" hidden="false" customHeight="false" outlineLevel="0" collapsed="false">
      <c r="A102" s="33" t="n">
        <v>96</v>
      </c>
      <c r="B102" s="26"/>
      <c r="C102" s="27" t="e">
        <f aca="false">IF(ISBLANK(B101),NA(),C101+$B$3*(B101-C101))</f>
        <v>#N/A</v>
      </c>
      <c r="D102" s="28" t="str">
        <f aca="false">IF(OR(ISBLANK(B102),ISNA(C102)),"",B102-C102)</f>
        <v/>
      </c>
    </row>
    <row r="103" customFormat="false" ht="12.75" hidden="false" customHeight="false" outlineLevel="0" collapsed="false">
      <c r="A103" s="33" t="n">
        <v>97</v>
      </c>
      <c r="B103" s="26"/>
      <c r="C103" s="27" t="e">
        <f aca="false">IF(ISBLANK(B102),NA(),C102+$B$3*(B102-C102))</f>
        <v>#N/A</v>
      </c>
      <c r="D103" s="28" t="str">
        <f aca="false">IF(OR(ISBLANK(B103),ISNA(C103)),"",B103-C103)</f>
        <v/>
      </c>
    </row>
    <row r="104" customFormat="false" ht="12.75" hidden="false" customHeight="false" outlineLevel="0" collapsed="false">
      <c r="A104" s="33" t="n">
        <v>98</v>
      </c>
      <c r="B104" s="26"/>
      <c r="C104" s="27" t="e">
        <f aca="false">IF(ISBLANK(B103),NA(),C103+$B$3*(B103-C103))</f>
        <v>#N/A</v>
      </c>
      <c r="D104" s="28" t="str">
        <f aca="false">IF(OR(ISBLANK(B104),ISNA(C104)),"",B104-C104)</f>
        <v/>
      </c>
    </row>
    <row r="105" customFormat="false" ht="12.75" hidden="false" customHeight="false" outlineLevel="0" collapsed="false">
      <c r="A105" s="33" t="n">
        <v>99</v>
      </c>
      <c r="B105" s="26"/>
      <c r="C105" s="27" t="e">
        <f aca="false">IF(ISBLANK(B104),NA(),C104+$B$3*(B104-C104))</f>
        <v>#N/A</v>
      </c>
      <c r="D105" s="28" t="str">
        <f aca="false">IF(OR(ISBLANK(B105),ISNA(C105)),"",B105-C105)</f>
        <v/>
      </c>
    </row>
    <row r="106" customFormat="false" ht="12.75" hidden="false" customHeight="false" outlineLevel="0" collapsed="false">
      <c r="A106" s="33" t="n">
        <v>100</v>
      </c>
      <c r="B106" s="26"/>
      <c r="C106" s="27" t="e">
        <f aca="false">IF(ISBLANK(B105),NA(),C105+$B$3*(B105-C105))</f>
        <v>#N/A</v>
      </c>
      <c r="D106" s="28" t="str">
        <f aca="false">IF(OR(ISBLANK(B106),ISNA(C106)),"",B106-C106)</f>
        <v/>
      </c>
    </row>
    <row r="107" customFormat="false" ht="12.75" hidden="false" customHeight="false" outlineLevel="0" collapsed="false">
      <c r="A107" s="33" t="n">
        <v>101</v>
      </c>
      <c r="B107" s="26"/>
      <c r="C107" s="27" t="e">
        <f aca="false">IF(ISBLANK(B106),NA(),C106+$B$3*(B106-C106))</f>
        <v>#N/A</v>
      </c>
      <c r="D107" s="28" t="str">
        <f aca="false">IF(OR(ISBLANK(B107),ISNA(C107)),"",B107-C107)</f>
        <v/>
      </c>
    </row>
    <row r="108" customFormat="false" ht="12.75" hidden="false" customHeight="false" outlineLevel="0" collapsed="false">
      <c r="A108" s="33" t="n">
        <v>102</v>
      </c>
      <c r="B108" s="26"/>
      <c r="C108" s="27" t="e">
        <f aca="false">IF(ISBLANK(B107),NA(),C107+$B$3*(B107-C107))</f>
        <v>#N/A</v>
      </c>
      <c r="D108" s="28" t="str">
        <f aca="false">IF(OR(ISBLANK(B108),ISNA(C108)),"",B108-C108)</f>
        <v/>
      </c>
    </row>
    <row r="109" customFormat="false" ht="12.75" hidden="false" customHeight="false" outlineLevel="0" collapsed="false">
      <c r="A109" s="33" t="n">
        <v>103</v>
      </c>
      <c r="B109" s="26"/>
      <c r="C109" s="27" t="e">
        <f aca="false">IF(ISBLANK(B108),NA(),C108+$B$3*(B108-C108))</f>
        <v>#N/A</v>
      </c>
      <c r="D109" s="28" t="str">
        <f aca="false">IF(OR(ISBLANK(B109),ISNA(C109)),"",B109-C109)</f>
        <v/>
      </c>
    </row>
    <row r="110" customFormat="false" ht="12.75" hidden="false" customHeight="false" outlineLevel="0" collapsed="false">
      <c r="A110" s="33" t="n">
        <v>104</v>
      </c>
      <c r="B110" s="26"/>
      <c r="C110" s="27" t="e">
        <f aca="false">IF(ISBLANK(B109),NA(),C109+$B$3*(B109-C109))</f>
        <v>#N/A</v>
      </c>
      <c r="D110" s="28" t="str">
        <f aca="false">IF(OR(ISBLANK(B110),ISNA(C110)),"",B110-C110)</f>
        <v/>
      </c>
    </row>
    <row r="111" customFormat="false" ht="12.75" hidden="false" customHeight="false" outlineLevel="0" collapsed="false">
      <c r="A111" s="33" t="n">
        <v>105</v>
      </c>
      <c r="B111" s="26"/>
      <c r="C111" s="27" t="e">
        <f aca="false">IF(ISBLANK(B110),NA(),C110+$B$3*(B110-C110))</f>
        <v>#N/A</v>
      </c>
      <c r="D111" s="28" t="str">
        <f aca="false">IF(OR(ISBLANK(B111),ISNA(C111)),"",B111-C111)</f>
        <v/>
      </c>
    </row>
    <row r="112" customFormat="false" ht="12.75" hidden="false" customHeight="false" outlineLevel="0" collapsed="false">
      <c r="A112" s="33" t="n">
        <v>106</v>
      </c>
      <c r="B112" s="26"/>
      <c r="C112" s="27" t="e">
        <f aca="false">IF(ISBLANK(B111),NA(),C111+$B$3*(B111-C111))</f>
        <v>#N/A</v>
      </c>
      <c r="D112" s="28" t="str">
        <f aca="false">IF(OR(ISBLANK(B112),ISNA(C112)),"",B112-C112)</f>
        <v/>
      </c>
    </row>
    <row r="113" customFormat="false" ht="12.75" hidden="false" customHeight="false" outlineLevel="0" collapsed="false">
      <c r="A113" s="33" t="n">
        <v>107</v>
      </c>
      <c r="B113" s="26"/>
      <c r="C113" s="27" t="e">
        <f aca="false">IF(ISBLANK(B112),NA(),C112+$B$3*(B112-C112))</f>
        <v>#N/A</v>
      </c>
      <c r="D113" s="28" t="str">
        <f aca="false">IF(OR(ISBLANK(B113),ISNA(C113)),"",B113-C113)</f>
        <v/>
      </c>
    </row>
    <row r="114" customFormat="false" ht="12.75" hidden="false" customHeight="false" outlineLevel="0" collapsed="false">
      <c r="A114" s="33" t="n">
        <v>108</v>
      </c>
      <c r="B114" s="26"/>
      <c r="C114" s="27" t="e">
        <f aca="false">IF(ISBLANK(B113),NA(),C113+$B$3*(B113-C113))</f>
        <v>#N/A</v>
      </c>
      <c r="D114" s="28" t="str">
        <f aca="false">IF(OR(ISBLANK(B114),ISNA(C114)),"",B114-C114)</f>
        <v/>
      </c>
    </row>
    <row r="115" customFormat="false" ht="12.75" hidden="false" customHeight="false" outlineLevel="0" collapsed="false">
      <c r="A115" s="33" t="n">
        <v>109</v>
      </c>
      <c r="B115" s="26"/>
      <c r="C115" s="27" t="e">
        <f aca="false">IF(ISBLANK(B114),NA(),C114+$B$3*(B114-C114))</f>
        <v>#N/A</v>
      </c>
      <c r="D115" s="28" t="str">
        <f aca="false">IF(OR(ISBLANK(B115),ISNA(C115)),"",B115-C115)</f>
        <v/>
      </c>
    </row>
    <row r="116" customFormat="false" ht="12.75" hidden="false" customHeight="false" outlineLevel="0" collapsed="false">
      <c r="A116" s="33" t="n">
        <v>110</v>
      </c>
      <c r="B116" s="26"/>
      <c r="C116" s="27" t="e">
        <f aca="false">IF(ISBLANK(B115),NA(),C115+$B$3*(B115-C115))</f>
        <v>#N/A</v>
      </c>
      <c r="D116" s="28" t="str">
        <f aca="false">IF(OR(ISBLANK(B116),ISNA(C116)),"",B116-C116)</f>
        <v/>
      </c>
    </row>
    <row r="117" customFormat="false" ht="12.75" hidden="false" customHeight="false" outlineLevel="0" collapsed="false">
      <c r="A117" s="33" t="n">
        <v>111</v>
      </c>
      <c r="B117" s="26"/>
      <c r="C117" s="27" t="e">
        <f aca="false">IF(ISBLANK(B116),NA(),C116+$B$3*(B116-C116))</f>
        <v>#N/A</v>
      </c>
      <c r="D117" s="28" t="str">
        <f aca="false">IF(OR(ISBLANK(B117),ISNA(C117)),"",B117-C117)</f>
        <v/>
      </c>
    </row>
    <row r="118" customFormat="false" ht="12.75" hidden="false" customHeight="false" outlineLevel="0" collapsed="false">
      <c r="A118" s="33" t="n">
        <v>112</v>
      </c>
      <c r="B118" s="26"/>
      <c r="C118" s="27" t="e">
        <f aca="false">IF(ISBLANK(B117),NA(),C117+$B$3*(B117-C117))</f>
        <v>#N/A</v>
      </c>
      <c r="D118" s="28" t="str">
        <f aca="false">IF(OR(ISBLANK(B118),ISNA(C118)),"",B118-C118)</f>
        <v/>
      </c>
    </row>
    <row r="119" customFormat="false" ht="12.75" hidden="false" customHeight="false" outlineLevel="0" collapsed="false">
      <c r="A119" s="33" t="n">
        <v>113</v>
      </c>
      <c r="B119" s="26"/>
      <c r="C119" s="27" t="e">
        <f aca="false">IF(ISBLANK(B118),NA(),C118+$B$3*(B118-C118))</f>
        <v>#N/A</v>
      </c>
      <c r="D119" s="28" t="str">
        <f aca="false">IF(OR(ISBLANK(B119),ISNA(C119)),"",B119-C119)</f>
        <v/>
      </c>
    </row>
    <row r="120" customFormat="false" ht="12.75" hidden="false" customHeight="false" outlineLevel="0" collapsed="false">
      <c r="A120" s="33" t="n">
        <v>114</v>
      </c>
      <c r="B120" s="26"/>
      <c r="C120" s="27" t="e">
        <f aca="false">IF(ISBLANK(B119),NA(),C119+$B$3*(B119-C119))</f>
        <v>#N/A</v>
      </c>
      <c r="D120" s="28" t="str">
        <f aca="false">IF(OR(ISBLANK(B120),ISNA(C120)),"",B120-C120)</f>
        <v/>
      </c>
    </row>
    <row r="121" customFormat="false" ht="12.75" hidden="false" customHeight="false" outlineLevel="0" collapsed="false">
      <c r="A121" s="33" t="n">
        <v>115</v>
      </c>
      <c r="B121" s="26"/>
      <c r="C121" s="27" t="e">
        <f aca="false">IF(ISBLANK(B120),NA(),C120+$B$3*(B120-C120))</f>
        <v>#N/A</v>
      </c>
      <c r="D121" s="28" t="str">
        <f aca="false">IF(OR(ISBLANK(B121),ISNA(C121)),"",B121-C121)</f>
        <v/>
      </c>
    </row>
    <row r="122" customFormat="false" ht="12.75" hidden="false" customHeight="false" outlineLevel="0" collapsed="false">
      <c r="A122" s="33" t="n">
        <v>116</v>
      </c>
      <c r="B122" s="26"/>
      <c r="C122" s="27" t="e">
        <f aca="false">IF(ISBLANK(B121),NA(),C121+$B$3*(B121-C121))</f>
        <v>#N/A</v>
      </c>
      <c r="D122" s="28" t="str">
        <f aca="false">IF(OR(ISBLANK(B122),ISNA(C122)),"",B122-C122)</f>
        <v/>
      </c>
    </row>
    <row r="123" customFormat="false" ht="12.75" hidden="false" customHeight="false" outlineLevel="0" collapsed="false">
      <c r="A123" s="33" t="n">
        <v>117</v>
      </c>
      <c r="B123" s="26"/>
      <c r="C123" s="27" t="e">
        <f aca="false">IF(ISBLANK(B122),NA(),C122+$B$3*(B122-C122))</f>
        <v>#N/A</v>
      </c>
      <c r="D123" s="28" t="str">
        <f aca="false">IF(OR(ISBLANK(B123),ISNA(C123)),"",B123-C123)</f>
        <v/>
      </c>
    </row>
    <row r="124" customFormat="false" ht="12.75" hidden="false" customHeight="false" outlineLevel="0" collapsed="false">
      <c r="A124" s="33" t="n">
        <v>118</v>
      </c>
      <c r="B124" s="26"/>
      <c r="C124" s="27" t="e">
        <f aca="false">IF(ISBLANK(B123),NA(),C123+$B$3*(B123-C123))</f>
        <v>#N/A</v>
      </c>
      <c r="D124" s="28" t="str">
        <f aca="false">IF(OR(ISBLANK(B124),ISNA(C124)),"",B124-C124)</f>
        <v/>
      </c>
    </row>
    <row r="125" customFormat="false" ht="12.75" hidden="false" customHeight="false" outlineLevel="0" collapsed="false">
      <c r="A125" s="33" t="n">
        <v>119</v>
      </c>
      <c r="B125" s="26"/>
      <c r="C125" s="27" t="e">
        <f aca="false">IF(ISBLANK(B124),NA(),C124+$B$3*(B124-C124))</f>
        <v>#N/A</v>
      </c>
      <c r="D125" s="28" t="str">
        <f aca="false">IF(OR(ISBLANK(B125),ISNA(C125)),"",B125-C125)</f>
        <v/>
      </c>
    </row>
    <row r="126" customFormat="false" ht="12.75" hidden="false" customHeight="false" outlineLevel="0" collapsed="false">
      <c r="A126" s="33" t="n">
        <v>120</v>
      </c>
      <c r="B126" s="26"/>
      <c r="C126" s="27" t="e">
        <f aca="false">IF(ISBLANK(B125),NA(),C125+$B$3*(B125-C125))</f>
        <v>#N/A</v>
      </c>
      <c r="D126" s="28" t="str">
        <f aca="false">IF(OR(ISBLANK(B126),ISNA(C126)),"",B126-C126)</f>
        <v/>
      </c>
    </row>
    <row r="127" customFormat="false" ht="12.75" hidden="false" customHeight="false" outlineLevel="0" collapsed="false">
      <c r="A127" s="33" t="n">
        <v>121</v>
      </c>
      <c r="B127" s="26"/>
      <c r="C127" s="27" t="e">
        <f aca="false">IF(ISBLANK(B126),NA(),C126+$B$3*(B126-C126))</f>
        <v>#N/A</v>
      </c>
      <c r="D127" s="28" t="str">
        <f aca="false">IF(OR(ISBLANK(B127),ISNA(C127)),"",B127-C127)</f>
        <v/>
      </c>
    </row>
    <row r="128" customFormat="false" ht="12.75" hidden="false" customHeight="false" outlineLevel="0" collapsed="false">
      <c r="A128" s="33" t="n">
        <v>122</v>
      </c>
      <c r="B128" s="26"/>
      <c r="C128" s="27" t="e">
        <f aca="false">IF(ISBLANK(B127),NA(),C127+$B$3*(B127-C127))</f>
        <v>#N/A</v>
      </c>
      <c r="D128" s="28" t="str">
        <f aca="false">IF(OR(ISBLANK(B128),ISNA(C128)),"",B128-C128)</f>
        <v/>
      </c>
    </row>
    <row r="129" customFormat="false" ht="12.75" hidden="false" customHeight="false" outlineLevel="0" collapsed="false">
      <c r="A129" s="33" t="n">
        <v>123</v>
      </c>
      <c r="B129" s="26"/>
      <c r="C129" s="27" t="e">
        <f aca="false">IF(ISBLANK(B128),NA(),C128+$B$3*(B128-C128))</f>
        <v>#N/A</v>
      </c>
      <c r="D129" s="28" t="str">
        <f aca="false">IF(OR(ISBLANK(B129),ISNA(C129)),"",B129-C129)</f>
        <v/>
      </c>
    </row>
    <row r="130" customFormat="false" ht="12.75" hidden="false" customHeight="false" outlineLevel="0" collapsed="false">
      <c r="A130" s="33" t="n">
        <v>124</v>
      </c>
      <c r="B130" s="26"/>
      <c r="C130" s="27" t="e">
        <f aca="false">IF(ISBLANK(B129),NA(),C129+$B$3*(B129-C129))</f>
        <v>#N/A</v>
      </c>
      <c r="D130" s="28" t="str">
        <f aca="false">IF(OR(ISBLANK(B130),ISNA(C130)),"",B130-C130)</f>
        <v/>
      </c>
    </row>
    <row r="131" customFormat="false" ht="12.75" hidden="false" customHeight="false" outlineLevel="0" collapsed="false">
      <c r="A131" s="33" t="n">
        <v>125</v>
      </c>
      <c r="B131" s="26"/>
      <c r="C131" s="27" t="e">
        <f aca="false">IF(ISBLANK(B130),NA(),C130+$B$3*(B130-C130))</f>
        <v>#N/A</v>
      </c>
      <c r="D131" s="28" t="str">
        <f aca="false">IF(OR(ISBLANK(B131),ISNA(C131)),"",B131-C131)</f>
        <v/>
      </c>
    </row>
    <row r="132" customFormat="false" ht="12.75" hidden="false" customHeight="false" outlineLevel="0" collapsed="false">
      <c r="A132" s="33" t="n">
        <v>126</v>
      </c>
      <c r="B132" s="26"/>
      <c r="C132" s="27" t="e">
        <f aca="false">IF(ISBLANK(B131),NA(),C131+$B$3*(B131-C131))</f>
        <v>#N/A</v>
      </c>
      <c r="D132" s="28" t="str">
        <f aca="false">IF(OR(ISBLANK(B132),ISNA(C132)),"",B132-C132)</f>
        <v/>
      </c>
    </row>
    <row r="133" customFormat="false" ht="12.75" hidden="false" customHeight="false" outlineLevel="0" collapsed="false">
      <c r="A133" s="33" t="n">
        <v>127</v>
      </c>
      <c r="B133" s="26"/>
      <c r="C133" s="27" t="e">
        <f aca="false">IF(ISBLANK(B132),NA(),C132+$B$3*(B132-C132))</f>
        <v>#N/A</v>
      </c>
      <c r="D133" s="28" t="str">
        <f aca="false">IF(OR(ISBLANK(B133),ISNA(C133)),"",B133-C133)</f>
        <v/>
      </c>
    </row>
    <row r="134" customFormat="false" ht="12.75" hidden="false" customHeight="false" outlineLevel="0" collapsed="false">
      <c r="A134" s="33" t="n">
        <v>128</v>
      </c>
      <c r="B134" s="26"/>
      <c r="C134" s="27" t="e">
        <f aca="false">IF(ISBLANK(B133),NA(),C133+$B$3*(B133-C133))</f>
        <v>#N/A</v>
      </c>
      <c r="D134" s="28" t="str">
        <f aca="false">IF(OR(ISBLANK(B134),ISNA(C134)),"",B134-C134)</f>
        <v/>
      </c>
    </row>
    <row r="135" customFormat="false" ht="12.75" hidden="false" customHeight="false" outlineLevel="0" collapsed="false">
      <c r="A135" s="33" t="n">
        <v>129</v>
      </c>
      <c r="B135" s="26"/>
      <c r="C135" s="27" t="e">
        <f aca="false">IF(ISBLANK(B134),NA(),C134+$B$3*(B134-C134))</f>
        <v>#N/A</v>
      </c>
      <c r="D135" s="28" t="str">
        <f aca="false">IF(OR(ISBLANK(B135),ISNA(C135)),"",B135-C135)</f>
        <v/>
      </c>
    </row>
    <row r="136" customFormat="false" ht="12.75" hidden="false" customHeight="false" outlineLevel="0" collapsed="false">
      <c r="A136" s="33" t="n">
        <v>130</v>
      </c>
      <c r="B136" s="26"/>
      <c r="C136" s="27" t="e">
        <f aca="false">IF(ISBLANK(B135),NA(),C135+$B$3*(B135-C135))</f>
        <v>#N/A</v>
      </c>
      <c r="D136" s="28" t="str">
        <f aca="false">IF(OR(ISBLANK(B136),ISNA(C136)),"",B136-C136)</f>
        <v/>
      </c>
    </row>
    <row r="137" customFormat="false" ht="12.75" hidden="false" customHeight="false" outlineLevel="0" collapsed="false">
      <c r="A137" s="33" t="n">
        <v>131</v>
      </c>
      <c r="B137" s="26"/>
      <c r="C137" s="27" t="e">
        <f aca="false">IF(ISBLANK(B136),NA(),C136+$B$3*(B136-C136))</f>
        <v>#N/A</v>
      </c>
      <c r="D137" s="28" t="str">
        <f aca="false">IF(OR(ISBLANK(B137),ISNA(C137)),"",B137-C137)</f>
        <v/>
      </c>
    </row>
    <row r="138" customFormat="false" ht="12.75" hidden="false" customHeight="false" outlineLevel="0" collapsed="false">
      <c r="A138" s="33" t="n">
        <v>132</v>
      </c>
      <c r="B138" s="26"/>
      <c r="C138" s="27" t="e">
        <f aca="false">IF(ISBLANK(B137),NA(),C137+$B$3*(B137-C137))</f>
        <v>#N/A</v>
      </c>
      <c r="D138" s="28" t="str">
        <f aca="false">IF(OR(ISBLANK(B138),ISNA(C138)),"",B138-C138)</f>
        <v/>
      </c>
    </row>
    <row r="139" customFormat="false" ht="12.75" hidden="false" customHeight="false" outlineLevel="0" collapsed="false">
      <c r="A139" s="33" t="n">
        <v>133</v>
      </c>
      <c r="B139" s="26"/>
      <c r="C139" s="27" t="e">
        <f aca="false">IF(ISBLANK(B138),NA(),C138+$B$3*(B138-C138))</f>
        <v>#N/A</v>
      </c>
      <c r="D139" s="28" t="str">
        <f aca="false">IF(OR(ISBLANK(B139),ISNA(C139)),"",B139-C139)</f>
        <v/>
      </c>
    </row>
    <row r="140" customFormat="false" ht="12.75" hidden="false" customHeight="false" outlineLevel="0" collapsed="false">
      <c r="A140" s="33" t="n">
        <v>134</v>
      </c>
      <c r="B140" s="26"/>
      <c r="C140" s="27" t="e">
        <f aca="false">IF(ISBLANK(B139),NA(),C139+$B$3*(B139-C139))</f>
        <v>#N/A</v>
      </c>
      <c r="D140" s="28" t="str">
        <f aca="false">IF(OR(ISBLANK(B140),ISNA(C140)),"",B140-C140)</f>
        <v/>
      </c>
    </row>
    <row r="141" customFormat="false" ht="12.75" hidden="false" customHeight="false" outlineLevel="0" collapsed="false">
      <c r="A141" s="33" t="n">
        <v>135</v>
      </c>
      <c r="B141" s="26"/>
      <c r="C141" s="27" t="e">
        <f aca="false">IF(ISBLANK(B140),NA(),C140+$B$3*(B140-C140))</f>
        <v>#N/A</v>
      </c>
      <c r="D141" s="28" t="str">
        <f aca="false">IF(OR(ISBLANK(B141),ISNA(C141)),"",B141-C141)</f>
        <v/>
      </c>
    </row>
    <row r="142" customFormat="false" ht="12.75" hidden="false" customHeight="false" outlineLevel="0" collapsed="false">
      <c r="A142" s="33" t="n">
        <v>136</v>
      </c>
      <c r="B142" s="26"/>
      <c r="C142" s="27" t="e">
        <f aca="false">IF(ISBLANK(B141),NA(),C141+$B$3*(B141-C141))</f>
        <v>#N/A</v>
      </c>
      <c r="D142" s="28" t="str">
        <f aca="false">IF(OR(ISBLANK(B142),ISNA(C142)),"",B142-C142)</f>
        <v/>
      </c>
    </row>
    <row r="143" customFormat="false" ht="12.75" hidden="false" customHeight="false" outlineLevel="0" collapsed="false">
      <c r="A143" s="33" t="n">
        <v>137</v>
      </c>
      <c r="B143" s="26"/>
      <c r="C143" s="27" t="e">
        <f aca="false">IF(ISBLANK(B142),NA(),C142+$B$3*(B142-C142))</f>
        <v>#N/A</v>
      </c>
      <c r="D143" s="28" t="str">
        <f aca="false">IF(OR(ISBLANK(B143),ISNA(C143)),"",B143-C143)</f>
        <v/>
      </c>
    </row>
    <row r="144" customFormat="false" ht="12.75" hidden="false" customHeight="false" outlineLevel="0" collapsed="false">
      <c r="A144" s="33" t="n">
        <v>138</v>
      </c>
      <c r="B144" s="26"/>
      <c r="C144" s="27" t="e">
        <f aca="false">IF(ISBLANK(B143),NA(),C143+$B$3*(B143-C143))</f>
        <v>#N/A</v>
      </c>
      <c r="D144" s="28" t="str">
        <f aca="false">IF(OR(ISBLANK(B144),ISNA(C144)),"",B144-C144)</f>
        <v/>
      </c>
    </row>
    <row r="145" customFormat="false" ht="12.75" hidden="false" customHeight="false" outlineLevel="0" collapsed="false">
      <c r="A145" s="33" t="n">
        <v>139</v>
      </c>
      <c r="B145" s="26"/>
      <c r="C145" s="27" t="e">
        <f aca="false">IF(ISBLANK(B144),NA(),C144+$B$3*(B144-C144))</f>
        <v>#N/A</v>
      </c>
      <c r="D145" s="28" t="str">
        <f aca="false">IF(OR(ISBLANK(B145),ISNA(C145)),"",B145-C145)</f>
        <v/>
      </c>
    </row>
    <row r="146" customFormat="false" ht="12.75" hidden="false" customHeight="false" outlineLevel="0" collapsed="false">
      <c r="A146" s="33" t="n">
        <v>140</v>
      </c>
      <c r="B146" s="26"/>
      <c r="C146" s="27" t="e">
        <f aca="false">IF(ISBLANK(B145),NA(),C145+$B$3*(B145-C145))</f>
        <v>#N/A</v>
      </c>
      <c r="D146" s="28" t="str">
        <f aca="false">IF(OR(ISBLANK(B146),ISNA(C146)),"",B146-C146)</f>
        <v/>
      </c>
    </row>
    <row r="147" customFormat="false" ht="12.75" hidden="false" customHeight="false" outlineLevel="0" collapsed="false">
      <c r="A147" s="33" t="n">
        <v>141</v>
      </c>
      <c r="B147" s="26"/>
      <c r="C147" s="27" t="e">
        <f aca="false">IF(ISBLANK(B146),NA(),C146+$B$3*(B146-C146))</f>
        <v>#N/A</v>
      </c>
      <c r="D147" s="28" t="str">
        <f aca="false">IF(OR(ISBLANK(B147),ISNA(C147)),"",B147-C147)</f>
        <v/>
      </c>
    </row>
    <row r="148" customFormat="false" ht="12.75" hidden="false" customHeight="false" outlineLevel="0" collapsed="false">
      <c r="A148" s="33" t="n">
        <v>142</v>
      </c>
      <c r="B148" s="26"/>
      <c r="C148" s="27" t="e">
        <f aca="false">IF(ISBLANK(B147),NA(),C147+$B$3*(B147-C147))</f>
        <v>#N/A</v>
      </c>
      <c r="D148" s="28" t="str">
        <f aca="false">IF(OR(ISBLANK(B148),ISNA(C148)),"",B148-C148)</f>
        <v/>
      </c>
    </row>
    <row r="149" customFormat="false" ht="12.75" hidden="false" customHeight="false" outlineLevel="0" collapsed="false">
      <c r="A149" s="33" t="n">
        <v>143</v>
      </c>
      <c r="B149" s="26"/>
      <c r="C149" s="27" t="e">
        <f aca="false">IF(ISBLANK(B148),NA(),C148+$B$3*(B148-C148))</f>
        <v>#N/A</v>
      </c>
      <c r="D149" s="28" t="str">
        <f aca="false">IF(OR(ISBLANK(B149),ISNA(C149)),"",B149-C149)</f>
        <v/>
      </c>
    </row>
    <row r="150" customFormat="false" ht="12.75" hidden="false" customHeight="false" outlineLevel="0" collapsed="false">
      <c r="A150" s="33" t="n">
        <v>144</v>
      </c>
      <c r="B150" s="26"/>
      <c r="C150" s="27" t="e">
        <f aca="false">IF(ISBLANK(B149),NA(),C149+$B$3*(B149-C149))</f>
        <v>#N/A</v>
      </c>
      <c r="D150" s="28" t="str">
        <f aca="false">IF(OR(ISBLANK(B150),ISNA(C150)),"",B150-C150)</f>
        <v/>
      </c>
    </row>
    <row r="151" customFormat="false" ht="12.75" hidden="false" customHeight="false" outlineLevel="0" collapsed="false">
      <c r="A151" s="33" t="n">
        <v>145</v>
      </c>
      <c r="B151" s="26"/>
      <c r="C151" s="27" t="e">
        <f aca="false">IF(ISBLANK(B150),NA(),C150+$B$3*(B150-C150))</f>
        <v>#N/A</v>
      </c>
      <c r="D151" s="28" t="str">
        <f aca="false">IF(OR(ISBLANK(B151),ISNA(C151)),"",B151-C151)</f>
        <v/>
      </c>
    </row>
    <row r="152" customFormat="false" ht="12.75" hidden="false" customHeight="false" outlineLevel="0" collapsed="false">
      <c r="A152" s="33" t="n">
        <v>146</v>
      </c>
      <c r="B152" s="26"/>
      <c r="C152" s="27" t="e">
        <f aca="false">IF(ISBLANK(B151),NA(),C151+$B$3*(B151-C151))</f>
        <v>#N/A</v>
      </c>
      <c r="D152" s="28" t="str">
        <f aca="false">IF(OR(ISBLANK(B152),ISNA(C152)),"",B152-C152)</f>
        <v/>
      </c>
    </row>
    <row r="153" customFormat="false" ht="12.75" hidden="false" customHeight="false" outlineLevel="0" collapsed="false">
      <c r="A153" s="33" t="n">
        <v>147</v>
      </c>
      <c r="B153" s="26"/>
      <c r="C153" s="27" t="e">
        <f aca="false">IF(ISBLANK(B152),NA(),C152+$B$3*(B152-C152))</f>
        <v>#N/A</v>
      </c>
      <c r="D153" s="28" t="str">
        <f aca="false">IF(OR(ISBLANK(B153),ISNA(C153)),"",B153-C153)</f>
        <v/>
      </c>
    </row>
    <row r="154" customFormat="false" ht="12.75" hidden="false" customHeight="false" outlineLevel="0" collapsed="false">
      <c r="A154" s="33" t="n">
        <v>148</v>
      </c>
      <c r="B154" s="26"/>
      <c r="C154" s="27" t="e">
        <f aca="false">IF(ISBLANK(B153),NA(),C153+$B$3*(B153-C153))</f>
        <v>#N/A</v>
      </c>
      <c r="D154" s="28" t="str">
        <f aca="false">IF(OR(ISBLANK(B154),ISNA(C154)),"",B154-C154)</f>
        <v/>
      </c>
    </row>
    <row r="155" customFormat="false" ht="12.75" hidden="false" customHeight="false" outlineLevel="0" collapsed="false">
      <c r="A155" s="33" t="n">
        <v>149</v>
      </c>
      <c r="B155" s="26"/>
      <c r="C155" s="27" t="e">
        <f aca="false">IF(ISBLANK(B154),NA(),C154+$B$3*(B154-C154))</f>
        <v>#N/A</v>
      </c>
      <c r="D155" s="28" t="str">
        <f aca="false">IF(OR(ISBLANK(B155),ISNA(C155)),"",B155-C155)</f>
        <v/>
      </c>
    </row>
    <row r="156" customFormat="false" ht="12.75" hidden="false" customHeight="false" outlineLevel="0" collapsed="false">
      <c r="A156" s="33" t="n">
        <v>150</v>
      </c>
      <c r="B156" s="26"/>
      <c r="C156" s="27" t="e">
        <f aca="false">IF(ISBLANK(B155),NA(),C155+$B$3*(B155-C155))</f>
        <v>#N/A</v>
      </c>
      <c r="D156" s="28" t="str">
        <f aca="false">IF(OR(ISBLANK(B156),ISNA(C156)),"",B156-C156)</f>
        <v/>
      </c>
    </row>
    <row r="157" customFormat="false" ht="12.75" hidden="false" customHeight="false" outlineLevel="0" collapsed="false">
      <c r="A157" s="33" t="n">
        <v>151</v>
      </c>
      <c r="B157" s="26"/>
      <c r="C157" s="27" t="e">
        <f aca="false">IF(ISBLANK(B156),NA(),C156+$B$3*(B156-C156))</f>
        <v>#N/A</v>
      </c>
      <c r="D157" s="28" t="str">
        <f aca="false">IF(OR(ISBLANK(B157),ISNA(C157)),"",B157-C157)</f>
        <v/>
      </c>
    </row>
    <row r="158" customFormat="false" ht="12.75" hidden="false" customHeight="false" outlineLevel="0" collapsed="false">
      <c r="A158" s="33" t="n">
        <v>152</v>
      </c>
      <c r="B158" s="26"/>
      <c r="C158" s="27" t="e">
        <f aca="false">IF(ISBLANK(B157),NA(),C157+$B$3*(B157-C157))</f>
        <v>#N/A</v>
      </c>
      <c r="D158" s="28" t="str">
        <f aca="false">IF(OR(ISBLANK(B158),ISNA(C158)),"",B158-C158)</f>
        <v/>
      </c>
    </row>
    <row r="159" customFormat="false" ht="12.75" hidden="false" customHeight="false" outlineLevel="0" collapsed="false">
      <c r="A159" s="33" t="n">
        <v>153</v>
      </c>
      <c r="B159" s="26"/>
      <c r="C159" s="27" t="e">
        <f aca="false">IF(ISBLANK(B158),NA(),C158+$B$3*(B158-C158))</f>
        <v>#N/A</v>
      </c>
      <c r="D159" s="28" t="str">
        <f aca="false">IF(OR(ISBLANK(B159),ISNA(C159)),"",B159-C159)</f>
        <v/>
      </c>
    </row>
    <row r="160" customFormat="false" ht="12.75" hidden="false" customHeight="false" outlineLevel="0" collapsed="false">
      <c r="A160" s="33" t="n">
        <v>154</v>
      </c>
      <c r="B160" s="26"/>
      <c r="C160" s="27" t="e">
        <f aca="false">IF(ISBLANK(B159),NA(),C159+$B$3*(B159-C159))</f>
        <v>#N/A</v>
      </c>
      <c r="D160" s="28" t="str">
        <f aca="false">IF(OR(ISBLANK(B160),ISNA(C160)),"",B160-C160)</f>
        <v/>
      </c>
    </row>
    <row r="161" customFormat="false" ht="12.75" hidden="false" customHeight="false" outlineLevel="0" collapsed="false">
      <c r="A161" s="33" t="n">
        <v>155</v>
      </c>
      <c r="B161" s="26"/>
      <c r="C161" s="27" t="e">
        <f aca="false">IF(ISBLANK(B160),NA(),C160+$B$3*(B160-C160))</f>
        <v>#N/A</v>
      </c>
      <c r="D161" s="28" t="str">
        <f aca="false">IF(OR(ISBLANK(B161),ISNA(C161)),"",B161-C161)</f>
        <v/>
      </c>
    </row>
    <row r="162" customFormat="false" ht="12.75" hidden="false" customHeight="false" outlineLevel="0" collapsed="false">
      <c r="A162" s="33" t="n">
        <v>156</v>
      </c>
      <c r="B162" s="26"/>
      <c r="C162" s="27" t="e">
        <f aca="false">IF(ISBLANK(B161),NA(),C161+$B$3*(B161-C161))</f>
        <v>#N/A</v>
      </c>
      <c r="D162" s="28" t="str">
        <f aca="false">IF(OR(ISBLANK(B162),ISNA(C162)),"",B162-C162)</f>
        <v/>
      </c>
    </row>
    <row r="163" customFormat="false" ht="12.75" hidden="false" customHeight="false" outlineLevel="0" collapsed="false">
      <c r="A163" s="33" t="n">
        <v>157</v>
      </c>
      <c r="B163" s="26"/>
      <c r="C163" s="27" t="e">
        <f aca="false">IF(ISBLANK(B162),NA(),C162+$B$3*(B162-C162))</f>
        <v>#N/A</v>
      </c>
      <c r="D163" s="28" t="str">
        <f aca="false">IF(OR(ISBLANK(B163),ISNA(C163)),"",B163-C163)</f>
        <v/>
      </c>
    </row>
    <row r="164" customFormat="false" ht="12.75" hidden="false" customHeight="false" outlineLevel="0" collapsed="false">
      <c r="A164" s="33" t="n">
        <v>158</v>
      </c>
      <c r="B164" s="26"/>
      <c r="C164" s="27" t="e">
        <f aca="false">IF(ISBLANK(B163),NA(),C163+$B$3*(B163-C163))</f>
        <v>#N/A</v>
      </c>
      <c r="D164" s="28" t="str">
        <f aca="false">IF(OR(ISBLANK(B164),ISNA(C164)),"",B164-C164)</f>
        <v/>
      </c>
    </row>
    <row r="165" customFormat="false" ht="12.75" hidden="false" customHeight="false" outlineLevel="0" collapsed="false">
      <c r="A165" s="33" t="n">
        <v>159</v>
      </c>
      <c r="B165" s="26"/>
      <c r="C165" s="27" t="e">
        <f aca="false">IF(ISBLANK(B164),NA(),C164+$B$3*(B164-C164))</f>
        <v>#N/A</v>
      </c>
      <c r="D165" s="28" t="str">
        <f aca="false">IF(OR(ISBLANK(B165),ISNA(C165)),"",B165-C165)</f>
        <v/>
      </c>
    </row>
    <row r="166" customFormat="false" ht="12.75" hidden="false" customHeight="false" outlineLevel="0" collapsed="false">
      <c r="A166" s="33" t="n">
        <v>160</v>
      </c>
      <c r="B166" s="26"/>
      <c r="C166" s="27" t="e">
        <f aca="false">IF(ISBLANK(B165),NA(),C165+$B$3*(B165-C165))</f>
        <v>#N/A</v>
      </c>
      <c r="D166" s="28" t="str">
        <f aca="false">IF(OR(ISBLANK(B166),ISNA(C166)),"",B166-C166)</f>
        <v/>
      </c>
    </row>
    <row r="167" customFormat="false" ht="12.75" hidden="false" customHeight="false" outlineLevel="0" collapsed="false">
      <c r="A167" s="33" t="n">
        <v>161</v>
      </c>
      <c r="B167" s="26"/>
      <c r="C167" s="27" t="e">
        <f aca="false">IF(ISBLANK(B166),NA(),C166+$B$3*(B166-C166))</f>
        <v>#N/A</v>
      </c>
      <c r="D167" s="28" t="str">
        <f aca="false">IF(OR(ISBLANK(B167),ISNA(C167)),"",B167-C167)</f>
        <v/>
      </c>
    </row>
    <row r="168" customFormat="false" ht="12.75" hidden="false" customHeight="false" outlineLevel="0" collapsed="false">
      <c r="A168" s="33" t="n">
        <v>162</v>
      </c>
      <c r="B168" s="26"/>
      <c r="C168" s="27" t="e">
        <f aca="false">IF(ISBLANK(B167),NA(),C167+$B$3*(B167-C167))</f>
        <v>#N/A</v>
      </c>
      <c r="D168" s="28" t="str">
        <f aca="false">IF(OR(ISBLANK(B168),ISNA(C168)),"",B168-C168)</f>
        <v/>
      </c>
    </row>
    <row r="169" customFormat="false" ht="12.75" hidden="false" customHeight="false" outlineLevel="0" collapsed="false">
      <c r="A169" s="33" t="n">
        <v>163</v>
      </c>
      <c r="B169" s="26"/>
      <c r="C169" s="27" t="e">
        <f aca="false">IF(ISBLANK(B168),NA(),C168+$B$3*(B168-C168))</f>
        <v>#N/A</v>
      </c>
      <c r="D169" s="28" t="str">
        <f aca="false">IF(OR(ISBLANK(B169),ISNA(C169)),"",B169-C169)</f>
        <v/>
      </c>
    </row>
    <row r="170" customFormat="false" ht="12.75" hidden="false" customHeight="false" outlineLevel="0" collapsed="false">
      <c r="A170" s="33" t="n">
        <v>164</v>
      </c>
      <c r="B170" s="26"/>
      <c r="C170" s="27" t="e">
        <f aca="false">IF(ISBLANK(B169),NA(),C169+$B$3*(B169-C169))</f>
        <v>#N/A</v>
      </c>
      <c r="D170" s="28" t="str">
        <f aca="false">IF(OR(ISBLANK(B170),ISNA(C170)),"",B170-C170)</f>
        <v/>
      </c>
    </row>
    <row r="171" customFormat="false" ht="12.75" hidden="false" customHeight="false" outlineLevel="0" collapsed="false">
      <c r="A171" s="33" t="n">
        <v>165</v>
      </c>
      <c r="B171" s="26"/>
      <c r="C171" s="27" t="e">
        <f aca="false">IF(ISBLANK(B170),NA(),C170+$B$3*(B170-C170))</f>
        <v>#N/A</v>
      </c>
      <c r="D171" s="28" t="str">
        <f aca="false">IF(OR(ISBLANK(B171),ISNA(C171)),"",B171-C171)</f>
        <v/>
      </c>
    </row>
    <row r="172" customFormat="false" ht="12.75" hidden="false" customHeight="false" outlineLevel="0" collapsed="false">
      <c r="A172" s="33" t="n">
        <v>166</v>
      </c>
      <c r="B172" s="26"/>
      <c r="C172" s="27" t="e">
        <f aca="false">IF(ISBLANK(B171),NA(),C171+$B$3*(B171-C171))</f>
        <v>#N/A</v>
      </c>
      <c r="D172" s="28" t="str">
        <f aca="false">IF(OR(ISBLANK(B172),ISNA(C172)),"",B172-C172)</f>
        <v/>
      </c>
    </row>
    <row r="173" customFormat="false" ht="12.75" hidden="false" customHeight="false" outlineLevel="0" collapsed="false">
      <c r="A173" s="33" t="n">
        <v>167</v>
      </c>
      <c r="B173" s="26"/>
      <c r="C173" s="27" t="e">
        <f aca="false">IF(ISBLANK(B172),NA(),C172+$B$3*(B172-C172))</f>
        <v>#N/A</v>
      </c>
      <c r="D173" s="28" t="str">
        <f aca="false">IF(OR(ISBLANK(B173),ISNA(C173)),"",B173-C173)</f>
        <v/>
      </c>
    </row>
    <row r="174" customFormat="false" ht="12.75" hidden="false" customHeight="false" outlineLevel="0" collapsed="false">
      <c r="A174" s="33" t="n">
        <v>168</v>
      </c>
      <c r="B174" s="26"/>
      <c r="C174" s="27" t="e">
        <f aca="false">IF(ISBLANK(B173),NA(),C173+$B$3*(B173-C173))</f>
        <v>#N/A</v>
      </c>
      <c r="D174" s="28" t="str">
        <f aca="false">IF(OR(ISBLANK(B174),ISNA(C174)),"",B174-C174)</f>
        <v/>
      </c>
    </row>
    <row r="175" customFormat="false" ht="12.75" hidden="false" customHeight="false" outlineLevel="0" collapsed="false">
      <c r="A175" s="33" t="n">
        <v>169</v>
      </c>
      <c r="B175" s="26"/>
      <c r="C175" s="27" t="e">
        <f aca="false">IF(ISBLANK(B174),NA(),C174+$B$3*(B174-C174))</f>
        <v>#N/A</v>
      </c>
      <c r="D175" s="28" t="str">
        <f aca="false">IF(OR(ISBLANK(B175),ISNA(C175)),"",B175-C175)</f>
        <v/>
      </c>
    </row>
    <row r="176" customFormat="false" ht="12.75" hidden="false" customHeight="false" outlineLevel="0" collapsed="false">
      <c r="A176" s="33" t="n">
        <v>170</v>
      </c>
      <c r="B176" s="26"/>
      <c r="C176" s="27" t="e">
        <f aca="false">IF(ISBLANK(B175),NA(),C175+$B$3*(B175-C175))</f>
        <v>#N/A</v>
      </c>
      <c r="D176" s="28" t="str">
        <f aca="false">IF(OR(ISBLANK(B176),ISNA(C176)),"",B176-C176)</f>
        <v/>
      </c>
    </row>
    <row r="177" customFormat="false" ht="12.75" hidden="false" customHeight="false" outlineLevel="0" collapsed="false">
      <c r="A177" s="33" t="n">
        <v>171</v>
      </c>
      <c r="B177" s="26"/>
      <c r="C177" s="27" t="e">
        <f aca="false">IF(ISBLANK(B176),NA(),C176+$B$3*(B176-C176))</f>
        <v>#N/A</v>
      </c>
      <c r="D177" s="28" t="str">
        <f aca="false">IF(OR(ISBLANK(B177),ISNA(C177)),"",B177-C177)</f>
        <v/>
      </c>
    </row>
    <row r="178" customFormat="false" ht="12.75" hidden="false" customHeight="false" outlineLevel="0" collapsed="false">
      <c r="A178" s="33" t="n">
        <v>172</v>
      </c>
      <c r="B178" s="26"/>
      <c r="C178" s="27" t="e">
        <f aca="false">IF(ISBLANK(B177),NA(),C177+$B$3*(B177-C177))</f>
        <v>#N/A</v>
      </c>
      <c r="D178" s="28" t="str">
        <f aca="false">IF(OR(ISBLANK(B178),ISNA(C178)),"",B178-C178)</f>
        <v/>
      </c>
    </row>
    <row r="179" customFormat="false" ht="12.75" hidden="false" customHeight="false" outlineLevel="0" collapsed="false">
      <c r="A179" s="33" t="n">
        <v>173</v>
      </c>
      <c r="B179" s="26"/>
      <c r="C179" s="27" t="e">
        <f aca="false">IF(ISBLANK(B178),NA(),C178+$B$3*(B178-C178))</f>
        <v>#N/A</v>
      </c>
      <c r="D179" s="28" t="str">
        <f aca="false">IF(OR(ISBLANK(B179),ISNA(C179)),"",B179-C179)</f>
        <v/>
      </c>
    </row>
    <row r="180" customFormat="false" ht="12.75" hidden="false" customHeight="false" outlineLevel="0" collapsed="false">
      <c r="A180" s="33" t="n">
        <v>174</v>
      </c>
      <c r="B180" s="26"/>
      <c r="C180" s="27" t="e">
        <f aca="false">IF(ISBLANK(B179),NA(),C179+$B$3*(B179-C179))</f>
        <v>#N/A</v>
      </c>
      <c r="D180" s="28" t="str">
        <f aca="false">IF(OR(ISBLANK(B180),ISNA(C180)),"",B180-C180)</f>
        <v/>
      </c>
    </row>
    <row r="181" customFormat="false" ht="12.75" hidden="false" customHeight="false" outlineLevel="0" collapsed="false">
      <c r="A181" s="33" t="n">
        <v>175</v>
      </c>
      <c r="B181" s="26"/>
      <c r="C181" s="27" t="e">
        <f aca="false">IF(ISBLANK(B180),NA(),C180+$B$3*(B180-C180))</f>
        <v>#N/A</v>
      </c>
      <c r="D181" s="28" t="str">
        <f aca="false">IF(OR(ISBLANK(B181),ISNA(C181)),"",B181-C181)</f>
        <v/>
      </c>
    </row>
    <row r="182" customFormat="false" ht="12.75" hidden="false" customHeight="false" outlineLevel="0" collapsed="false">
      <c r="A182" s="33" t="n">
        <v>176</v>
      </c>
      <c r="B182" s="26"/>
      <c r="C182" s="27" t="e">
        <f aca="false">IF(ISBLANK(B181),NA(),C181+$B$3*(B181-C181))</f>
        <v>#N/A</v>
      </c>
      <c r="D182" s="28" t="str">
        <f aca="false">IF(OR(ISBLANK(B182),ISNA(C182)),"",B182-C182)</f>
        <v/>
      </c>
    </row>
    <row r="183" customFormat="false" ht="12.75" hidden="false" customHeight="false" outlineLevel="0" collapsed="false">
      <c r="A183" s="33" t="n">
        <v>177</v>
      </c>
      <c r="B183" s="26"/>
      <c r="C183" s="27" t="e">
        <f aca="false">IF(ISBLANK(B182),NA(),C182+$B$3*(B182-C182))</f>
        <v>#N/A</v>
      </c>
      <c r="D183" s="28" t="str">
        <f aca="false">IF(OR(ISBLANK(B183),ISNA(C183)),"",B183-C183)</f>
        <v/>
      </c>
    </row>
    <row r="184" customFormat="false" ht="12.75" hidden="false" customHeight="false" outlineLevel="0" collapsed="false">
      <c r="A184" s="33" t="n">
        <v>178</v>
      </c>
      <c r="B184" s="26"/>
      <c r="C184" s="27" t="e">
        <f aca="false">IF(ISBLANK(B183),NA(),C183+$B$3*(B183-C183))</f>
        <v>#N/A</v>
      </c>
      <c r="D184" s="28" t="str">
        <f aca="false">IF(OR(ISBLANK(B184),ISNA(C184)),"",B184-C184)</f>
        <v/>
      </c>
    </row>
    <row r="185" customFormat="false" ht="12.75" hidden="false" customHeight="false" outlineLevel="0" collapsed="false">
      <c r="A185" s="33" t="n">
        <v>179</v>
      </c>
      <c r="B185" s="26"/>
      <c r="C185" s="27" t="e">
        <f aca="false">IF(ISBLANK(B184),NA(),C184+$B$3*(B184-C184))</f>
        <v>#N/A</v>
      </c>
      <c r="D185" s="28" t="str">
        <f aca="false">IF(OR(ISBLANK(B185),ISNA(C185)),"",B185-C185)</f>
        <v/>
      </c>
    </row>
    <row r="186" customFormat="false" ht="12.75" hidden="false" customHeight="false" outlineLevel="0" collapsed="false">
      <c r="A186" s="33" t="n">
        <v>180</v>
      </c>
      <c r="B186" s="26"/>
      <c r="C186" s="27" t="e">
        <f aca="false">IF(ISBLANK(B185),NA(),C185+$B$3*(B185-C185))</f>
        <v>#N/A</v>
      </c>
      <c r="D186" s="28" t="str">
        <f aca="false">IF(OR(ISBLANK(B186),ISNA(C186)),"",B186-C186)</f>
        <v/>
      </c>
    </row>
    <row r="187" customFormat="false" ht="12.75" hidden="false" customHeight="false" outlineLevel="0" collapsed="false">
      <c r="A187" s="33" t="n">
        <v>181</v>
      </c>
      <c r="B187" s="26"/>
      <c r="C187" s="27" t="e">
        <f aca="false">IF(ISBLANK(B186),NA(),C186+$B$3*(B186-C186))</f>
        <v>#N/A</v>
      </c>
      <c r="D187" s="28" t="str">
        <f aca="false">IF(OR(ISBLANK(B187),ISNA(C187)),"",B187-C187)</f>
        <v/>
      </c>
    </row>
    <row r="188" customFormat="false" ht="12.75" hidden="false" customHeight="false" outlineLevel="0" collapsed="false">
      <c r="A188" s="33" t="n">
        <v>182</v>
      </c>
      <c r="B188" s="26"/>
      <c r="C188" s="27" t="e">
        <f aca="false">IF(ISBLANK(B187),NA(),C187+$B$3*(B187-C187))</f>
        <v>#N/A</v>
      </c>
      <c r="D188" s="28" t="str">
        <f aca="false">IF(OR(ISBLANK(B188),ISNA(C188)),"",B188-C188)</f>
        <v/>
      </c>
    </row>
    <row r="189" customFormat="false" ht="12.75" hidden="false" customHeight="false" outlineLevel="0" collapsed="false">
      <c r="A189" s="33" t="n">
        <v>183</v>
      </c>
      <c r="B189" s="26"/>
      <c r="C189" s="27" t="e">
        <f aca="false">IF(ISBLANK(B188),NA(),C188+$B$3*(B188-C188))</f>
        <v>#N/A</v>
      </c>
      <c r="D189" s="28" t="str">
        <f aca="false">IF(OR(ISBLANK(B189),ISNA(C189)),"",B189-C189)</f>
        <v/>
      </c>
    </row>
    <row r="190" customFormat="false" ht="12.75" hidden="false" customHeight="false" outlineLevel="0" collapsed="false">
      <c r="A190" s="33" t="n">
        <v>184</v>
      </c>
      <c r="B190" s="26"/>
      <c r="C190" s="27" t="e">
        <f aca="false">IF(ISBLANK(B189),NA(),C189+$B$3*(B189-C189))</f>
        <v>#N/A</v>
      </c>
      <c r="D190" s="28" t="str">
        <f aca="false">IF(OR(ISBLANK(B190),ISNA(C190)),"",B190-C190)</f>
        <v/>
      </c>
    </row>
    <row r="191" customFormat="false" ht="12.75" hidden="false" customHeight="false" outlineLevel="0" collapsed="false">
      <c r="A191" s="33" t="n">
        <v>185</v>
      </c>
      <c r="B191" s="26"/>
      <c r="C191" s="27" t="e">
        <f aca="false">IF(ISBLANK(B190),NA(),C190+$B$3*(B190-C190))</f>
        <v>#N/A</v>
      </c>
      <c r="D191" s="28" t="str">
        <f aca="false">IF(OR(ISBLANK(B191),ISNA(C191)),"",B191-C191)</f>
        <v/>
      </c>
    </row>
    <row r="192" customFormat="false" ht="12.75" hidden="false" customHeight="false" outlineLevel="0" collapsed="false">
      <c r="A192" s="33" t="n">
        <v>186</v>
      </c>
      <c r="B192" s="26"/>
      <c r="C192" s="27" t="e">
        <f aca="false">IF(ISBLANK(B191),NA(),C191+$B$3*(B191-C191))</f>
        <v>#N/A</v>
      </c>
      <c r="D192" s="28" t="str">
        <f aca="false">IF(OR(ISBLANK(B192),ISNA(C192)),"",B192-C192)</f>
        <v/>
      </c>
    </row>
    <row r="193" customFormat="false" ht="12.75" hidden="false" customHeight="false" outlineLevel="0" collapsed="false">
      <c r="A193" s="33" t="n">
        <v>187</v>
      </c>
      <c r="B193" s="26"/>
      <c r="C193" s="27" t="e">
        <f aca="false">IF(ISBLANK(B192),NA(),C192+$B$3*(B192-C192))</f>
        <v>#N/A</v>
      </c>
      <c r="D193" s="28" t="str">
        <f aca="false">IF(OR(ISBLANK(B193),ISNA(C193)),"",B193-C193)</f>
        <v/>
      </c>
    </row>
    <row r="194" customFormat="false" ht="12.75" hidden="false" customHeight="false" outlineLevel="0" collapsed="false">
      <c r="A194" s="33" t="n">
        <v>188</v>
      </c>
      <c r="B194" s="26"/>
      <c r="C194" s="27" t="e">
        <f aca="false">IF(ISBLANK(B193),NA(),C193+$B$3*(B193-C193))</f>
        <v>#N/A</v>
      </c>
      <c r="D194" s="28" t="str">
        <f aca="false">IF(OR(ISBLANK(B194),ISNA(C194)),"",B194-C194)</f>
        <v/>
      </c>
    </row>
    <row r="195" customFormat="false" ht="12.75" hidden="false" customHeight="false" outlineLevel="0" collapsed="false">
      <c r="A195" s="33" t="n">
        <v>189</v>
      </c>
      <c r="B195" s="26"/>
      <c r="C195" s="27" t="e">
        <f aca="false">IF(ISBLANK(B194),NA(),C194+$B$3*(B194-C194))</f>
        <v>#N/A</v>
      </c>
      <c r="D195" s="28" t="str">
        <f aca="false">IF(OR(ISBLANK(B195),ISNA(C195)),"",B195-C195)</f>
        <v/>
      </c>
    </row>
    <row r="196" customFormat="false" ht="12.75" hidden="false" customHeight="false" outlineLevel="0" collapsed="false">
      <c r="A196" s="33" t="n">
        <v>190</v>
      </c>
      <c r="B196" s="26"/>
      <c r="C196" s="27" t="e">
        <f aca="false">IF(ISBLANK(B195),NA(),C195+$B$3*(B195-C195))</f>
        <v>#N/A</v>
      </c>
      <c r="D196" s="28" t="str">
        <f aca="false">IF(OR(ISBLANK(B196),ISNA(C196)),"",B196-C196)</f>
        <v/>
      </c>
    </row>
    <row r="197" customFormat="false" ht="12.75" hidden="false" customHeight="false" outlineLevel="0" collapsed="false">
      <c r="A197" s="33" t="n">
        <v>191</v>
      </c>
      <c r="B197" s="26"/>
      <c r="C197" s="27" t="e">
        <f aca="false">IF(ISBLANK(B196),NA(),C196+$B$3*(B196-C196))</f>
        <v>#N/A</v>
      </c>
      <c r="D197" s="28" t="str">
        <f aca="false">IF(OR(ISBLANK(B197),ISNA(C197)),"",B197-C197)</f>
        <v/>
      </c>
    </row>
    <row r="198" customFormat="false" ht="12.75" hidden="false" customHeight="false" outlineLevel="0" collapsed="false">
      <c r="A198" s="33" t="n">
        <v>192</v>
      </c>
      <c r="B198" s="26"/>
      <c r="C198" s="27" t="e">
        <f aca="false">IF(ISBLANK(B197),NA(),C197+$B$3*(B197-C197))</f>
        <v>#N/A</v>
      </c>
      <c r="D198" s="28" t="str">
        <f aca="false">IF(OR(ISBLANK(B198),ISNA(C198)),"",B198-C198)</f>
        <v/>
      </c>
    </row>
    <row r="199" customFormat="false" ht="12.75" hidden="false" customHeight="false" outlineLevel="0" collapsed="false">
      <c r="A199" s="33" t="n">
        <v>193</v>
      </c>
      <c r="B199" s="26"/>
      <c r="C199" s="27" t="e">
        <f aca="false">IF(ISBLANK(B198),NA(),C198+$B$3*(B198-C198))</f>
        <v>#N/A</v>
      </c>
      <c r="D199" s="28" t="str">
        <f aca="false">IF(OR(ISBLANK(B199),ISNA(C199)),"",B199-C199)</f>
        <v/>
      </c>
    </row>
    <row r="200" customFormat="false" ht="12.75" hidden="false" customHeight="false" outlineLevel="0" collapsed="false">
      <c r="A200" s="33" t="n">
        <v>194</v>
      </c>
      <c r="B200" s="26"/>
      <c r="C200" s="27" t="e">
        <f aca="false">IF(ISBLANK(B199),NA(),C199+$B$3*(B199-C199))</f>
        <v>#N/A</v>
      </c>
      <c r="D200" s="28" t="str">
        <f aca="false">IF(OR(ISBLANK(B200),ISNA(C200)),"",B200-C200)</f>
        <v/>
      </c>
    </row>
    <row r="201" customFormat="false" ht="12.75" hidden="false" customHeight="false" outlineLevel="0" collapsed="false">
      <c r="A201" s="33" t="n">
        <v>195</v>
      </c>
      <c r="B201" s="26"/>
      <c r="C201" s="27" t="e">
        <f aca="false">IF(ISBLANK(B200),NA(),C200+$B$3*(B200-C200))</f>
        <v>#N/A</v>
      </c>
      <c r="D201" s="28" t="str">
        <f aca="false">IF(OR(ISBLANK(B201),ISNA(C201)),"",B201-C201)</f>
        <v/>
      </c>
    </row>
    <row r="202" customFormat="false" ht="12.75" hidden="false" customHeight="false" outlineLevel="0" collapsed="false">
      <c r="A202" s="33" t="n">
        <v>196</v>
      </c>
      <c r="B202" s="26"/>
      <c r="C202" s="27" t="e">
        <f aca="false">IF(ISBLANK(B201),NA(),C201+$B$3*(B201-C201))</f>
        <v>#N/A</v>
      </c>
      <c r="D202" s="28" t="str">
        <f aca="false">IF(OR(ISBLANK(B202),ISNA(C202)),"",B202-C202)</f>
        <v/>
      </c>
    </row>
    <row r="203" customFormat="false" ht="12.75" hidden="false" customHeight="false" outlineLevel="0" collapsed="false">
      <c r="A203" s="33" t="n">
        <v>197</v>
      </c>
      <c r="B203" s="26"/>
      <c r="C203" s="27" t="e">
        <f aca="false">IF(ISBLANK(B202),NA(),C202+$B$3*(B202-C202))</f>
        <v>#N/A</v>
      </c>
      <c r="D203" s="28" t="str">
        <f aca="false">IF(OR(ISBLANK(B203),ISNA(C203)),"",B203-C203)</f>
        <v/>
      </c>
    </row>
    <row r="204" customFormat="false" ht="12.75" hidden="false" customHeight="false" outlineLevel="0" collapsed="false">
      <c r="A204" s="33" t="n">
        <v>198</v>
      </c>
      <c r="B204" s="26"/>
      <c r="C204" s="27" t="e">
        <f aca="false">IF(ISBLANK(B203),NA(),C203+$B$3*(B203-C203))</f>
        <v>#N/A</v>
      </c>
      <c r="D204" s="28" t="str">
        <f aca="false">IF(OR(ISBLANK(B204),ISNA(C204)),"",B204-C204)</f>
        <v/>
      </c>
    </row>
    <row r="205" customFormat="false" ht="12.75" hidden="false" customHeight="false" outlineLevel="0" collapsed="false">
      <c r="A205" s="33" t="n">
        <v>199</v>
      </c>
      <c r="B205" s="26"/>
      <c r="C205" s="27" t="e">
        <f aca="false">IF(ISBLANK(B204),NA(),C204+$B$3*(B204-C204))</f>
        <v>#N/A</v>
      </c>
      <c r="D205" s="28" t="str">
        <f aca="false">IF(OR(ISBLANK(B205),ISNA(C205)),"",B205-C205)</f>
        <v/>
      </c>
    </row>
    <row r="206" customFormat="false" ht="12.75" hidden="false" customHeight="false" outlineLevel="0" collapsed="false">
      <c r="A206" s="33" t="n">
        <v>200</v>
      </c>
      <c r="B206" s="26"/>
      <c r="C206" s="27" t="e">
        <f aca="false">IF(ISBLANK(B205),NA(),C205+$B$3*(B205-C205))</f>
        <v>#N/A</v>
      </c>
      <c r="D206" s="28" t="str">
        <f aca="false">IF(OR(ISBLANK(B206),ISNA(C206)),"",B206-C206)</f>
        <v/>
      </c>
    </row>
    <row r="207" customFormat="false" ht="12.75" hidden="false" customHeight="false" outlineLevel="0" collapsed="false">
      <c r="A207" s="33" t="n">
        <v>201</v>
      </c>
      <c r="B207" s="26"/>
      <c r="C207" s="27" t="e">
        <f aca="false">IF(ISBLANK(B206),NA(),C206+$B$3*(B206-C206))</f>
        <v>#N/A</v>
      </c>
      <c r="D207" s="28" t="str">
        <f aca="false">IF(OR(ISBLANK(B207),ISNA(C207)),"",B207-C207)</f>
        <v/>
      </c>
    </row>
    <row r="208" customFormat="false" ht="12.75" hidden="false" customHeight="false" outlineLevel="0" collapsed="false">
      <c r="A208" s="33" t="n">
        <v>202</v>
      </c>
      <c r="B208" s="26"/>
      <c r="C208" s="27" t="e">
        <f aca="false">IF(ISBLANK(B207),NA(),C207+$B$3*(B207-C207))</f>
        <v>#N/A</v>
      </c>
      <c r="D208" s="28" t="str">
        <f aca="false">IF(OR(ISBLANK(B208),ISNA(C208)),"",B208-C208)</f>
        <v/>
      </c>
    </row>
    <row r="209" customFormat="false" ht="12.75" hidden="false" customHeight="false" outlineLevel="0" collapsed="false">
      <c r="A209" s="33" t="n">
        <v>203</v>
      </c>
      <c r="B209" s="26"/>
      <c r="C209" s="27" t="e">
        <f aca="false">IF(ISBLANK(B208),NA(),C208+$B$3*(B208-C208))</f>
        <v>#N/A</v>
      </c>
      <c r="D209" s="28" t="str">
        <f aca="false">IF(OR(ISBLANK(B209),ISNA(C209)),"",B209-C209)</f>
        <v/>
      </c>
    </row>
    <row r="210" customFormat="false" ht="12.75" hidden="false" customHeight="false" outlineLevel="0" collapsed="false">
      <c r="A210" s="33" t="n">
        <v>204</v>
      </c>
      <c r="B210" s="26"/>
      <c r="C210" s="27" t="e">
        <f aca="false">IF(ISBLANK(B209),NA(),C209+$B$3*(B209-C209))</f>
        <v>#N/A</v>
      </c>
      <c r="D210" s="28" t="str">
        <f aca="false">IF(OR(ISBLANK(B210),ISNA(C210)),"",B210-C210)</f>
        <v/>
      </c>
    </row>
    <row r="211" customFormat="false" ht="12.75" hidden="false" customHeight="false" outlineLevel="0" collapsed="false">
      <c r="A211" s="33" t="n">
        <v>205</v>
      </c>
      <c r="B211" s="26"/>
      <c r="C211" s="27" t="e">
        <f aca="false">IF(ISBLANK(B210),NA(),C210+$B$3*(B210-C210))</f>
        <v>#N/A</v>
      </c>
      <c r="D211" s="28" t="str">
        <f aca="false">IF(OR(ISBLANK(B211),ISNA(C211)),"",B211-C211)</f>
        <v/>
      </c>
    </row>
    <row r="212" customFormat="false" ht="12.75" hidden="false" customHeight="false" outlineLevel="0" collapsed="false">
      <c r="A212" s="33" t="n">
        <v>206</v>
      </c>
      <c r="B212" s="26"/>
      <c r="C212" s="27" t="e">
        <f aca="false">IF(ISBLANK(B211),NA(),C211+$B$3*(B211-C211))</f>
        <v>#N/A</v>
      </c>
      <c r="D212" s="28" t="str">
        <f aca="false">IF(OR(ISBLANK(B212),ISNA(C212)),"",B212-C212)</f>
        <v/>
      </c>
    </row>
    <row r="213" customFormat="false" ht="12.75" hidden="false" customHeight="false" outlineLevel="0" collapsed="false">
      <c r="A213" s="33" t="n">
        <v>207</v>
      </c>
      <c r="B213" s="26"/>
      <c r="C213" s="27" t="e">
        <f aca="false">IF(ISBLANK(B212),NA(),C212+$B$3*(B212-C212))</f>
        <v>#N/A</v>
      </c>
      <c r="D213" s="28" t="str">
        <f aca="false">IF(OR(ISBLANK(B213),ISNA(C213)),"",B213-C213)</f>
        <v/>
      </c>
    </row>
    <row r="214" customFormat="false" ht="12.75" hidden="false" customHeight="false" outlineLevel="0" collapsed="false">
      <c r="A214" s="33" t="n">
        <v>208</v>
      </c>
      <c r="B214" s="26"/>
      <c r="C214" s="27" t="e">
        <f aca="false">IF(ISBLANK(B213),NA(),C213+$B$3*(B213-C213))</f>
        <v>#N/A</v>
      </c>
      <c r="D214" s="28" t="str">
        <f aca="false">IF(OR(ISBLANK(B214),ISNA(C214)),"",B214-C214)</f>
        <v/>
      </c>
    </row>
    <row r="215" customFormat="false" ht="12.75" hidden="false" customHeight="false" outlineLevel="0" collapsed="false">
      <c r="A215" s="33" t="n">
        <v>209</v>
      </c>
      <c r="B215" s="26"/>
      <c r="C215" s="27" t="e">
        <f aca="false">IF(ISBLANK(B214),NA(),C214+$B$3*(B214-C214))</f>
        <v>#N/A</v>
      </c>
      <c r="D215" s="28" t="str">
        <f aca="false">IF(OR(ISBLANK(B215),ISNA(C215)),"",B215-C215)</f>
        <v/>
      </c>
    </row>
    <row r="216" customFormat="false" ht="12.75" hidden="false" customHeight="false" outlineLevel="0" collapsed="false">
      <c r="A216" s="33" t="n">
        <v>210</v>
      </c>
      <c r="B216" s="26"/>
      <c r="C216" s="27" t="e">
        <f aca="false">IF(ISBLANK(B215),NA(),C215+$B$3*(B215-C215))</f>
        <v>#N/A</v>
      </c>
      <c r="D216" s="28" t="str">
        <f aca="false">IF(OR(ISBLANK(B216),ISNA(C216)),"",B216-C216)</f>
        <v/>
      </c>
    </row>
    <row r="217" customFormat="false" ht="12.75" hidden="false" customHeight="false" outlineLevel="0" collapsed="false">
      <c r="A217" s="33" t="n">
        <v>211</v>
      </c>
      <c r="B217" s="26"/>
      <c r="C217" s="27" t="e">
        <f aca="false">IF(ISBLANK(B216),NA(),C216+$B$3*(B216-C216))</f>
        <v>#N/A</v>
      </c>
      <c r="D217" s="28" t="str">
        <f aca="false">IF(OR(ISBLANK(B217),ISNA(C217)),"",B217-C217)</f>
        <v/>
      </c>
    </row>
    <row r="218" customFormat="false" ht="12.75" hidden="false" customHeight="false" outlineLevel="0" collapsed="false">
      <c r="A218" s="33" t="n">
        <v>212</v>
      </c>
      <c r="B218" s="26"/>
      <c r="C218" s="27" t="e">
        <f aca="false">IF(ISBLANK(B217),NA(),C217+$B$3*(B217-C217))</f>
        <v>#N/A</v>
      </c>
      <c r="D218" s="28" t="str">
        <f aca="false">IF(OR(ISBLANK(B218),ISNA(C218)),"",B218-C218)</f>
        <v/>
      </c>
    </row>
    <row r="219" customFormat="false" ht="12.75" hidden="false" customHeight="false" outlineLevel="0" collapsed="false">
      <c r="A219" s="33" t="n">
        <v>213</v>
      </c>
      <c r="B219" s="26"/>
      <c r="C219" s="27" t="e">
        <f aca="false">IF(ISBLANK(B218),NA(),C218+$B$3*(B218-C218))</f>
        <v>#N/A</v>
      </c>
      <c r="D219" s="28" t="str">
        <f aca="false">IF(OR(ISBLANK(B219),ISNA(C219)),"",B219-C219)</f>
        <v/>
      </c>
    </row>
    <row r="220" customFormat="false" ht="12.75" hidden="false" customHeight="false" outlineLevel="0" collapsed="false">
      <c r="A220" s="33" t="n">
        <v>214</v>
      </c>
      <c r="B220" s="26"/>
      <c r="C220" s="27" t="e">
        <f aca="false">IF(ISBLANK(B219),NA(),C219+$B$3*(B219-C219))</f>
        <v>#N/A</v>
      </c>
      <c r="D220" s="28" t="str">
        <f aca="false">IF(OR(ISBLANK(B220),ISNA(C220)),"",B220-C220)</f>
        <v/>
      </c>
    </row>
    <row r="221" customFormat="false" ht="12.75" hidden="false" customHeight="false" outlineLevel="0" collapsed="false">
      <c r="A221" s="33" t="n">
        <v>215</v>
      </c>
      <c r="B221" s="26"/>
      <c r="C221" s="27" t="e">
        <f aca="false">IF(ISBLANK(B220),NA(),C220+$B$3*(B220-C220))</f>
        <v>#N/A</v>
      </c>
      <c r="D221" s="28" t="str">
        <f aca="false">IF(OR(ISBLANK(B221),ISNA(C221)),"",B221-C221)</f>
        <v/>
      </c>
    </row>
    <row r="222" customFormat="false" ht="12.75" hidden="false" customHeight="false" outlineLevel="0" collapsed="false">
      <c r="A222" s="33" t="n">
        <v>216</v>
      </c>
      <c r="B222" s="26"/>
      <c r="C222" s="27" t="e">
        <f aca="false">IF(ISBLANK(B221),NA(),C221+$B$3*(B221-C221))</f>
        <v>#N/A</v>
      </c>
      <c r="D222" s="28" t="str">
        <f aca="false">IF(OR(ISBLANK(B222),ISNA(C222)),"",B222-C222)</f>
        <v/>
      </c>
    </row>
    <row r="223" customFormat="false" ht="12.75" hidden="false" customHeight="false" outlineLevel="0" collapsed="false">
      <c r="A223" s="33" t="n">
        <v>217</v>
      </c>
      <c r="B223" s="26"/>
      <c r="C223" s="27" t="e">
        <f aca="false">IF(ISBLANK(B222),NA(),C222+$B$3*(B222-C222))</f>
        <v>#N/A</v>
      </c>
      <c r="D223" s="28" t="str">
        <f aca="false">IF(OR(ISBLANK(B223),ISNA(C223)),"",B223-C223)</f>
        <v/>
      </c>
    </row>
    <row r="224" customFormat="false" ht="12.75" hidden="false" customHeight="false" outlineLevel="0" collapsed="false">
      <c r="A224" s="33" t="n">
        <v>218</v>
      </c>
      <c r="B224" s="26"/>
      <c r="C224" s="27" t="e">
        <f aca="false">IF(ISBLANK(B223),NA(),C223+$B$3*(B223-C223))</f>
        <v>#N/A</v>
      </c>
      <c r="D224" s="28" t="str">
        <f aca="false">IF(OR(ISBLANK(B224),ISNA(C224)),"",B224-C224)</f>
        <v/>
      </c>
    </row>
    <row r="225" customFormat="false" ht="12.75" hidden="false" customHeight="false" outlineLevel="0" collapsed="false">
      <c r="A225" s="33" t="n">
        <v>219</v>
      </c>
      <c r="B225" s="26"/>
      <c r="C225" s="27" t="e">
        <f aca="false">IF(ISBLANK(B224),NA(),C224+$B$3*(B224-C224))</f>
        <v>#N/A</v>
      </c>
      <c r="D225" s="28" t="str">
        <f aca="false">IF(OR(ISBLANK(B225),ISNA(C225)),"",B225-C225)</f>
        <v/>
      </c>
    </row>
    <row r="226" customFormat="false" ht="12.75" hidden="false" customHeight="false" outlineLevel="0" collapsed="false">
      <c r="A226" s="33" t="n">
        <v>220</v>
      </c>
      <c r="B226" s="26"/>
      <c r="C226" s="27" t="e">
        <f aca="false">IF(ISBLANK(B225),NA(),C225+$B$3*(B225-C225))</f>
        <v>#N/A</v>
      </c>
      <c r="D226" s="28" t="str">
        <f aca="false">IF(OR(ISBLANK(B226),ISNA(C226)),"",B226-C226)</f>
        <v/>
      </c>
    </row>
    <row r="227" customFormat="false" ht="12.75" hidden="false" customHeight="false" outlineLevel="0" collapsed="false">
      <c r="A227" s="33" t="n">
        <v>221</v>
      </c>
      <c r="B227" s="26"/>
      <c r="C227" s="27" t="e">
        <f aca="false">IF(ISBLANK(B226),NA(),C226+$B$3*(B226-C226))</f>
        <v>#N/A</v>
      </c>
      <c r="D227" s="28" t="str">
        <f aca="false">IF(OR(ISBLANK(B227),ISNA(C227)),"",B227-C227)</f>
        <v/>
      </c>
    </row>
    <row r="228" customFormat="false" ht="12.75" hidden="false" customHeight="false" outlineLevel="0" collapsed="false">
      <c r="A228" s="33" t="n">
        <v>222</v>
      </c>
      <c r="B228" s="26"/>
      <c r="C228" s="27" t="e">
        <f aca="false">IF(ISBLANK(B227),NA(),C227+$B$3*(B227-C227))</f>
        <v>#N/A</v>
      </c>
      <c r="D228" s="28" t="str">
        <f aca="false">IF(OR(ISBLANK(B228),ISNA(C228)),"",B228-C228)</f>
        <v/>
      </c>
    </row>
    <row r="229" customFormat="false" ht="12.75" hidden="false" customHeight="false" outlineLevel="0" collapsed="false">
      <c r="A229" s="33" t="n">
        <v>223</v>
      </c>
      <c r="B229" s="26"/>
      <c r="C229" s="27" t="e">
        <f aca="false">IF(ISBLANK(B228),NA(),C228+$B$3*(B228-C228))</f>
        <v>#N/A</v>
      </c>
      <c r="D229" s="28" t="str">
        <f aca="false">IF(OR(ISBLANK(B229),ISNA(C229)),"",B229-C229)</f>
        <v/>
      </c>
    </row>
    <row r="230" customFormat="false" ht="12.75" hidden="false" customHeight="false" outlineLevel="0" collapsed="false">
      <c r="A230" s="33" t="n">
        <v>224</v>
      </c>
      <c r="B230" s="26"/>
      <c r="C230" s="27" t="e">
        <f aca="false">IF(ISBLANK(B229),NA(),C229+$B$3*(B229-C229))</f>
        <v>#N/A</v>
      </c>
      <c r="D230" s="28" t="str">
        <f aca="false">IF(OR(ISBLANK(B230),ISNA(C230)),"",B230-C230)</f>
        <v/>
      </c>
    </row>
    <row r="231" customFormat="false" ht="12.75" hidden="false" customHeight="false" outlineLevel="0" collapsed="false">
      <c r="A231" s="33" t="n">
        <v>225</v>
      </c>
      <c r="B231" s="26"/>
      <c r="C231" s="27" t="e">
        <f aca="false">IF(ISBLANK(B230),NA(),C230+$B$3*(B230-C230))</f>
        <v>#N/A</v>
      </c>
      <c r="D231" s="28" t="str">
        <f aca="false">IF(OR(ISBLANK(B231),ISNA(C231)),"",B231-C231)</f>
        <v/>
      </c>
    </row>
    <row r="232" customFormat="false" ht="12.75" hidden="false" customHeight="false" outlineLevel="0" collapsed="false">
      <c r="A232" s="33" t="n">
        <v>226</v>
      </c>
      <c r="B232" s="26"/>
      <c r="C232" s="27" t="e">
        <f aca="false">IF(ISBLANK(B231),NA(),C231+$B$3*(B231-C231))</f>
        <v>#N/A</v>
      </c>
      <c r="D232" s="28" t="str">
        <f aca="false">IF(OR(ISBLANK(B232),ISNA(C232)),"",B232-C232)</f>
        <v/>
      </c>
    </row>
    <row r="233" customFormat="false" ht="12.75" hidden="false" customHeight="false" outlineLevel="0" collapsed="false">
      <c r="A233" s="33" t="n">
        <v>227</v>
      </c>
      <c r="B233" s="26"/>
      <c r="C233" s="27" t="e">
        <f aca="false">IF(ISBLANK(B232),NA(),C232+$B$3*(B232-C232))</f>
        <v>#N/A</v>
      </c>
      <c r="D233" s="28" t="str">
        <f aca="false">IF(OR(ISBLANK(B233),ISNA(C233)),"",B233-C233)</f>
        <v/>
      </c>
    </row>
    <row r="234" customFormat="false" ht="12.75" hidden="false" customHeight="false" outlineLevel="0" collapsed="false">
      <c r="A234" s="33" t="n">
        <v>228</v>
      </c>
      <c r="B234" s="26"/>
      <c r="C234" s="27" t="e">
        <f aca="false">IF(ISBLANK(B233),NA(),C233+$B$3*(B233-C233))</f>
        <v>#N/A</v>
      </c>
      <c r="D234" s="28" t="str">
        <f aca="false">IF(OR(ISBLANK(B234),ISNA(C234)),"",B234-C234)</f>
        <v/>
      </c>
    </row>
    <row r="235" customFormat="false" ht="12.75" hidden="false" customHeight="false" outlineLevel="0" collapsed="false">
      <c r="A235" s="33" t="n">
        <v>229</v>
      </c>
      <c r="B235" s="26"/>
      <c r="C235" s="27" t="e">
        <f aca="false">IF(ISBLANK(B234),NA(),C234+$B$3*(B234-C234))</f>
        <v>#N/A</v>
      </c>
      <c r="D235" s="28" t="str">
        <f aca="false">IF(OR(ISBLANK(B235),ISNA(C235)),"",B235-C235)</f>
        <v/>
      </c>
    </row>
    <row r="236" customFormat="false" ht="12.75" hidden="false" customHeight="false" outlineLevel="0" collapsed="false">
      <c r="A236" s="33" t="n">
        <v>230</v>
      </c>
      <c r="B236" s="26"/>
      <c r="C236" s="27" t="e">
        <f aca="false">IF(ISBLANK(B235),NA(),C235+$B$3*(B235-C235))</f>
        <v>#N/A</v>
      </c>
      <c r="D236" s="28" t="str">
        <f aca="false">IF(OR(ISBLANK(B236),ISNA(C236)),"",B236-C236)</f>
        <v/>
      </c>
    </row>
    <row r="237" customFormat="false" ht="12.75" hidden="false" customHeight="false" outlineLevel="0" collapsed="false">
      <c r="A237" s="33" t="n">
        <v>231</v>
      </c>
      <c r="B237" s="26"/>
      <c r="C237" s="27" t="e">
        <f aca="false">IF(ISBLANK(B236),NA(),C236+$B$3*(B236-C236))</f>
        <v>#N/A</v>
      </c>
      <c r="D237" s="28" t="str">
        <f aca="false">IF(OR(ISBLANK(B237),ISNA(C237)),"",B237-C237)</f>
        <v/>
      </c>
    </row>
    <row r="238" customFormat="false" ht="12.75" hidden="false" customHeight="false" outlineLevel="0" collapsed="false">
      <c r="A238" s="33" t="n">
        <v>232</v>
      </c>
      <c r="B238" s="26"/>
      <c r="C238" s="27" t="e">
        <f aca="false">IF(ISBLANK(B237),NA(),C237+$B$3*(B237-C237))</f>
        <v>#N/A</v>
      </c>
      <c r="D238" s="28" t="str">
        <f aca="false">IF(OR(ISBLANK(B238),ISNA(C238)),"",B238-C238)</f>
        <v/>
      </c>
    </row>
    <row r="239" customFormat="false" ht="12.75" hidden="false" customHeight="false" outlineLevel="0" collapsed="false">
      <c r="A239" s="33" t="n">
        <v>233</v>
      </c>
      <c r="B239" s="26"/>
      <c r="C239" s="27" t="e">
        <f aca="false">IF(ISBLANK(B238),NA(),C238+$B$3*(B238-C238))</f>
        <v>#N/A</v>
      </c>
      <c r="D239" s="28" t="str">
        <f aca="false">IF(OR(ISBLANK(B239),ISNA(C239)),"",B239-C239)</f>
        <v/>
      </c>
    </row>
    <row r="240" customFormat="false" ht="12.75" hidden="false" customHeight="false" outlineLevel="0" collapsed="false">
      <c r="A240" s="33" t="n">
        <v>234</v>
      </c>
      <c r="B240" s="26"/>
      <c r="C240" s="27" t="e">
        <f aca="false">IF(ISBLANK(B239),NA(),C239+$B$3*(B239-C239))</f>
        <v>#N/A</v>
      </c>
      <c r="D240" s="28" t="str">
        <f aca="false">IF(OR(ISBLANK(B240),ISNA(C240)),"",B240-C240)</f>
        <v/>
      </c>
    </row>
    <row r="241" customFormat="false" ht="12.75" hidden="false" customHeight="false" outlineLevel="0" collapsed="false">
      <c r="A241" s="33" t="n">
        <v>235</v>
      </c>
      <c r="B241" s="26"/>
      <c r="C241" s="27" t="e">
        <f aca="false">IF(ISBLANK(B240),NA(),C240+$B$3*(B240-C240))</f>
        <v>#N/A</v>
      </c>
      <c r="D241" s="28" t="str">
        <f aca="false">IF(OR(ISBLANK(B241),ISNA(C241)),"",B241-C241)</f>
        <v/>
      </c>
    </row>
    <row r="242" customFormat="false" ht="12.75" hidden="false" customHeight="false" outlineLevel="0" collapsed="false">
      <c r="A242" s="33" t="n">
        <v>236</v>
      </c>
      <c r="B242" s="26"/>
      <c r="C242" s="27" t="e">
        <f aca="false">IF(ISBLANK(B241),NA(),C241+$B$3*(B241-C241))</f>
        <v>#N/A</v>
      </c>
      <c r="D242" s="28" t="str">
        <f aca="false">IF(OR(ISBLANK(B242),ISNA(C242)),"",B242-C242)</f>
        <v/>
      </c>
    </row>
    <row r="243" customFormat="false" ht="12.75" hidden="false" customHeight="false" outlineLevel="0" collapsed="false">
      <c r="A243" s="33" t="n">
        <v>237</v>
      </c>
      <c r="B243" s="26"/>
      <c r="C243" s="27" t="e">
        <f aca="false">IF(ISBLANK(B242),NA(),C242+$B$3*(B242-C242))</f>
        <v>#N/A</v>
      </c>
      <c r="D243" s="28" t="str">
        <f aca="false">IF(OR(ISBLANK(B243),ISNA(C243)),"",B243-C243)</f>
        <v/>
      </c>
    </row>
    <row r="244" customFormat="false" ht="12.75" hidden="false" customHeight="false" outlineLevel="0" collapsed="false">
      <c r="A244" s="33" t="n">
        <v>238</v>
      </c>
      <c r="B244" s="26"/>
      <c r="C244" s="27" t="e">
        <f aca="false">IF(ISBLANK(B243),NA(),C243+$B$3*(B243-C243))</f>
        <v>#N/A</v>
      </c>
      <c r="D244" s="28" t="str">
        <f aca="false">IF(OR(ISBLANK(B244),ISNA(C244)),"",B244-C244)</f>
        <v/>
      </c>
    </row>
    <row r="245" customFormat="false" ht="12.75" hidden="false" customHeight="false" outlineLevel="0" collapsed="false">
      <c r="A245" s="33" t="n">
        <v>239</v>
      </c>
      <c r="B245" s="26"/>
      <c r="C245" s="27" t="e">
        <f aca="false">IF(ISBLANK(B244),NA(),C244+$B$3*(B244-C244))</f>
        <v>#N/A</v>
      </c>
      <c r="D245" s="28" t="str">
        <f aca="false">IF(OR(ISBLANK(B245),ISNA(C245)),"",B245-C245)</f>
        <v/>
      </c>
    </row>
    <row r="246" customFormat="false" ht="12.75" hidden="false" customHeight="false" outlineLevel="0" collapsed="false">
      <c r="A246" s="33" t="n">
        <v>240</v>
      </c>
      <c r="B246" s="26"/>
      <c r="C246" s="27" t="e">
        <f aca="false">IF(ISBLANK(B245),NA(),C245+$B$3*(B245-C245))</f>
        <v>#N/A</v>
      </c>
      <c r="D246" s="28" t="str">
        <f aca="false">IF(OR(ISBLANK(B246),ISNA(C246)),"",B246-C246)</f>
        <v/>
      </c>
    </row>
    <row r="247" customFormat="false" ht="12.75" hidden="false" customHeight="false" outlineLevel="0" collapsed="false">
      <c r="A247" s="33" t="n">
        <v>241</v>
      </c>
      <c r="B247" s="26"/>
      <c r="C247" s="27" t="e">
        <f aca="false">IF(ISBLANK(B246),NA(),C246+$B$3*(B246-C246))</f>
        <v>#N/A</v>
      </c>
      <c r="D247" s="28" t="str">
        <f aca="false">IF(OR(ISBLANK(B247),ISNA(C247)),"",B247-C247)</f>
        <v/>
      </c>
    </row>
    <row r="248" customFormat="false" ht="12.75" hidden="false" customHeight="false" outlineLevel="0" collapsed="false">
      <c r="A248" s="33" t="n">
        <v>242</v>
      </c>
      <c r="B248" s="26"/>
      <c r="C248" s="27" t="e">
        <f aca="false">IF(ISBLANK(B247),NA(),C247+$B$3*(B247-C247))</f>
        <v>#N/A</v>
      </c>
      <c r="D248" s="28" t="str">
        <f aca="false">IF(OR(ISBLANK(B248),ISNA(C248)),"",B248-C248)</f>
        <v/>
      </c>
    </row>
    <row r="249" customFormat="false" ht="12.75" hidden="false" customHeight="false" outlineLevel="0" collapsed="false">
      <c r="A249" s="33" t="n">
        <v>243</v>
      </c>
      <c r="B249" s="26"/>
      <c r="C249" s="27" t="e">
        <f aca="false">IF(ISBLANK(B248),NA(),C248+$B$3*(B248-C248))</f>
        <v>#N/A</v>
      </c>
      <c r="D249" s="28" t="str">
        <f aca="false">IF(OR(ISBLANK(B249),ISNA(C249)),"",B249-C249)</f>
        <v/>
      </c>
    </row>
    <row r="250" customFormat="false" ht="12.75" hidden="false" customHeight="false" outlineLevel="0" collapsed="false">
      <c r="A250" s="33" t="n">
        <v>244</v>
      </c>
      <c r="B250" s="26"/>
      <c r="C250" s="27" t="e">
        <f aca="false">IF(ISBLANK(B249),NA(),C249+$B$3*(B249-C249))</f>
        <v>#N/A</v>
      </c>
      <c r="D250" s="28" t="str">
        <f aca="false">IF(OR(ISBLANK(B250),ISNA(C250)),"",B250-C250)</f>
        <v/>
      </c>
    </row>
    <row r="251" customFormat="false" ht="12.75" hidden="false" customHeight="false" outlineLevel="0" collapsed="false">
      <c r="A251" s="33" t="n">
        <v>245</v>
      </c>
      <c r="B251" s="26"/>
      <c r="C251" s="27" t="e">
        <f aca="false">IF(ISBLANK(B250),NA(),C250+$B$3*(B250-C250))</f>
        <v>#N/A</v>
      </c>
      <c r="D251" s="28" t="str">
        <f aca="false">IF(OR(ISBLANK(B251),ISNA(C251)),"",B251-C251)</f>
        <v/>
      </c>
    </row>
    <row r="252" customFormat="false" ht="12.75" hidden="false" customHeight="false" outlineLevel="0" collapsed="false">
      <c r="A252" s="33" t="n">
        <v>246</v>
      </c>
      <c r="B252" s="26"/>
      <c r="C252" s="27" t="e">
        <f aca="false">IF(ISBLANK(B251),NA(),C251+$B$3*(B251-C251))</f>
        <v>#N/A</v>
      </c>
      <c r="D252" s="28" t="str">
        <f aca="false">IF(OR(ISBLANK(B252),ISNA(C252)),"",B252-C252)</f>
        <v/>
      </c>
    </row>
    <row r="253" customFormat="false" ht="12.75" hidden="false" customHeight="false" outlineLevel="0" collapsed="false">
      <c r="A253" s="33" t="n">
        <v>247</v>
      </c>
      <c r="B253" s="26"/>
      <c r="C253" s="27" t="e">
        <f aca="false">IF(ISBLANK(B252),NA(),C252+$B$3*(B252-C252))</f>
        <v>#N/A</v>
      </c>
      <c r="D253" s="28" t="str">
        <f aca="false">IF(OR(ISBLANK(B253),ISNA(C253)),"",B253-C253)</f>
        <v/>
      </c>
    </row>
    <row r="254" customFormat="false" ht="12.75" hidden="false" customHeight="false" outlineLevel="0" collapsed="false">
      <c r="A254" s="33" t="n">
        <v>248</v>
      </c>
      <c r="B254" s="26"/>
      <c r="C254" s="27" t="e">
        <f aca="false">IF(ISBLANK(B253),NA(),C253+$B$3*(B253-C253))</f>
        <v>#N/A</v>
      </c>
      <c r="D254" s="28" t="str">
        <f aca="false">IF(OR(ISBLANK(B254),ISNA(C254)),"",B254-C254)</f>
        <v/>
      </c>
    </row>
    <row r="255" customFormat="false" ht="12.75" hidden="false" customHeight="false" outlineLevel="0" collapsed="false">
      <c r="A255" s="33" t="n">
        <v>249</v>
      </c>
      <c r="B255" s="26"/>
      <c r="C255" s="27" t="e">
        <f aca="false">IF(ISBLANK(B254),NA(),C254+$B$3*(B254-C254))</f>
        <v>#N/A</v>
      </c>
      <c r="D255" s="28" t="str">
        <f aca="false">IF(OR(ISBLANK(B255),ISNA(C255)),"",B255-C255)</f>
        <v/>
      </c>
    </row>
    <row r="256" customFormat="false" ht="13.5" hidden="false" customHeight="false" outlineLevel="0" collapsed="false">
      <c r="A256" s="36" t="n">
        <v>250</v>
      </c>
      <c r="B256" s="37"/>
      <c r="C256" s="38" t="e">
        <f aca="false">IF(ISBLANK(B255),NA(),C255+$B$3*(B255-C255))</f>
        <v>#N/A</v>
      </c>
      <c r="D256" s="39" t="str">
        <f aca="false">IF(OR(ISBLANK(B256),ISNA(C256)),"",B256-C256)</f>
        <v/>
      </c>
    </row>
  </sheetData>
  <sheetProtection sheet="true" password="c342" scenarios="true" formatCells="false" formatColumns="false" formatRows="false"/>
  <conditionalFormatting sqref="C7:C256 I21:I22">
    <cfRule type="expression" priority="2" aboveAverage="0" equalAverage="0" bottom="0" percent="0" rank="0" text="" dxfId="1">
      <formula>ISNA(C7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0" width="10.56"/>
    <col collapsed="false" customWidth="true" hidden="true" outlineLevel="0" max="5" min="5" style="10" width="10.56"/>
    <col collapsed="false" customWidth="true" hidden="false" outlineLevel="0" max="15" min="6" style="10" width="10.56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1" t="s">
        <v>10</v>
      </c>
    </row>
    <row r="2" customFormat="false" ht="13.5" hidden="false" customHeight="false" outlineLevel="0" collapsed="false">
      <c r="A2" s="40" t="s">
        <v>35</v>
      </c>
    </row>
    <row r="3" customFormat="false" ht="12.75" hidden="false" customHeight="false" outlineLevel="0" collapsed="false">
      <c r="A3" s="13" t="s">
        <v>52</v>
      </c>
      <c r="B3" s="44" t="n">
        <f aca="false">IF(COUNT(B7:B256)&gt;1,SLOPE(B7:B256,E7:E256),"")</f>
        <v>7.50909090909091</v>
      </c>
      <c r="C3" s="13" t="s">
        <v>36</v>
      </c>
      <c r="D3" s="14" t="n">
        <f aca="false">IF(COUNT(D7:D256)&gt;0,(SUMIF(D7:D256,"&gt;0")-SUMIF(D7:D256,"&lt;0"))/(COUNT(D7:D256)),"")</f>
        <v>4.44</v>
      </c>
      <c r="E3" s="45"/>
    </row>
    <row r="4" customFormat="false" ht="13.5" hidden="false" customHeight="false" outlineLevel="0" collapsed="false">
      <c r="A4" s="13" t="s">
        <v>53</v>
      </c>
      <c r="B4" s="46" t="n">
        <f aca="false">IF(COUNT(B7:B256)&gt;1,INTERCEPT(B7:B256,E7:E256),"")</f>
        <v>699.4</v>
      </c>
      <c r="C4" s="13" t="s">
        <v>38</v>
      </c>
      <c r="D4" s="16" t="n">
        <f aca="false">IF(COUNT(D7:D256)&gt;1,SUMSQ(D7:D256)/(COUNT(D7:D256)-1),"")</f>
        <v>32.9131313131315</v>
      </c>
      <c r="E4" s="45"/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39</v>
      </c>
      <c r="B6" s="18" t="s">
        <v>40</v>
      </c>
      <c r="C6" s="19" t="s">
        <v>41</v>
      </c>
      <c r="D6" s="20" t="s">
        <v>42</v>
      </c>
      <c r="E6" s="47"/>
    </row>
    <row r="7" customFormat="false" ht="12.75" hidden="false" customHeight="false" outlineLevel="0" collapsed="false">
      <c r="A7" s="21" t="n">
        <v>1</v>
      </c>
      <c r="B7" s="22" t="n">
        <v>700</v>
      </c>
      <c r="C7" s="23" t="n">
        <f aca="false">IF(COUNT($B$7:$B$66)&gt;1,$B$4+$B$3*A7,NA())</f>
        <v>706.909090909091</v>
      </c>
      <c r="D7" s="24" t="n">
        <f aca="false">IF(OR(ISBLANK(B7),ISNA(C7)),"",B7-C7)</f>
        <v>-6.90909090909099</v>
      </c>
      <c r="E7" s="48" t="n">
        <f aca="false">IF(ISNUMBER(B7),A7,"")</f>
        <v>1</v>
      </c>
    </row>
    <row r="8" customFormat="false" ht="12.75" hidden="false" customHeight="false" outlineLevel="0" collapsed="false">
      <c r="A8" s="25" t="n">
        <v>2</v>
      </c>
      <c r="B8" s="26" t="n">
        <v>724</v>
      </c>
      <c r="C8" s="27" t="n">
        <f aca="false">IF(COUNT($B$7:$B$66)&gt;1,$B$4+$B$3*A8,NA())</f>
        <v>714.418181818182</v>
      </c>
      <c r="D8" s="28" t="n">
        <f aca="false">IF(OR(ISBLANK(B8),ISNA(C8)),"",B8-C8)</f>
        <v>9.58181818181811</v>
      </c>
      <c r="E8" s="49" t="n">
        <f aca="false">IF(ISNUMBER(B8),A8,"")</f>
        <v>2</v>
      </c>
    </row>
    <row r="9" customFormat="false" ht="12.75" hidden="false" customHeight="false" outlineLevel="0" collapsed="false">
      <c r="A9" s="25" t="n">
        <v>3</v>
      </c>
      <c r="B9" s="26" t="n">
        <v>720</v>
      </c>
      <c r="C9" s="27" t="n">
        <f aca="false">IF(COUNT($B$7:$B$66)&gt;1,$B$4+$B$3*A9,NA())</f>
        <v>721.927272727273</v>
      </c>
      <c r="D9" s="28" t="n">
        <f aca="false">IF(OR(ISBLANK(B9),ISNA(C9)),"",B9-C9)</f>
        <v>-1.92727272727279</v>
      </c>
      <c r="E9" s="49" t="n">
        <f aca="false">IF(ISNUMBER(B9),A9,"")</f>
        <v>3</v>
      </c>
    </row>
    <row r="10" customFormat="false" ht="12.75" hidden="false" customHeight="false" outlineLevel="0" collapsed="false">
      <c r="A10" s="25" t="n">
        <v>4</v>
      </c>
      <c r="B10" s="26" t="n">
        <v>728</v>
      </c>
      <c r="C10" s="27" t="n">
        <f aca="false">IF(COUNT($B$7:$B$66)&gt;1,$B$4+$B$3*A10,NA())</f>
        <v>729.436363636364</v>
      </c>
      <c r="D10" s="28" t="n">
        <f aca="false">IF(OR(ISBLANK(B10),ISNA(C10)),"",B10-C10)</f>
        <v>-1.43636363636369</v>
      </c>
      <c r="E10" s="49" t="n">
        <f aca="false">IF(ISNUMBER(B10),A10,"")</f>
        <v>4</v>
      </c>
    </row>
    <row r="11" customFormat="false" ht="12.75" hidden="false" customHeight="false" outlineLevel="0" collapsed="false">
      <c r="A11" s="25" t="n">
        <v>5</v>
      </c>
      <c r="B11" s="26" t="n">
        <v>740</v>
      </c>
      <c r="C11" s="27" t="n">
        <f aca="false">IF(COUNT($B$7:$B$66)&gt;1,$B$4+$B$3*A11,NA())</f>
        <v>736.945454545455</v>
      </c>
      <c r="D11" s="28" t="n">
        <f aca="false">IF(OR(ISBLANK(B11),ISNA(C11)),"",B11-C11)</f>
        <v>3.05454545454541</v>
      </c>
      <c r="E11" s="49" t="n">
        <f aca="false">IF(ISNUMBER(B11),A11,"")</f>
        <v>5</v>
      </c>
      <c r="G11" s="29"/>
      <c r="H11" s="30"/>
    </row>
    <row r="12" customFormat="false" ht="12.75" hidden="false" customHeight="false" outlineLevel="0" collapsed="false">
      <c r="A12" s="25" t="n">
        <v>6</v>
      </c>
      <c r="B12" s="26" t="n">
        <v>742</v>
      </c>
      <c r="C12" s="27" t="n">
        <f aca="false">IF(COUNT($B$7:$B$66)&gt;1,$B$4+$B$3*A12,NA())</f>
        <v>744.454545454546</v>
      </c>
      <c r="D12" s="28" t="n">
        <f aca="false">IF(OR(ISBLANK(B12),ISNA(C12)),"",B12-C12)</f>
        <v>-2.4545454545455</v>
      </c>
      <c r="E12" s="49" t="n">
        <f aca="false">IF(ISNUMBER(B12),A12,"")</f>
        <v>6</v>
      </c>
      <c r="G12" s="29"/>
    </row>
    <row r="13" customFormat="false" ht="12.75" hidden="false" customHeight="false" outlineLevel="0" collapsed="false">
      <c r="A13" s="25" t="n">
        <v>7</v>
      </c>
      <c r="B13" s="26" t="n">
        <v>758</v>
      </c>
      <c r="C13" s="27" t="n">
        <f aca="false">IF(COUNT($B$7:$B$66)&gt;1,$B$4+$B$3*A13,NA())</f>
        <v>751.963636363636</v>
      </c>
      <c r="D13" s="28" t="n">
        <f aca="false">IF(OR(ISBLANK(B13),ISNA(C13)),"",B13-C13)</f>
        <v>6.0363636363636</v>
      </c>
      <c r="E13" s="49" t="n">
        <f aca="false">IF(ISNUMBER(B13),A13,"")</f>
        <v>7</v>
      </c>
    </row>
    <row r="14" customFormat="false" ht="12.75" hidden="false" customHeight="false" outlineLevel="0" collapsed="false">
      <c r="A14" s="25" t="n">
        <v>8</v>
      </c>
      <c r="B14" s="26" t="n">
        <v>750</v>
      </c>
      <c r="C14" s="27" t="n">
        <f aca="false">IF(COUNT($B$7:$B$66)&gt;1,$B$4+$B$3*A14,NA())</f>
        <v>759.472727272727</v>
      </c>
      <c r="D14" s="28" t="n">
        <f aca="false">IF(OR(ISBLANK(B14),ISNA(C14)),"",B14-C14)</f>
        <v>-9.47272727272741</v>
      </c>
      <c r="E14" s="49" t="n">
        <f aca="false">IF(ISNUMBER(B14),A14,"")</f>
        <v>8</v>
      </c>
    </row>
    <row r="15" customFormat="false" ht="12.75" hidden="false" customHeight="false" outlineLevel="0" collapsed="false">
      <c r="A15" s="25" t="n">
        <v>9</v>
      </c>
      <c r="B15" s="26" t="n">
        <v>770</v>
      </c>
      <c r="C15" s="27" t="n">
        <f aca="false">IF(COUNT($B$7:$B$66)&gt;1,$B$4+$B$3*A15,NA())</f>
        <v>766.981818181818</v>
      </c>
      <c r="D15" s="28" t="n">
        <f aca="false">IF(OR(ISBLANK(B15),ISNA(C15)),"",B15-C15)</f>
        <v>3.01818181818169</v>
      </c>
      <c r="E15" s="49" t="n">
        <f aca="false">IF(ISNUMBER(B15),A15,"")</f>
        <v>9</v>
      </c>
    </row>
    <row r="16" customFormat="false" ht="12.75" hidden="false" customHeight="false" outlineLevel="0" collapsed="false">
      <c r="A16" s="25" t="n">
        <v>10</v>
      </c>
      <c r="B16" s="26" t="n">
        <v>775</v>
      </c>
      <c r="C16" s="27" t="n">
        <f aca="false">IF(COUNT($B$7:$B$66)&gt;1,$B$4+$B$3*A16,NA())</f>
        <v>774.490909090909</v>
      </c>
      <c r="D16" s="28" t="n">
        <f aca="false">IF(OR(ISBLANK(B16),ISNA(C16)),"",B16-C16)</f>
        <v>0.509090909090787</v>
      </c>
      <c r="E16" s="49" t="n">
        <f aca="false">IF(ISNUMBER(B16),A16,"")</f>
        <v>10</v>
      </c>
    </row>
    <row r="17" customFormat="false" ht="12.75" hidden="false" customHeight="false" outlineLevel="0" collapsed="false">
      <c r="A17" s="25" t="n">
        <v>11</v>
      </c>
      <c r="B17" s="26"/>
      <c r="C17" s="27" t="n">
        <f aca="false">IF(COUNT($B$7:$B$66)&gt;1,$B$4+$B$3*A17,NA())</f>
        <v>782</v>
      </c>
      <c r="D17" s="28" t="str">
        <f aca="false">IF(OR(ISBLANK(B17),ISNA(C17)),"",B17-C17)</f>
        <v/>
      </c>
      <c r="E17" s="49" t="str">
        <f aca="false">IF(ISNUMBER(B17),A17,"")</f>
        <v/>
      </c>
    </row>
    <row r="18" customFormat="false" ht="12.75" hidden="false" customHeight="false" outlineLevel="0" collapsed="false">
      <c r="A18" s="25" t="n">
        <v>12</v>
      </c>
      <c r="B18" s="26"/>
      <c r="C18" s="27" t="n">
        <f aca="false">IF(COUNT($B$7:$B$66)&gt;1,$B$4+$B$3*A18,NA())</f>
        <v>789.509090909091</v>
      </c>
      <c r="D18" s="28" t="str">
        <f aca="false">IF(OR(ISBLANK(B18),ISNA(C18)),"",B18-C18)</f>
        <v/>
      </c>
      <c r="E18" s="49" t="str">
        <f aca="false">IF(ISNUMBER(B18),A18,"")</f>
        <v/>
      </c>
      <c r="J18" s="29"/>
    </row>
    <row r="19" customFormat="false" ht="12.75" hidden="false" customHeight="false" outlineLevel="0" collapsed="false">
      <c r="A19" s="25" t="n">
        <v>13</v>
      </c>
      <c r="B19" s="26"/>
      <c r="C19" s="27" t="n">
        <f aca="false">IF(COUNT($B$7:$B$66)&gt;1,$B$4+$B$3*A19,NA())</f>
        <v>797.018181818182</v>
      </c>
      <c r="D19" s="28" t="str">
        <f aca="false">IF(OR(ISBLANK(B19),ISNA(C19)),"",B19-C19)</f>
        <v/>
      </c>
      <c r="E19" s="49" t="str">
        <f aca="false">IF(ISNUMBER(B19),A19,"")</f>
        <v/>
      </c>
      <c r="J19" s="29"/>
    </row>
    <row r="20" customFormat="false" ht="13.5" hidden="false" customHeight="false" outlineLevel="0" collapsed="false">
      <c r="A20" s="25" t="n">
        <v>14</v>
      </c>
      <c r="B20" s="26"/>
      <c r="C20" s="27" t="n">
        <f aca="false">IF(COUNT($B$7:$B$66)&gt;1,$B$4+$B$3*A20,NA())</f>
        <v>804.527272727273</v>
      </c>
      <c r="D20" s="28" t="str">
        <f aca="false">IF(OR(ISBLANK(B20),ISNA(C20)),"",B20-C20)</f>
        <v/>
      </c>
      <c r="E20" s="49" t="str">
        <f aca="false">IF(ISNUMBER(B20),A20,"")</f>
        <v/>
      </c>
    </row>
    <row r="21" customFormat="false" ht="13.5" hidden="false" customHeight="false" outlineLevel="0" collapsed="false">
      <c r="A21" s="25" t="n">
        <v>15</v>
      </c>
      <c r="B21" s="26"/>
      <c r="C21" s="27" t="n">
        <f aca="false">IF(COUNT($B$7:$B$66)&gt;1,$B$4+$B$3*A21,NA())</f>
        <v>812.036363636364</v>
      </c>
      <c r="D21" s="28" t="str">
        <f aca="false">IF(OR(ISBLANK(B21),ISNA(C21)),"",B21-C21)</f>
        <v/>
      </c>
      <c r="E21" s="49" t="str">
        <f aca="false">IF(ISNUMBER(B21),A21,"")</f>
        <v/>
      </c>
      <c r="I21" s="31" t="s">
        <v>43</v>
      </c>
      <c r="J21" s="32" t="e">
        <f aca="true">IF(ISNUMBER(OFFSET(B6,counter23,0)),OFFSET(B6,counter23,0),NA())</f>
        <v>#N/A</v>
      </c>
    </row>
    <row r="22" customFormat="false" ht="13.5" hidden="false" customHeight="false" outlineLevel="0" collapsed="false">
      <c r="A22" s="33" t="n">
        <v>16</v>
      </c>
      <c r="B22" s="26"/>
      <c r="C22" s="27" t="n">
        <f aca="false">IF(COUNT($B$7:$B$66)&gt;1,$B$4+$B$3*A22,NA())</f>
        <v>819.545454545455</v>
      </c>
      <c r="D22" s="28" t="str">
        <f aca="false">IF(OR(ISBLANK(B22),ISNA(C22)),"",B22-C22)</f>
        <v/>
      </c>
      <c r="E22" s="49" t="str">
        <f aca="false">IF(ISNUMBER(B22),A22,"")</f>
        <v/>
      </c>
      <c r="F22" s="13" t="s">
        <v>44</v>
      </c>
      <c r="G22" s="15" t="n">
        <v>0</v>
      </c>
      <c r="I22" s="31" t="s">
        <v>45</v>
      </c>
      <c r="J22" s="34" t="e">
        <f aca="true">IF(ISNUMBER(OFFSET(C6,counter23,0)),OFFSET(C6,counter23,0),NA())</f>
        <v>#N/A</v>
      </c>
    </row>
    <row r="23" customFormat="false" ht="12.75" hidden="false" customHeight="false" outlineLevel="0" collapsed="false">
      <c r="A23" s="33" t="n">
        <v>17</v>
      </c>
      <c r="B23" s="26"/>
      <c r="C23" s="27" t="n">
        <f aca="false">IF(COUNT($B$7:$B$66)&gt;1,$B$4+$B$3*A23,NA())</f>
        <v>827.054545454546</v>
      </c>
      <c r="D23" s="28" t="str">
        <f aca="false">IF(OR(ISBLANK(B23),ISNA(C23)),"",B23-C23)</f>
        <v/>
      </c>
      <c r="E23" s="49" t="str">
        <f aca="false">IF(ISNUMBER(B23),A23,"")</f>
        <v/>
      </c>
    </row>
    <row r="24" customFormat="false" ht="12.75" hidden="false" customHeight="false" outlineLevel="0" collapsed="false">
      <c r="A24" s="33" t="n">
        <v>18</v>
      </c>
      <c r="B24" s="26"/>
      <c r="C24" s="27" t="n">
        <f aca="false">IF(COUNT($B$7:$B$66)&gt;1,$B$4+$B$3*A24,NA())</f>
        <v>834.563636363636</v>
      </c>
      <c r="D24" s="28" t="str">
        <f aca="false">IF(OR(ISBLANK(B24),ISNA(C24)),"",B24-C24)</f>
        <v/>
      </c>
      <c r="E24" s="49" t="str">
        <f aca="false">IF(ISNUMBER(B24),A24,"")</f>
        <v/>
      </c>
    </row>
    <row r="25" customFormat="false" ht="12.75" hidden="false" customHeight="false" outlineLevel="0" collapsed="false">
      <c r="A25" s="33" t="n">
        <v>19</v>
      </c>
      <c r="B25" s="26"/>
      <c r="C25" s="27" t="n">
        <f aca="false">IF(COUNT($B$7:$B$66)&gt;1,$B$4+$B$3*A25,NA())</f>
        <v>842.072727272727</v>
      </c>
      <c r="D25" s="28" t="str">
        <f aca="false">IF(OR(ISBLANK(B25),ISNA(C25)),"",B25-C25)</f>
        <v/>
      </c>
      <c r="E25" s="49" t="str">
        <f aca="false">IF(ISNUMBER(B25),A25,"")</f>
        <v/>
      </c>
      <c r="G25" s="35" t="s">
        <v>46</v>
      </c>
      <c r="H25" s="10" t="s">
        <v>47</v>
      </c>
    </row>
    <row r="26" customFormat="false" ht="12.75" hidden="false" customHeight="false" outlineLevel="0" collapsed="false">
      <c r="A26" s="33" t="n">
        <v>20</v>
      </c>
      <c r="B26" s="26"/>
      <c r="C26" s="27" t="n">
        <f aca="false">IF(COUNT($B$7:$B$66)&gt;1,$B$4+$B$3*A26,NA())</f>
        <v>849.581818181818</v>
      </c>
      <c r="D26" s="28" t="str">
        <f aca="false">IF(OR(ISBLANK(B26),ISNA(C26)),"",B26-C26)</f>
        <v/>
      </c>
      <c r="E26" s="49" t="str">
        <f aca="false">IF(ISNUMBER(B26),A26,"")</f>
        <v/>
      </c>
      <c r="H26" s="10" t="s">
        <v>48</v>
      </c>
    </row>
    <row r="27" customFormat="false" ht="12.75" hidden="false" customHeight="false" outlineLevel="0" collapsed="false">
      <c r="A27" s="25" t="n">
        <v>21</v>
      </c>
      <c r="B27" s="26"/>
      <c r="C27" s="27" t="n">
        <f aca="false">IF(COUNT($B$7:$B$66)&gt;1,$B$4+$B$3*A27,NA())</f>
        <v>857.090909090909</v>
      </c>
      <c r="D27" s="28" t="str">
        <f aca="false">IF(OR(ISBLANK(B27),ISNA(C27)),"",B27-C27)</f>
        <v/>
      </c>
      <c r="E27" s="49" t="str">
        <f aca="false">IF(ISNUMBER(B27),A27,"")</f>
        <v/>
      </c>
      <c r="H27" s="10" t="s">
        <v>49</v>
      </c>
    </row>
    <row r="28" customFormat="false" ht="12.75" hidden="false" customHeight="false" outlineLevel="0" collapsed="false">
      <c r="A28" s="25" t="n">
        <v>22</v>
      </c>
      <c r="B28" s="26"/>
      <c r="C28" s="27" t="n">
        <f aca="false">IF(COUNT($B$7:$B$66)&gt;1,$B$4+$B$3*A28,NA())</f>
        <v>864.6</v>
      </c>
      <c r="D28" s="28" t="str">
        <f aca="false">IF(OR(ISBLANK(B28),ISNA(C28)),"",B28-C28)</f>
        <v/>
      </c>
      <c r="E28" s="49" t="str">
        <f aca="false">IF(ISNUMBER(B28),A28,"")</f>
        <v/>
      </c>
    </row>
    <row r="29" customFormat="false" ht="12.75" hidden="false" customHeight="false" outlineLevel="0" collapsed="false">
      <c r="A29" s="25" t="n">
        <v>23</v>
      </c>
      <c r="B29" s="26"/>
      <c r="C29" s="27" t="n">
        <f aca="false">IF(COUNT($B$7:$B$66)&gt;1,$B$4+$B$3*A29,NA())</f>
        <v>872.109090909091</v>
      </c>
      <c r="D29" s="28" t="str">
        <f aca="false">IF(OR(ISBLANK(B29),ISNA(C29)),"",B29-C29)</f>
        <v/>
      </c>
      <c r="E29" s="49" t="str">
        <f aca="false">IF(ISNUMBER(B29),A29,"")</f>
        <v/>
      </c>
    </row>
    <row r="30" customFormat="false" ht="12.75" hidden="false" customHeight="false" outlineLevel="0" collapsed="false">
      <c r="A30" s="25" t="n">
        <v>24</v>
      </c>
      <c r="B30" s="26"/>
      <c r="C30" s="27" t="n">
        <f aca="false">IF(COUNT($B$7:$B$66)&gt;1,$B$4+$B$3*A30,NA())</f>
        <v>879.618181818182</v>
      </c>
      <c r="D30" s="28" t="str">
        <f aca="false">IF(OR(ISBLANK(B30),ISNA(C30)),"",B30-C30)</f>
        <v/>
      </c>
      <c r="E30" s="49" t="str">
        <f aca="false">IF(ISNUMBER(B30),A30,"")</f>
        <v/>
      </c>
    </row>
    <row r="31" customFormat="false" ht="12.75" hidden="false" customHeight="false" outlineLevel="0" collapsed="false">
      <c r="A31" s="25" t="n">
        <v>25</v>
      </c>
      <c r="B31" s="26"/>
      <c r="C31" s="27" t="n">
        <f aca="false">IF(COUNT($B$7:$B$66)&gt;1,$B$4+$B$3*A31,NA())</f>
        <v>887.127272727273</v>
      </c>
      <c r="D31" s="28" t="str">
        <f aca="false">IF(OR(ISBLANK(B31),ISNA(C31)),"",B31-C31)</f>
        <v/>
      </c>
      <c r="E31" s="49" t="str">
        <f aca="false">IF(ISNUMBER(B31),A31,"")</f>
        <v/>
      </c>
    </row>
    <row r="32" customFormat="false" ht="12.75" hidden="false" customHeight="false" outlineLevel="0" collapsed="false">
      <c r="A32" s="25" t="n">
        <v>26</v>
      </c>
      <c r="B32" s="26"/>
      <c r="C32" s="27" t="n">
        <f aca="false">IF(COUNT($B$7:$B$66)&gt;1,$B$4+$B$3*A32,NA())</f>
        <v>894.636363636364</v>
      </c>
      <c r="D32" s="28" t="str">
        <f aca="false">IF(OR(ISBLANK(B32),ISNA(C32)),"",B32-C32)</f>
        <v/>
      </c>
      <c r="E32" s="49" t="str">
        <f aca="false">IF(ISNUMBER(B32),A32,"")</f>
        <v/>
      </c>
    </row>
    <row r="33" customFormat="false" ht="12.75" hidden="false" customHeight="false" outlineLevel="0" collapsed="false">
      <c r="A33" s="25" t="n">
        <v>27</v>
      </c>
      <c r="B33" s="26"/>
      <c r="C33" s="27" t="n">
        <f aca="false">IF(COUNT($B$7:$B$66)&gt;1,$B$4+$B$3*A33,NA())</f>
        <v>902.145454545455</v>
      </c>
      <c r="D33" s="28" t="str">
        <f aca="false">IF(OR(ISBLANK(B33),ISNA(C33)),"",B33-C33)</f>
        <v/>
      </c>
      <c r="E33" s="49" t="str">
        <f aca="false">IF(ISNUMBER(B33),A33,"")</f>
        <v/>
      </c>
    </row>
    <row r="34" customFormat="false" ht="12.75" hidden="false" customHeight="false" outlineLevel="0" collapsed="false">
      <c r="A34" s="25" t="n">
        <v>28</v>
      </c>
      <c r="B34" s="26"/>
      <c r="C34" s="27" t="n">
        <f aca="false">IF(COUNT($B$7:$B$66)&gt;1,$B$4+$B$3*A34,NA())</f>
        <v>909.654545454546</v>
      </c>
      <c r="D34" s="28" t="str">
        <f aca="false">IF(OR(ISBLANK(B34),ISNA(C34)),"",B34-C34)</f>
        <v/>
      </c>
      <c r="E34" s="49" t="str">
        <f aca="false">IF(ISNUMBER(B34),A34,"")</f>
        <v/>
      </c>
    </row>
    <row r="35" customFormat="false" ht="12.75" hidden="false" customHeight="false" outlineLevel="0" collapsed="false">
      <c r="A35" s="25" t="n">
        <v>29</v>
      </c>
      <c r="B35" s="26"/>
      <c r="C35" s="27" t="n">
        <f aca="false">IF(COUNT($B$7:$B$66)&gt;1,$B$4+$B$3*A35,NA())</f>
        <v>917.163636363636</v>
      </c>
      <c r="D35" s="28" t="str">
        <f aca="false">IF(OR(ISBLANK(B35),ISNA(C35)),"",B35-C35)</f>
        <v/>
      </c>
      <c r="E35" s="49" t="str">
        <f aca="false">IF(ISNUMBER(B35),A35,"")</f>
        <v/>
      </c>
    </row>
    <row r="36" customFormat="false" ht="12.75" hidden="false" customHeight="false" outlineLevel="0" collapsed="false">
      <c r="A36" s="25" t="n">
        <v>30</v>
      </c>
      <c r="B36" s="26"/>
      <c r="C36" s="27" t="n">
        <f aca="false">IF(COUNT($B$7:$B$66)&gt;1,$B$4+$B$3*A36,NA())</f>
        <v>924.672727272727</v>
      </c>
      <c r="D36" s="28" t="str">
        <f aca="false">IF(OR(ISBLANK(B36),ISNA(C36)),"",B36-C36)</f>
        <v/>
      </c>
      <c r="E36" s="49" t="str">
        <f aca="false">IF(ISNUMBER(B36),A36,"")</f>
        <v/>
      </c>
    </row>
    <row r="37" customFormat="false" ht="12.75" hidden="false" customHeight="false" outlineLevel="0" collapsed="false">
      <c r="A37" s="25" t="n">
        <v>31</v>
      </c>
      <c r="B37" s="26"/>
      <c r="C37" s="27" t="n">
        <f aca="false">IF(COUNT($B$7:$B$66)&gt;1,$B$4+$B$3*A37,NA())</f>
        <v>932.181818181818</v>
      </c>
      <c r="D37" s="28" t="str">
        <f aca="false">IF(OR(ISBLANK(B37),ISNA(C37)),"",B37-C37)</f>
        <v/>
      </c>
      <c r="E37" s="49" t="str">
        <f aca="false">IF(ISNUMBER(B37),A37,"")</f>
        <v/>
      </c>
    </row>
    <row r="38" customFormat="false" ht="12.75" hidden="false" customHeight="false" outlineLevel="0" collapsed="false">
      <c r="A38" s="25" t="n">
        <v>32</v>
      </c>
      <c r="B38" s="26"/>
      <c r="C38" s="27" t="n">
        <f aca="false">IF(COUNT($B$7:$B$66)&gt;1,$B$4+$B$3*A38,NA())</f>
        <v>939.690909090909</v>
      </c>
      <c r="D38" s="28" t="str">
        <f aca="false">IF(OR(ISBLANK(B38),ISNA(C38)),"",B38-C38)</f>
        <v/>
      </c>
      <c r="E38" s="49" t="str">
        <f aca="false">IF(ISNUMBER(B38),A38,"")</f>
        <v/>
      </c>
    </row>
    <row r="39" customFormat="false" ht="12.75" hidden="false" customHeight="false" outlineLevel="0" collapsed="false">
      <c r="A39" s="25" t="n">
        <v>33</v>
      </c>
      <c r="B39" s="26"/>
      <c r="C39" s="27" t="n">
        <f aca="false">IF(COUNT($B$7:$B$66)&gt;1,$B$4+$B$3*A39,NA())</f>
        <v>947.2</v>
      </c>
      <c r="D39" s="28" t="str">
        <f aca="false">IF(OR(ISBLANK(B39),ISNA(C39)),"",B39-C39)</f>
        <v/>
      </c>
      <c r="E39" s="49" t="str">
        <f aca="false">IF(ISNUMBER(B39),A39,"")</f>
        <v/>
      </c>
    </row>
    <row r="40" customFormat="false" ht="12.75" hidden="false" customHeight="false" outlineLevel="0" collapsed="false">
      <c r="A40" s="25" t="n">
        <v>34</v>
      </c>
      <c r="B40" s="26"/>
      <c r="C40" s="27" t="n">
        <f aca="false">IF(COUNT($B$7:$B$66)&gt;1,$B$4+$B$3*A40,NA())</f>
        <v>954.709090909091</v>
      </c>
      <c r="D40" s="28" t="str">
        <f aca="false">IF(OR(ISBLANK(B40),ISNA(C40)),"",B40-C40)</f>
        <v/>
      </c>
      <c r="E40" s="49" t="str">
        <f aca="false">IF(ISNUMBER(B40),A40,"")</f>
        <v/>
      </c>
    </row>
    <row r="41" customFormat="false" ht="12.75" hidden="false" customHeight="false" outlineLevel="0" collapsed="false">
      <c r="A41" s="25" t="n">
        <v>35</v>
      </c>
      <c r="B41" s="26"/>
      <c r="C41" s="27" t="n">
        <f aca="false">IF(COUNT($B$7:$B$66)&gt;1,$B$4+$B$3*A41,NA())</f>
        <v>962.218181818182</v>
      </c>
      <c r="D41" s="28" t="str">
        <f aca="false">IF(OR(ISBLANK(B41),ISNA(C41)),"",B41-C41)</f>
        <v/>
      </c>
      <c r="E41" s="49" t="str">
        <f aca="false">IF(ISNUMBER(B41),A41,"")</f>
        <v/>
      </c>
    </row>
    <row r="42" customFormat="false" ht="12.75" hidden="false" customHeight="false" outlineLevel="0" collapsed="false">
      <c r="A42" s="33" t="n">
        <v>36</v>
      </c>
      <c r="B42" s="26"/>
      <c r="C42" s="27" t="n">
        <f aca="false">IF(COUNT($B$7:$B$66)&gt;1,$B$4+$B$3*A42,NA())</f>
        <v>969.727272727273</v>
      </c>
      <c r="D42" s="28" t="str">
        <f aca="false">IF(OR(ISBLANK(B42),ISNA(C42)),"",B42-C42)</f>
        <v/>
      </c>
      <c r="E42" s="49" t="str">
        <f aca="false">IF(ISNUMBER(B42),A42,"")</f>
        <v/>
      </c>
    </row>
    <row r="43" customFormat="false" ht="12.75" hidden="false" customHeight="false" outlineLevel="0" collapsed="false">
      <c r="A43" s="33" t="n">
        <v>37</v>
      </c>
      <c r="B43" s="26"/>
      <c r="C43" s="27" t="n">
        <f aca="false">IF(COUNT($B$7:$B$66)&gt;1,$B$4+$B$3*A43,NA())</f>
        <v>977.236363636364</v>
      </c>
      <c r="D43" s="28" t="str">
        <f aca="false">IF(OR(ISBLANK(B43),ISNA(C43)),"",B43-C43)</f>
        <v/>
      </c>
      <c r="E43" s="49" t="str">
        <f aca="false">IF(ISNUMBER(B43),A43,"")</f>
        <v/>
      </c>
    </row>
    <row r="44" customFormat="false" ht="12.75" hidden="false" customHeight="false" outlineLevel="0" collapsed="false">
      <c r="A44" s="33" t="n">
        <v>38</v>
      </c>
      <c r="B44" s="26"/>
      <c r="C44" s="27" t="n">
        <f aca="false">IF(COUNT($B$7:$B$66)&gt;1,$B$4+$B$3*A44,NA())</f>
        <v>984.745454545455</v>
      </c>
      <c r="D44" s="28" t="str">
        <f aca="false">IF(OR(ISBLANK(B44),ISNA(C44)),"",B44-C44)</f>
        <v/>
      </c>
      <c r="E44" s="49" t="str">
        <f aca="false">IF(ISNUMBER(B44),A44,"")</f>
        <v/>
      </c>
    </row>
    <row r="45" customFormat="false" ht="12.75" hidden="false" customHeight="false" outlineLevel="0" collapsed="false">
      <c r="A45" s="33" t="n">
        <v>39</v>
      </c>
      <c r="B45" s="26"/>
      <c r="C45" s="27" t="n">
        <f aca="false">IF(COUNT($B$7:$B$66)&gt;1,$B$4+$B$3*A45,NA())</f>
        <v>992.254545454546</v>
      </c>
      <c r="D45" s="28" t="str">
        <f aca="false">IF(OR(ISBLANK(B45),ISNA(C45)),"",B45-C45)</f>
        <v/>
      </c>
      <c r="E45" s="49" t="str">
        <f aca="false">IF(ISNUMBER(B45),A45,"")</f>
        <v/>
      </c>
    </row>
    <row r="46" customFormat="false" ht="12.75" hidden="false" customHeight="false" outlineLevel="0" collapsed="false">
      <c r="A46" s="33" t="n">
        <v>40</v>
      </c>
      <c r="B46" s="26"/>
      <c r="C46" s="27" t="n">
        <f aca="false">IF(COUNT($B$7:$B$66)&gt;1,$B$4+$B$3*A46,NA())</f>
        <v>999.763636363637</v>
      </c>
      <c r="D46" s="28" t="str">
        <f aca="false">IF(OR(ISBLANK(B46),ISNA(C46)),"",B46-C46)</f>
        <v/>
      </c>
      <c r="E46" s="49" t="str">
        <f aca="false">IF(ISNUMBER(B46),A46,"")</f>
        <v/>
      </c>
    </row>
    <row r="47" customFormat="false" ht="12.75" hidden="false" customHeight="false" outlineLevel="0" collapsed="false">
      <c r="A47" s="25" t="n">
        <v>41</v>
      </c>
      <c r="B47" s="26"/>
      <c r="C47" s="27" t="n">
        <f aca="false">IF(COUNT($B$7:$B$66)&gt;1,$B$4+$B$3*A47,NA())</f>
        <v>1007.27272727273</v>
      </c>
      <c r="D47" s="28" t="str">
        <f aca="false">IF(OR(ISBLANK(B47),ISNA(C47)),"",B47-C47)</f>
        <v/>
      </c>
      <c r="E47" s="49" t="str">
        <f aca="false">IF(ISNUMBER(B47),A47,"")</f>
        <v/>
      </c>
    </row>
    <row r="48" customFormat="false" ht="12.75" hidden="false" customHeight="false" outlineLevel="0" collapsed="false">
      <c r="A48" s="25" t="n">
        <v>42</v>
      </c>
      <c r="B48" s="26"/>
      <c r="C48" s="27" t="n">
        <f aca="false">IF(COUNT($B$7:$B$66)&gt;1,$B$4+$B$3*A48,NA())</f>
        <v>1014.78181818182</v>
      </c>
      <c r="D48" s="28" t="str">
        <f aca="false">IF(OR(ISBLANK(B48),ISNA(C48)),"",B48-C48)</f>
        <v/>
      </c>
      <c r="E48" s="49" t="str">
        <f aca="false">IF(ISNUMBER(B48),A48,"")</f>
        <v/>
      </c>
    </row>
    <row r="49" customFormat="false" ht="12.75" hidden="false" customHeight="false" outlineLevel="0" collapsed="false">
      <c r="A49" s="25" t="n">
        <v>43</v>
      </c>
      <c r="B49" s="26"/>
      <c r="C49" s="27" t="n">
        <f aca="false">IF(COUNT($B$7:$B$66)&gt;1,$B$4+$B$3*A49,NA())</f>
        <v>1022.29090909091</v>
      </c>
      <c r="D49" s="28" t="str">
        <f aca="false">IF(OR(ISBLANK(B49),ISNA(C49)),"",B49-C49)</f>
        <v/>
      </c>
      <c r="E49" s="49" t="str">
        <f aca="false">IF(ISNUMBER(B49),A49,"")</f>
        <v/>
      </c>
    </row>
    <row r="50" customFormat="false" ht="12.75" hidden="false" customHeight="false" outlineLevel="0" collapsed="false">
      <c r="A50" s="25" t="n">
        <v>44</v>
      </c>
      <c r="B50" s="26"/>
      <c r="C50" s="27" t="n">
        <f aca="false">IF(COUNT($B$7:$B$66)&gt;1,$B$4+$B$3*A50,NA())</f>
        <v>1029.8</v>
      </c>
      <c r="D50" s="28" t="str">
        <f aca="false">IF(OR(ISBLANK(B50),ISNA(C50)),"",B50-C50)</f>
        <v/>
      </c>
      <c r="E50" s="49" t="str">
        <f aca="false">IF(ISNUMBER(B50),A50,"")</f>
        <v/>
      </c>
    </row>
    <row r="51" customFormat="false" ht="12.75" hidden="false" customHeight="false" outlineLevel="0" collapsed="false">
      <c r="A51" s="25" t="n">
        <v>45</v>
      </c>
      <c r="B51" s="26"/>
      <c r="C51" s="27" t="n">
        <f aca="false">IF(COUNT($B$7:$B$66)&gt;1,$B$4+$B$3*A51,NA())</f>
        <v>1037.30909090909</v>
      </c>
      <c r="D51" s="28" t="str">
        <f aca="false">IF(OR(ISBLANK(B51),ISNA(C51)),"",B51-C51)</f>
        <v/>
      </c>
      <c r="E51" s="49" t="str">
        <f aca="false">IF(ISNUMBER(B51),A51,"")</f>
        <v/>
      </c>
    </row>
    <row r="52" customFormat="false" ht="12.75" hidden="false" customHeight="false" outlineLevel="0" collapsed="false">
      <c r="A52" s="25" t="n">
        <v>46</v>
      </c>
      <c r="B52" s="26"/>
      <c r="C52" s="27" t="n">
        <f aca="false">IF(COUNT($B$7:$B$66)&gt;1,$B$4+$B$3*A52,NA())</f>
        <v>1044.81818181818</v>
      </c>
      <c r="D52" s="28" t="str">
        <f aca="false">IF(OR(ISBLANK(B52),ISNA(C52)),"",B52-C52)</f>
        <v/>
      </c>
      <c r="E52" s="49" t="str">
        <f aca="false">IF(ISNUMBER(B52),A52,"")</f>
        <v/>
      </c>
    </row>
    <row r="53" customFormat="false" ht="12.75" hidden="false" customHeight="false" outlineLevel="0" collapsed="false">
      <c r="A53" s="25" t="n">
        <v>47</v>
      </c>
      <c r="B53" s="26"/>
      <c r="C53" s="27" t="n">
        <f aca="false">IF(COUNT($B$7:$B$66)&gt;1,$B$4+$B$3*A53,NA())</f>
        <v>1052.32727272727</v>
      </c>
      <c r="D53" s="28" t="str">
        <f aca="false">IF(OR(ISBLANK(B53),ISNA(C53)),"",B53-C53)</f>
        <v/>
      </c>
      <c r="E53" s="49" t="str">
        <f aca="false">IF(ISNUMBER(B53),A53,"")</f>
        <v/>
      </c>
    </row>
    <row r="54" customFormat="false" ht="12.75" hidden="false" customHeight="false" outlineLevel="0" collapsed="false">
      <c r="A54" s="25" t="n">
        <v>48</v>
      </c>
      <c r="B54" s="26"/>
      <c r="C54" s="27" t="n">
        <f aca="false">IF(COUNT($B$7:$B$66)&gt;1,$B$4+$B$3*A54,NA())</f>
        <v>1059.83636363636</v>
      </c>
      <c r="D54" s="28" t="str">
        <f aca="false">IF(OR(ISBLANK(B54),ISNA(C54)),"",B54-C54)</f>
        <v/>
      </c>
      <c r="E54" s="49" t="str">
        <f aca="false">IF(ISNUMBER(B54),A54,"")</f>
        <v/>
      </c>
    </row>
    <row r="55" customFormat="false" ht="12.75" hidden="false" customHeight="false" outlineLevel="0" collapsed="false">
      <c r="A55" s="25" t="n">
        <v>49</v>
      </c>
      <c r="B55" s="26"/>
      <c r="C55" s="27" t="n">
        <f aca="false">IF(COUNT($B$7:$B$66)&gt;1,$B$4+$B$3*A55,NA())</f>
        <v>1067.34545454545</v>
      </c>
      <c r="D55" s="28" t="str">
        <f aca="false">IF(OR(ISBLANK(B55),ISNA(C55)),"",B55-C55)</f>
        <v/>
      </c>
      <c r="E55" s="49" t="str">
        <f aca="false">IF(ISNUMBER(B55),A55,"")</f>
        <v/>
      </c>
    </row>
    <row r="56" customFormat="false" ht="12.75" hidden="false" customHeight="false" outlineLevel="0" collapsed="false">
      <c r="A56" s="25" t="n">
        <v>50</v>
      </c>
      <c r="B56" s="26"/>
      <c r="C56" s="27" t="n">
        <f aca="false">IF(COUNT($B$7:$B$66)&gt;1,$B$4+$B$3*A56,NA())</f>
        <v>1074.85454545455</v>
      </c>
      <c r="D56" s="28" t="str">
        <f aca="false">IF(OR(ISBLANK(B56),ISNA(C56)),"",B56-C56)</f>
        <v/>
      </c>
      <c r="E56" s="49" t="str">
        <f aca="false">IF(ISNUMBER(B56),A56,"")</f>
        <v/>
      </c>
    </row>
    <row r="57" customFormat="false" ht="12.75" hidden="false" customHeight="false" outlineLevel="0" collapsed="false">
      <c r="A57" s="25" t="n">
        <v>51</v>
      </c>
      <c r="B57" s="26"/>
      <c r="C57" s="27" t="n">
        <f aca="false">IF(COUNT($B$7:$B$66)&gt;1,$B$4+$B$3*A57,NA())</f>
        <v>1082.36363636364</v>
      </c>
      <c r="D57" s="28" t="str">
        <f aca="false">IF(OR(ISBLANK(B57),ISNA(C57)),"",B57-C57)</f>
        <v/>
      </c>
      <c r="E57" s="49" t="str">
        <f aca="false">IF(ISNUMBER(B57),A57,"")</f>
        <v/>
      </c>
    </row>
    <row r="58" customFormat="false" ht="12.75" hidden="false" customHeight="false" outlineLevel="0" collapsed="false">
      <c r="A58" s="25" t="n">
        <v>52</v>
      </c>
      <c r="B58" s="26"/>
      <c r="C58" s="27" t="n">
        <f aca="false">IF(COUNT($B$7:$B$66)&gt;1,$B$4+$B$3*A58,NA())</f>
        <v>1089.87272727273</v>
      </c>
      <c r="D58" s="28" t="str">
        <f aca="false">IF(OR(ISBLANK(B58),ISNA(C58)),"",B58-C58)</f>
        <v/>
      </c>
      <c r="E58" s="49" t="str">
        <f aca="false">IF(ISNUMBER(B58),A58,"")</f>
        <v/>
      </c>
    </row>
    <row r="59" customFormat="false" ht="12.75" hidden="false" customHeight="false" outlineLevel="0" collapsed="false">
      <c r="A59" s="25" t="n">
        <v>53</v>
      </c>
      <c r="B59" s="26"/>
      <c r="C59" s="27" t="n">
        <f aca="false">IF(COUNT($B$7:$B$66)&gt;1,$B$4+$B$3*A59,NA())</f>
        <v>1097.38181818182</v>
      </c>
      <c r="D59" s="28" t="str">
        <f aca="false">IF(OR(ISBLANK(B59),ISNA(C59)),"",B59-C59)</f>
        <v/>
      </c>
      <c r="E59" s="49" t="str">
        <f aca="false">IF(ISNUMBER(B59),A59,"")</f>
        <v/>
      </c>
    </row>
    <row r="60" customFormat="false" ht="12.75" hidden="false" customHeight="false" outlineLevel="0" collapsed="false">
      <c r="A60" s="25" t="n">
        <v>54</v>
      </c>
      <c r="B60" s="26"/>
      <c r="C60" s="27" t="n">
        <f aca="false">IF(COUNT($B$7:$B$66)&gt;1,$B$4+$B$3*A60,NA())</f>
        <v>1104.89090909091</v>
      </c>
      <c r="D60" s="28" t="str">
        <f aca="false">IF(OR(ISBLANK(B60),ISNA(C60)),"",B60-C60)</f>
        <v/>
      </c>
      <c r="E60" s="49" t="str">
        <f aca="false">IF(ISNUMBER(B60),A60,"")</f>
        <v/>
      </c>
    </row>
    <row r="61" customFormat="false" ht="12.75" hidden="false" customHeight="false" outlineLevel="0" collapsed="false">
      <c r="A61" s="25" t="n">
        <v>55</v>
      </c>
      <c r="B61" s="26"/>
      <c r="C61" s="27" t="n">
        <f aca="false">IF(COUNT($B$7:$B$66)&gt;1,$B$4+$B$3*A61,NA())</f>
        <v>1112.4</v>
      </c>
      <c r="D61" s="28" t="str">
        <f aca="false">IF(OR(ISBLANK(B61),ISNA(C61)),"",B61-C61)</f>
        <v/>
      </c>
      <c r="E61" s="49" t="str">
        <f aca="false">IF(ISNUMBER(B61),A61,"")</f>
        <v/>
      </c>
    </row>
    <row r="62" customFormat="false" ht="12.75" hidden="false" customHeight="false" outlineLevel="0" collapsed="false">
      <c r="A62" s="33" t="n">
        <v>56</v>
      </c>
      <c r="B62" s="26"/>
      <c r="C62" s="27" t="n">
        <f aca="false">IF(COUNT($B$7:$B$66)&gt;1,$B$4+$B$3*A62,NA())</f>
        <v>1119.90909090909</v>
      </c>
      <c r="D62" s="28" t="str">
        <f aca="false">IF(OR(ISBLANK(B62),ISNA(C62)),"",B62-C62)</f>
        <v/>
      </c>
      <c r="E62" s="49" t="str">
        <f aca="false">IF(ISNUMBER(B62),A62,"")</f>
        <v/>
      </c>
    </row>
    <row r="63" customFormat="false" ht="12.75" hidden="false" customHeight="false" outlineLevel="0" collapsed="false">
      <c r="A63" s="33" t="n">
        <v>57</v>
      </c>
      <c r="B63" s="26"/>
      <c r="C63" s="27" t="n">
        <f aca="false">IF(COUNT($B$7:$B$66)&gt;1,$B$4+$B$3*A63,NA())</f>
        <v>1127.41818181818</v>
      </c>
      <c r="D63" s="28" t="str">
        <f aca="false">IF(OR(ISBLANK(B63),ISNA(C63)),"",B63-C63)</f>
        <v/>
      </c>
      <c r="E63" s="49" t="str">
        <f aca="false">IF(ISNUMBER(B63),A63,"")</f>
        <v/>
      </c>
    </row>
    <row r="64" customFormat="false" ht="12.75" hidden="false" customHeight="false" outlineLevel="0" collapsed="false">
      <c r="A64" s="33" t="n">
        <v>58</v>
      </c>
      <c r="B64" s="26"/>
      <c r="C64" s="27" t="n">
        <f aca="false">IF(COUNT($B$7:$B$66)&gt;1,$B$4+$B$3*A64,NA())</f>
        <v>1134.92727272727</v>
      </c>
      <c r="D64" s="28" t="str">
        <f aca="false">IF(OR(ISBLANK(B64),ISNA(C64)),"",B64-C64)</f>
        <v/>
      </c>
      <c r="E64" s="49" t="str">
        <f aca="false">IF(ISNUMBER(B64),A64,"")</f>
        <v/>
      </c>
    </row>
    <row r="65" customFormat="false" ht="12.75" hidden="false" customHeight="false" outlineLevel="0" collapsed="false">
      <c r="A65" s="33" t="n">
        <v>59</v>
      </c>
      <c r="B65" s="26"/>
      <c r="C65" s="27" t="n">
        <f aca="false">IF(COUNT($B$7:$B$66)&gt;1,$B$4+$B$3*A65,NA())</f>
        <v>1142.43636363636</v>
      </c>
      <c r="D65" s="28" t="str">
        <f aca="false">IF(OR(ISBLANK(B65),ISNA(C65)),"",B65-C65)</f>
        <v/>
      </c>
      <c r="E65" s="49" t="str">
        <f aca="false">IF(ISNUMBER(B65),A65,"")</f>
        <v/>
      </c>
    </row>
    <row r="66" customFormat="false" ht="12.75" hidden="false" customHeight="false" outlineLevel="0" collapsed="false">
      <c r="A66" s="33" t="n">
        <v>60</v>
      </c>
      <c r="B66" s="26"/>
      <c r="C66" s="27" t="n">
        <f aca="false">IF(COUNT($B$7:$B$66)&gt;1,$B$4+$B$3*A66,NA())</f>
        <v>1149.94545454545</v>
      </c>
      <c r="D66" s="28" t="str">
        <f aca="false">IF(OR(ISBLANK(B66),ISNA(C66)),"",B66-C66)</f>
        <v/>
      </c>
      <c r="E66" s="49" t="str">
        <f aca="false">IF(ISNUMBER(B66),A66,"")</f>
        <v/>
      </c>
    </row>
    <row r="67" customFormat="false" ht="12.75" hidden="false" customHeight="false" outlineLevel="0" collapsed="false">
      <c r="A67" s="33" t="n">
        <v>61</v>
      </c>
      <c r="B67" s="26"/>
      <c r="C67" s="27" t="n">
        <f aca="false">IF(COUNT($B$7:$B$66)&gt;1,$B$4+$B$3*A67,NA())</f>
        <v>1157.45454545455</v>
      </c>
      <c r="D67" s="28" t="str">
        <f aca="false">IF(OR(ISBLANK(B67),ISNA(C67)),"",B67-C67)</f>
        <v/>
      </c>
      <c r="E67" s="49" t="str">
        <f aca="false">IF(ISNUMBER(B67),A67,"")</f>
        <v/>
      </c>
    </row>
    <row r="68" customFormat="false" ht="12.75" hidden="false" customHeight="false" outlineLevel="0" collapsed="false">
      <c r="A68" s="33" t="n">
        <v>62</v>
      </c>
      <c r="B68" s="26"/>
      <c r="C68" s="27" t="n">
        <f aca="false">IF(COUNT($B$7:$B$66)&gt;1,$B$4+$B$3*A68,NA())</f>
        <v>1164.96363636364</v>
      </c>
      <c r="D68" s="28" t="str">
        <f aca="false">IF(OR(ISBLANK(B68),ISNA(C68)),"",B68-C68)</f>
        <v/>
      </c>
      <c r="E68" s="49" t="str">
        <f aca="false">IF(ISNUMBER(B68),A68,"")</f>
        <v/>
      </c>
    </row>
    <row r="69" customFormat="false" ht="12.75" hidden="false" customHeight="false" outlineLevel="0" collapsed="false">
      <c r="A69" s="33" t="n">
        <v>63</v>
      </c>
      <c r="B69" s="26"/>
      <c r="C69" s="27" t="n">
        <f aca="false">IF(COUNT($B$7:$B$66)&gt;1,$B$4+$B$3*A69,NA())</f>
        <v>1172.47272727273</v>
      </c>
      <c r="D69" s="28" t="str">
        <f aca="false">IF(OR(ISBLANK(B69),ISNA(C69)),"",B69-C69)</f>
        <v/>
      </c>
      <c r="E69" s="49" t="str">
        <f aca="false">IF(ISNUMBER(B69),A69,"")</f>
        <v/>
      </c>
    </row>
    <row r="70" customFormat="false" ht="12.75" hidden="false" customHeight="false" outlineLevel="0" collapsed="false">
      <c r="A70" s="33" t="n">
        <v>64</v>
      </c>
      <c r="B70" s="26"/>
      <c r="C70" s="27" t="n">
        <f aca="false">IF(COUNT($B$7:$B$66)&gt;1,$B$4+$B$3*A70,NA())</f>
        <v>1179.98181818182</v>
      </c>
      <c r="D70" s="28" t="str">
        <f aca="false">IF(OR(ISBLANK(B70),ISNA(C70)),"",B70-C70)</f>
        <v/>
      </c>
      <c r="E70" s="49" t="str">
        <f aca="false">IF(ISNUMBER(B70),A70,"")</f>
        <v/>
      </c>
    </row>
    <row r="71" customFormat="false" ht="12.75" hidden="false" customHeight="false" outlineLevel="0" collapsed="false">
      <c r="A71" s="33" t="n">
        <v>65</v>
      </c>
      <c r="B71" s="26"/>
      <c r="C71" s="27" t="n">
        <f aca="false">IF(COUNT($B$7:$B$66)&gt;1,$B$4+$B$3*A71,NA())</f>
        <v>1187.49090909091</v>
      </c>
      <c r="D71" s="28" t="str">
        <f aca="false">IF(OR(ISBLANK(B71),ISNA(C71)),"",B71-C71)</f>
        <v/>
      </c>
      <c r="E71" s="49" t="str">
        <f aca="false">IF(ISNUMBER(B71),A71,"")</f>
        <v/>
      </c>
    </row>
    <row r="72" customFormat="false" ht="12.75" hidden="false" customHeight="false" outlineLevel="0" collapsed="false">
      <c r="A72" s="33" t="n">
        <v>66</v>
      </c>
      <c r="B72" s="26"/>
      <c r="C72" s="27" t="n">
        <f aca="false">IF(COUNT($B$7:$B$66)&gt;1,$B$4+$B$3*A72,NA())</f>
        <v>1195</v>
      </c>
      <c r="D72" s="28" t="str">
        <f aca="false">IF(OR(ISBLANK(B72),ISNA(C72)),"",B72-C72)</f>
        <v/>
      </c>
      <c r="E72" s="49" t="str">
        <f aca="false">IF(ISNUMBER(B72),A72,"")</f>
        <v/>
      </c>
    </row>
    <row r="73" customFormat="false" ht="12.75" hidden="false" customHeight="false" outlineLevel="0" collapsed="false">
      <c r="A73" s="33" t="n">
        <v>67</v>
      </c>
      <c r="B73" s="26"/>
      <c r="C73" s="27" t="n">
        <f aca="false">IF(COUNT($B$7:$B$66)&gt;1,$B$4+$B$3*A73,NA())</f>
        <v>1202.50909090909</v>
      </c>
      <c r="D73" s="28" t="str">
        <f aca="false">IF(OR(ISBLANK(B73),ISNA(C73)),"",B73-C73)</f>
        <v/>
      </c>
      <c r="E73" s="49" t="str">
        <f aca="false">IF(ISNUMBER(B73),A73,"")</f>
        <v/>
      </c>
    </row>
    <row r="74" customFormat="false" ht="12.75" hidden="false" customHeight="false" outlineLevel="0" collapsed="false">
      <c r="A74" s="33" t="n">
        <v>68</v>
      </c>
      <c r="B74" s="26"/>
      <c r="C74" s="27" t="n">
        <f aca="false">IF(COUNT($B$7:$B$66)&gt;1,$B$4+$B$3*A74,NA())</f>
        <v>1210.01818181818</v>
      </c>
      <c r="D74" s="28" t="str">
        <f aca="false">IF(OR(ISBLANK(B74),ISNA(C74)),"",B74-C74)</f>
        <v/>
      </c>
      <c r="E74" s="49" t="str">
        <f aca="false">IF(ISNUMBER(B74),A74,"")</f>
        <v/>
      </c>
    </row>
    <row r="75" customFormat="false" ht="12.75" hidden="false" customHeight="false" outlineLevel="0" collapsed="false">
      <c r="A75" s="33" t="n">
        <v>69</v>
      </c>
      <c r="B75" s="26"/>
      <c r="C75" s="27" t="n">
        <f aca="false">IF(COUNT($B$7:$B$66)&gt;1,$B$4+$B$3*A75,NA())</f>
        <v>1217.52727272727</v>
      </c>
      <c r="D75" s="28" t="str">
        <f aca="false">IF(OR(ISBLANK(B75),ISNA(C75)),"",B75-C75)</f>
        <v/>
      </c>
      <c r="E75" s="49" t="str">
        <f aca="false">IF(ISNUMBER(B75),A75,"")</f>
        <v/>
      </c>
    </row>
    <row r="76" customFormat="false" ht="12.75" hidden="false" customHeight="false" outlineLevel="0" collapsed="false">
      <c r="A76" s="33" t="n">
        <v>70</v>
      </c>
      <c r="B76" s="26"/>
      <c r="C76" s="27" t="n">
        <f aca="false">IF(COUNT($B$7:$B$66)&gt;1,$B$4+$B$3*A76,NA())</f>
        <v>1225.03636363636</v>
      </c>
      <c r="D76" s="28" t="str">
        <f aca="false">IF(OR(ISBLANK(B76),ISNA(C76)),"",B76-C76)</f>
        <v/>
      </c>
      <c r="E76" s="49" t="str">
        <f aca="false">IF(ISNUMBER(B76),A76,"")</f>
        <v/>
      </c>
    </row>
    <row r="77" customFormat="false" ht="12.75" hidden="false" customHeight="false" outlineLevel="0" collapsed="false">
      <c r="A77" s="33" t="n">
        <v>71</v>
      </c>
      <c r="B77" s="26"/>
      <c r="C77" s="27" t="n">
        <f aca="false">IF(COUNT($B$7:$B$66)&gt;1,$B$4+$B$3*A77,NA())</f>
        <v>1232.54545454545</v>
      </c>
      <c r="D77" s="28" t="str">
        <f aca="false">IF(OR(ISBLANK(B77),ISNA(C77)),"",B77-C77)</f>
        <v/>
      </c>
      <c r="E77" s="49" t="str">
        <f aca="false">IF(ISNUMBER(B77),A77,"")</f>
        <v/>
      </c>
    </row>
    <row r="78" customFormat="false" ht="12.75" hidden="false" customHeight="false" outlineLevel="0" collapsed="false">
      <c r="A78" s="33" t="n">
        <v>72</v>
      </c>
      <c r="B78" s="26"/>
      <c r="C78" s="27" t="n">
        <f aca="false">IF(COUNT($B$7:$B$66)&gt;1,$B$4+$B$3*A78,NA())</f>
        <v>1240.05454545455</v>
      </c>
      <c r="D78" s="28" t="str">
        <f aca="false">IF(OR(ISBLANK(B78),ISNA(C78)),"",B78-C78)</f>
        <v/>
      </c>
      <c r="E78" s="49" t="str">
        <f aca="false">IF(ISNUMBER(B78),A78,"")</f>
        <v/>
      </c>
    </row>
    <row r="79" customFormat="false" ht="12.75" hidden="false" customHeight="false" outlineLevel="0" collapsed="false">
      <c r="A79" s="33" t="n">
        <v>73</v>
      </c>
      <c r="B79" s="26"/>
      <c r="C79" s="27" t="n">
        <f aca="false">IF(COUNT($B$7:$B$66)&gt;1,$B$4+$B$3*A79,NA())</f>
        <v>1247.56363636364</v>
      </c>
      <c r="D79" s="28" t="str">
        <f aca="false">IF(OR(ISBLANK(B79),ISNA(C79)),"",B79-C79)</f>
        <v/>
      </c>
      <c r="E79" s="49" t="str">
        <f aca="false">IF(ISNUMBER(B79),A79,"")</f>
        <v/>
      </c>
    </row>
    <row r="80" customFormat="false" ht="12.75" hidden="false" customHeight="false" outlineLevel="0" collapsed="false">
      <c r="A80" s="33" t="n">
        <v>74</v>
      </c>
      <c r="B80" s="26"/>
      <c r="C80" s="27" t="n">
        <f aca="false">IF(COUNT($B$7:$B$66)&gt;1,$B$4+$B$3*A80,NA())</f>
        <v>1255.07272727273</v>
      </c>
      <c r="D80" s="28" t="str">
        <f aca="false">IF(OR(ISBLANK(B80),ISNA(C80)),"",B80-C80)</f>
        <v/>
      </c>
      <c r="E80" s="49" t="str">
        <f aca="false">IF(ISNUMBER(B80),A80,"")</f>
        <v/>
      </c>
    </row>
    <row r="81" customFormat="false" ht="12.75" hidden="false" customHeight="false" outlineLevel="0" collapsed="false">
      <c r="A81" s="33" t="n">
        <v>75</v>
      </c>
      <c r="B81" s="26"/>
      <c r="C81" s="27" t="n">
        <f aca="false">IF(COUNT($B$7:$B$66)&gt;1,$B$4+$B$3*A81,NA())</f>
        <v>1262.58181818182</v>
      </c>
      <c r="D81" s="28" t="str">
        <f aca="false">IF(OR(ISBLANK(B81),ISNA(C81)),"",B81-C81)</f>
        <v/>
      </c>
      <c r="E81" s="49" t="str">
        <f aca="false">IF(ISNUMBER(B81),A81,"")</f>
        <v/>
      </c>
    </row>
    <row r="82" customFormat="false" ht="12.75" hidden="false" customHeight="false" outlineLevel="0" collapsed="false">
      <c r="A82" s="33" t="n">
        <v>76</v>
      </c>
      <c r="B82" s="26"/>
      <c r="C82" s="27" t="n">
        <f aca="false">IF(COUNT($B$7:$B$66)&gt;1,$B$4+$B$3*A82,NA())</f>
        <v>1270.09090909091</v>
      </c>
      <c r="D82" s="28" t="str">
        <f aca="false">IF(OR(ISBLANK(B82),ISNA(C82)),"",B82-C82)</f>
        <v/>
      </c>
      <c r="E82" s="49" t="str">
        <f aca="false">IF(ISNUMBER(B82),A82,"")</f>
        <v/>
      </c>
    </row>
    <row r="83" customFormat="false" ht="12.75" hidden="false" customHeight="false" outlineLevel="0" collapsed="false">
      <c r="A83" s="33" t="n">
        <v>77</v>
      </c>
      <c r="B83" s="26"/>
      <c r="C83" s="27" t="n">
        <f aca="false">IF(COUNT($B$7:$B$66)&gt;1,$B$4+$B$3*A83,NA())</f>
        <v>1277.6</v>
      </c>
      <c r="D83" s="28" t="str">
        <f aca="false">IF(OR(ISBLANK(B83),ISNA(C83)),"",B83-C83)</f>
        <v/>
      </c>
      <c r="E83" s="49" t="str">
        <f aca="false">IF(ISNUMBER(B83),A83,"")</f>
        <v/>
      </c>
    </row>
    <row r="84" customFormat="false" ht="12.75" hidden="false" customHeight="false" outlineLevel="0" collapsed="false">
      <c r="A84" s="33" t="n">
        <v>78</v>
      </c>
      <c r="B84" s="26"/>
      <c r="C84" s="27" t="n">
        <f aca="false">IF(COUNT($B$7:$B$66)&gt;1,$B$4+$B$3*A84,NA())</f>
        <v>1285.10909090909</v>
      </c>
      <c r="D84" s="28" t="str">
        <f aca="false">IF(OR(ISBLANK(B84),ISNA(C84)),"",B84-C84)</f>
        <v/>
      </c>
      <c r="E84" s="49" t="str">
        <f aca="false">IF(ISNUMBER(B84),A84,"")</f>
        <v/>
      </c>
    </row>
    <row r="85" customFormat="false" ht="12.75" hidden="false" customHeight="false" outlineLevel="0" collapsed="false">
      <c r="A85" s="33" t="n">
        <v>79</v>
      </c>
      <c r="B85" s="26"/>
      <c r="C85" s="27" t="n">
        <f aca="false">IF(COUNT($B$7:$B$66)&gt;1,$B$4+$B$3*A85,NA())</f>
        <v>1292.61818181818</v>
      </c>
      <c r="D85" s="28" t="str">
        <f aca="false">IF(OR(ISBLANK(B85),ISNA(C85)),"",B85-C85)</f>
        <v/>
      </c>
      <c r="E85" s="49" t="str">
        <f aca="false">IF(ISNUMBER(B85),A85,"")</f>
        <v/>
      </c>
    </row>
    <row r="86" customFormat="false" ht="12.75" hidden="false" customHeight="false" outlineLevel="0" collapsed="false">
      <c r="A86" s="33" t="n">
        <v>80</v>
      </c>
      <c r="B86" s="26"/>
      <c r="C86" s="27" t="n">
        <f aca="false">IF(COUNT($B$7:$B$66)&gt;1,$B$4+$B$3*A86,NA())</f>
        <v>1300.12727272727</v>
      </c>
      <c r="D86" s="28" t="str">
        <f aca="false">IF(OR(ISBLANK(B86),ISNA(C86)),"",B86-C86)</f>
        <v/>
      </c>
      <c r="E86" s="49" t="str">
        <f aca="false">IF(ISNUMBER(B86),A86,"")</f>
        <v/>
      </c>
    </row>
    <row r="87" customFormat="false" ht="12.75" hidden="false" customHeight="false" outlineLevel="0" collapsed="false">
      <c r="A87" s="33" t="n">
        <v>81</v>
      </c>
      <c r="B87" s="26"/>
      <c r="C87" s="27" t="n">
        <f aca="false">IF(COUNT($B$7:$B$66)&gt;1,$B$4+$B$3*A87,NA())</f>
        <v>1307.63636363636</v>
      </c>
      <c r="D87" s="28" t="str">
        <f aca="false">IF(OR(ISBLANK(B87),ISNA(C87)),"",B87-C87)</f>
        <v/>
      </c>
      <c r="E87" s="49" t="str">
        <f aca="false">IF(ISNUMBER(B87),A87,"")</f>
        <v/>
      </c>
    </row>
    <row r="88" customFormat="false" ht="12.75" hidden="false" customHeight="false" outlineLevel="0" collapsed="false">
      <c r="A88" s="33" t="n">
        <v>82</v>
      </c>
      <c r="B88" s="26"/>
      <c r="C88" s="27" t="n">
        <f aca="false">IF(COUNT($B$7:$B$66)&gt;1,$B$4+$B$3*A88,NA())</f>
        <v>1315.14545454545</v>
      </c>
      <c r="D88" s="28" t="str">
        <f aca="false">IF(OR(ISBLANK(B88),ISNA(C88)),"",B88-C88)</f>
        <v/>
      </c>
      <c r="E88" s="49" t="str">
        <f aca="false">IF(ISNUMBER(B88),A88,"")</f>
        <v/>
      </c>
    </row>
    <row r="89" customFormat="false" ht="12.75" hidden="false" customHeight="false" outlineLevel="0" collapsed="false">
      <c r="A89" s="33" t="n">
        <v>83</v>
      </c>
      <c r="B89" s="26"/>
      <c r="C89" s="27" t="n">
        <f aca="false">IF(COUNT($B$7:$B$66)&gt;1,$B$4+$B$3*A89,NA())</f>
        <v>1322.65454545455</v>
      </c>
      <c r="D89" s="28" t="str">
        <f aca="false">IF(OR(ISBLANK(B89),ISNA(C89)),"",B89-C89)</f>
        <v/>
      </c>
      <c r="E89" s="49" t="str">
        <f aca="false">IF(ISNUMBER(B89),A89,"")</f>
        <v/>
      </c>
    </row>
    <row r="90" customFormat="false" ht="12.75" hidden="false" customHeight="false" outlineLevel="0" collapsed="false">
      <c r="A90" s="33" t="n">
        <v>84</v>
      </c>
      <c r="B90" s="26"/>
      <c r="C90" s="27" t="n">
        <f aca="false">IF(COUNT($B$7:$B$66)&gt;1,$B$4+$B$3*A90,NA())</f>
        <v>1330.16363636364</v>
      </c>
      <c r="D90" s="28" t="str">
        <f aca="false">IF(OR(ISBLANK(B90),ISNA(C90)),"",B90-C90)</f>
        <v/>
      </c>
      <c r="E90" s="49" t="str">
        <f aca="false">IF(ISNUMBER(B90),A90,"")</f>
        <v/>
      </c>
    </row>
    <row r="91" customFormat="false" ht="12.75" hidden="false" customHeight="false" outlineLevel="0" collapsed="false">
      <c r="A91" s="33" t="n">
        <v>85</v>
      </c>
      <c r="B91" s="26"/>
      <c r="C91" s="27" t="n">
        <f aca="false">IF(COUNT($B$7:$B$66)&gt;1,$B$4+$B$3*A91,NA())</f>
        <v>1337.67272727273</v>
      </c>
      <c r="D91" s="28" t="str">
        <f aca="false">IF(OR(ISBLANK(B91),ISNA(C91)),"",B91-C91)</f>
        <v/>
      </c>
      <c r="E91" s="49" t="str">
        <f aca="false">IF(ISNUMBER(B91),A91,"")</f>
        <v/>
      </c>
    </row>
    <row r="92" customFormat="false" ht="12.75" hidden="false" customHeight="false" outlineLevel="0" collapsed="false">
      <c r="A92" s="33" t="n">
        <v>86</v>
      </c>
      <c r="B92" s="26"/>
      <c r="C92" s="27" t="n">
        <f aca="false">IF(COUNT($B$7:$B$66)&gt;1,$B$4+$B$3*A92,NA())</f>
        <v>1345.18181818182</v>
      </c>
      <c r="D92" s="28" t="str">
        <f aca="false">IF(OR(ISBLANK(B92),ISNA(C92)),"",B92-C92)</f>
        <v/>
      </c>
      <c r="E92" s="49" t="str">
        <f aca="false">IF(ISNUMBER(B92),A92,"")</f>
        <v/>
      </c>
    </row>
    <row r="93" customFormat="false" ht="12.75" hidden="false" customHeight="false" outlineLevel="0" collapsed="false">
      <c r="A93" s="33" t="n">
        <v>87</v>
      </c>
      <c r="B93" s="26"/>
      <c r="C93" s="27" t="n">
        <f aca="false">IF(COUNT($B$7:$B$66)&gt;1,$B$4+$B$3*A93,NA())</f>
        <v>1352.69090909091</v>
      </c>
      <c r="D93" s="28" t="str">
        <f aca="false">IF(OR(ISBLANK(B93),ISNA(C93)),"",B93-C93)</f>
        <v/>
      </c>
      <c r="E93" s="49" t="str">
        <f aca="false">IF(ISNUMBER(B93),A93,"")</f>
        <v/>
      </c>
    </row>
    <row r="94" customFormat="false" ht="12.75" hidden="false" customHeight="false" outlineLevel="0" collapsed="false">
      <c r="A94" s="33" t="n">
        <v>88</v>
      </c>
      <c r="B94" s="26"/>
      <c r="C94" s="27" t="n">
        <f aca="false">IF(COUNT($B$7:$B$66)&gt;1,$B$4+$B$3*A94,NA())</f>
        <v>1360.2</v>
      </c>
      <c r="D94" s="28" t="str">
        <f aca="false">IF(OR(ISBLANK(B94),ISNA(C94)),"",B94-C94)</f>
        <v/>
      </c>
      <c r="E94" s="49" t="str">
        <f aca="false">IF(ISNUMBER(B94),A94,"")</f>
        <v/>
      </c>
    </row>
    <row r="95" customFormat="false" ht="12.75" hidden="false" customHeight="false" outlineLevel="0" collapsed="false">
      <c r="A95" s="33" t="n">
        <v>89</v>
      </c>
      <c r="B95" s="26"/>
      <c r="C95" s="27" t="n">
        <f aca="false">IF(COUNT($B$7:$B$66)&gt;1,$B$4+$B$3*A95,NA())</f>
        <v>1367.70909090909</v>
      </c>
      <c r="D95" s="28" t="str">
        <f aca="false">IF(OR(ISBLANK(B95),ISNA(C95)),"",B95-C95)</f>
        <v/>
      </c>
      <c r="E95" s="49" t="str">
        <f aca="false">IF(ISNUMBER(B95),A95,"")</f>
        <v/>
      </c>
    </row>
    <row r="96" customFormat="false" ht="12.75" hidden="false" customHeight="false" outlineLevel="0" collapsed="false">
      <c r="A96" s="33" t="n">
        <v>90</v>
      </c>
      <c r="B96" s="26"/>
      <c r="C96" s="27" t="n">
        <f aca="false">IF(COUNT($B$7:$B$66)&gt;1,$B$4+$B$3*A96,NA())</f>
        <v>1375.21818181818</v>
      </c>
      <c r="D96" s="28" t="str">
        <f aca="false">IF(OR(ISBLANK(B96),ISNA(C96)),"",B96-C96)</f>
        <v/>
      </c>
      <c r="E96" s="49" t="str">
        <f aca="false">IF(ISNUMBER(B96),A96,"")</f>
        <v/>
      </c>
    </row>
    <row r="97" customFormat="false" ht="12.75" hidden="false" customHeight="false" outlineLevel="0" collapsed="false">
      <c r="A97" s="33" t="n">
        <v>91</v>
      </c>
      <c r="B97" s="26"/>
      <c r="C97" s="27" t="n">
        <f aca="false">IF(COUNT($B$7:$B$66)&gt;1,$B$4+$B$3*A97,NA())</f>
        <v>1382.72727272727</v>
      </c>
      <c r="D97" s="28" t="str">
        <f aca="false">IF(OR(ISBLANK(B97),ISNA(C97)),"",B97-C97)</f>
        <v/>
      </c>
      <c r="E97" s="49" t="str">
        <f aca="false">IF(ISNUMBER(B97),A97,"")</f>
        <v/>
      </c>
    </row>
    <row r="98" customFormat="false" ht="12.75" hidden="false" customHeight="false" outlineLevel="0" collapsed="false">
      <c r="A98" s="33" t="n">
        <v>92</v>
      </c>
      <c r="B98" s="26"/>
      <c r="C98" s="27" t="n">
        <f aca="false">IF(COUNT($B$7:$B$66)&gt;1,$B$4+$B$3*A98,NA())</f>
        <v>1390.23636363636</v>
      </c>
      <c r="D98" s="28" t="str">
        <f aca="false">IF(OR(ISBLANK(B98),ISNA(C98)),"",B98-C98)</f>
        <v/>
      </c>
      <c r="E98" s="49" t="str">
        <f aca="false">IF(ISNUMBER(B98),A98,"")</f>
        <v/>
      </c>
    </row>
    <row r="99" customFormat="false" ht="12.75" hidden="false" customHeight="false" outlineLevel="0" collapsed="false">
      <c r="A99" s="33" t="n">
        <v>93</v>
      </c>
      <c r="B99" s="26"/>
      <c r="C99" s="27" t="n">
        <f aca="false">IF(COUNT($B$7:$B$66)&gt;1,$B$4+$B$3*A99,NA())</f>
        <v>1397.74545454545</v>
      </c>
      <c r="D99" s="28" t="str">
        <f aca="false">IF(OR(ISBLANK(B99),ISNA(C99)),"",B99-C99)</f>
        <v/>
      </c>
      <c r="E99" s="49" t="str">
        <f aca="false">IF(ISNUMBER(B99),A99,"")</f>
        <v/>
      </c>
    </row>
    <row r="100" customFormat="false" ht="12.75" hidden="false" customHeight="false" outlineLevel="0" collapsed="false">
      <c r="A100" s="33" t="n">
        <v>94</v>
      </c>
      <c r="B100" s="26"/>
      <c r="C100" s="27" t="n">
        <f aca="false">IF(COUNT($B$7:$B$66)&gt;1,$B$4+$B$3*A100,NA())</f>
        <v>1405.25454545455</v>
      </c>
      <c r="D100" s="28" t="str">
        <f aca="false">IF(OR(ISBLANK(B100),ISNA(C100)),"",B100-C100)</f>
        <v/>
      </c>
      <c r="E100" s="49" t="str">
        <f aca="false">IF(ISNUMBER(B100),A100,"")</f>
        <v/>
      </c>
    </row>
    <row r="101" customFormat="false" ht="12.75" hidden="false" customHeight="false" outlineLevel="0" collapsed="false">
      <c r="A101" s="33" t="n">
        <v>95</v>
      </c>
      <c r="B101" s="26"/>
      <c r="C101" s="27" t="n">
        <f aca="false">IF(COUNT($B$7:$B$66)&gt;1,$B$4+$B$3*A101,NA())</f>
        <v>1412.76363636364</v>
      </c>
      <c r="D101" s="28" t="str">
        <f aca="false">IF(OR(ISBLANK(B101),ISNA(C101)),"",B101-C101)</f>
        <v/>
      </c>
      <c r="E101" s="49" t="str">
        <f aca="false">IF(ISNUMBER(B101),A101,"")</f>
        <v/>
      </c>
    </row>
    <row r="102" customFormat="false" ht="12.75" hidden="false" customHeight="false" outlineLevel="0" collapsed="false">
      <c r="A102" s="33" t="n">
        <v>96</v>
      </c>
      <c r="B102" s="26"/>
      <c r="C102" s="27" t="n">
        <f aca="false">IF(COUNT($B$7:$B$66)&gt;1,$B$4+$B$3*A102,NA())</f>
        <v>1420.27272727273</v>
      </c>
      <c r="D102" s="28" t="str">
        <f aca="false">IF(OR(ISBLANK(B102),ISNA(C102)),"",B102-C102)</f>
        <v/>
      </c>
      <c r="E102" s="49" t="str">
        <f aca="false">IF(ISNUMBER(B102),A102,"")</f>
        <v/>
      </c>
    </row>
    <row r="103" customFormat="false" ht="12.75" hidden="false" customHeight="false" outlineLevel="0" collapsed="false">
      <c r="A103" s="33" t="n">
        <v>97</v>
      </c>
      <c r="B103" s="26"/>
      <c r="C103" s="27" t="n">
        <f aca="false">IF(COUNT($B$7:$B$66)&gt;1,$B$4+$B$3*A103,NA())</f>
        <v>1427.78181818182</v>
      </c>
      <c r="D103" s="28" t="str">
        <f aca="false">IF(OR(ISBLANK(B103),ISNA(C103)),"",B103-C103)</f>
        <v/>
      </c>
      <c r="E103" s="49" t="str">
        <f aca="false">IF(ISNUMBER(B103),A103,"")</f>
        <v/>
      </c>
    </row>
    <row r="104" customFormat="false" ht="12.75" hidden="false" customHeight="false" outlineLevel="0" collapsed="false">
      <c r="A104" s="33" t="n">
        <v>98</v>
      </c>
      <c r="B104" s="26"/>
      <c r="C104" s="27" t="n">
        <f aca="false">IF(COUNT($B$7:$B$66)&gt;1,$B$4+$B$3*A104,NA())</f>
        <v>1435.29090909091</v>
      </c>
      <c r="D104" s="28" t="str">
        <f aca="false">IF(OR(ISBLANK(B104),ISNA(C104)),"",B104-C104)</f>
        <v/>
      </c>
      <c r="E104" s="49" t="str">
        <f aca="false">IF(ISNUMBER(B104),A104,"")</f>
        <v/>
      </c>
    </row>
    <row r="105" customFormat="false" ht="12.75" hidden="false" customHeight="false" outlineLevel="0" collapsed="false">
      <c r="A105" s="33" t="n">
        <v>99</v>
      </c>
      <c r="B105" s="26"/>
      <c r="C105" s="27" t="n">
        <f aca="false">IF(COUNT($B$7:$B$66)&gt;1,$B$4+$B$3*A105,NA())</f>
        <v>1442.8</v>
      </c>
      <c r="D105" s="28" t="str">
        <f aca="false">IF(OR(ISBLANK(B105),ISNA(C105)),"",B105-C105)</f>
        <v/>
      </c>
      <c r="E105" s="49" t="str">
        <f aca="false">IF(ISNUMBER(B105),A105,"")</f>
        <v/>
      </c>
    </row>
    <row r="106" customFormat="false" ht="12.75" hidden="false" customHeight="false" outlineLevel="0" collapsed="false">
      <c r="A106" s="33" t="n">
        <v>100</v>
      </c>
      <c r="B106" s="26"/>
      <c r="C106" s="27" t="n">
        <f aca="false">IF(COUNT($B$7:$B$66)&gt;1,$B$4+$B$3*A106,NA())</f>
        <v>1450.30909090909</v>
      </c>
      <c r="D106" s="28" t="str">
        <f aca="false">IF(OR(ISBLANK(B106),ISNA(C106)),"",B106-C106)</f>
        <v/>
      </c>
      <c r="E106" s="49" t="str">
        <f aca="false">IF(ISNUMBER(B106),A106,"")</f>
        <v/>
      </c>
    </row>
    <row r="107" customFormat="false" ht="12.75" hidden="false" customHeight="false" outlineLevel="0" collapsed="false">
      <c r="A107" s="33" t="n">
        <v>101</v>
      </c>
      <c r="B107" s="26"/>
      <c r="C107" s="27" t="n">
        <f aca="false">IF(COUNT($B$7:$B$66)&gt;1,$B$4+$B$3*A107,NA())</f>
        <v>1457.81818181818</v>
      </c>
      <c r="D107" s="28" t="str">
        <f aca="false">IF(OR(ISBLANK(B107),ISNA(C107)),"",B107-C107)</f>
        <v/>
      </c>
      <c r="E107" s="49" t="str">
        <f aca="false">IF(ISNUMBER(B107),A107,"")</f>
        <v/>
      </c>
    </row>
    <row r="108" customFormat="false" ht="12.75" hidden="false" customHeight="false" outlineLevel="0" collapsed="false">
      <c r="A108" s="33" t="n">
        <v>102</v>
      </c>
      <c r="B108" s="26"/>
      <c r="C108" s="27" t="n">
        <f aca="false">IF(COUNT($B$7:$B$66)&gt;1,$B$4+$B$3*A108,NA())</f>
        <v>1465.32727272727</v>
      </c>
      <c r="D108" s="28" t="str">
        <f aca="false">IF(OR(ISBLANK(B108),ISNA(C108)),"",B108-C108)</f>
        <v/>
      </c>
      <c r="E108" s="49" t="str">
        <f aca="false">IF(ISNUMBER(B108),A108,"")</f>
        <v/>
      </c>
    </row>
    <row r="109" customFormat="false" ht="12.75" hidden="false" customHeight="false" outlineLevel="0" collapsed="false">
      <c r="A109" s="33" t="n">
        <v>103</v>
      </c>
      <c r="B109" s="26"/>
      <c r="C109" s="27" t="n">
        <f aca="false">IF(COUNT($B$7:$B$66)&gt;1,$B$4+$B$3*A109,NA())</f>
        <v>1472.83636363636</v>
      </c>
      <c r="D109" s="28" t="str">
        <f aca="false">IF(OR(ISBLANK(B109),ISNA(C109)),"",B109-C109)</f>
        <v/>
      </c>
      <c r="E109" s="49" t="str">
        <f aca="false">IF(ISNUMBER(B109),A109,"")</f>
        <v/>
      </c>
    </row>
    <row r="110" customFormat="false" ht="12.75" hidden="false" customHeight="false" outlineLevel="0" collapsed="false">
      <c r="A110" s="33" t="n">
        <v>104</v>
      </c>
      <c r="B110" s="26"/>
      <c r="C110" s="27" t="n">
        <f aca="false">IF(COUNT($B$7:$B$66)&gt;1,$B$4+$B$3*A110,NA())</f>
        <v>1480.34545454545</v>
      </c>
      <c r="D110" s="28" t="str">
        <f aca="false">IF(OR(ISBLANK(B110),ISNA(C110)),"",B110-C110)</f>
        <v/>
      </c>
      <c r="E110" s="49" t="str">
        <f aca="false">IF(ISNUMBER(B110),A110,"")</f>
        <v/>
      </c>
    </row>
    <row r="111" customFormat="false" ht="12.75" hidden="false" customHeight="false" outlineLevel="0" collapsed="false">
      <c r="A111" s="33" t="n">
        <v>105</v>
      </c>
      <c r="B111" s="26"/>
      <c r="C111" s="27" t="n">
        <f aca="false">IF(COUNT($B$7:$B$66)&gt;1,$B$4+$B$3*A111,NA())</f>
        <v>1487.85454545455</v>
      </c>
      <c r="D111" s="28" t="str">
        <f aca="false">IF(OR(ISBLANK(B111),ISNA(C111)),"",B111-C111)</f>
        <v/>
      </c>
      <c r="E111" s="49" t="str">
        <f aca="false">IF(ISNUMBER(B111),A111,"")</f>
        <v/>
      </c>
    </row>
    <row r="112" customFormat="false" ht="12.75" hidden="false" customHeight="false" outlineLevel="0" collapsed="false">
      <c r="A112" s="33" t="n">
        <v>106</v>
      </c>
      <c r="B112" s="26"/>
      <c r="C112" s="27" t="n">
        <f aca="false">IF(COUNT($B$7:$B$66)&gt;1,$B$4+$B$3*A112,NA())</f>
        <v>1495.36363636364</v>
      </c>
      <c r="D112" s="28" t="str">
        <f aca="false">IF(OR(ISBLANK(B112),ISNA(C112)),"",B112-C112)</f>
        <v/>
      </c>
      <c r="E112" s="49" t="str">
        <f aca="false">IF(ISNUMBER(B112),A112,"")</f>
        <v/>
      </c>
    </row>
    <row r="113" customFormat="false" ht="12.75" hidden="false" customHeight="false" outlineLevel="0" collapsed="false">
      <c r="A113" s="33" t="n">
        <v>107</v>
      </c>
      <c r="B113" s="26"/>
      <c r="C113" s="27" t="n">
        <f aca="false">IF(COUNT($B$7:$B$66)&gt;1,$B$4+$B$3*A113,NA())</f>
        <v>1502.87272727273</v>
      </c>
      <c r="D113" s="28" t="str">
        <f aca="false">IF(OR(ISBLANK(B113),ISNA(C113)),"",B113-C113)</f>
        <v/>
      </c>
      <c r="E113" s="49" t="str">
        <f aca="false">IF(ISNUMBER(B113),A113,"")</f>
        <v/>
      </c>
    </row>
    <row r="114" customFormat="false" ht="12.75" hidden="false" customHeight="false" outlineLevel="0" collapsed="false">
      <c r="A114" s="33" t="n">
        <v>108</v>
      </c>
      <c r="B114" s="26"/>
      <c r="C114" s="27" t="n">
        <f aca="false">IF(COUNT($B$7:$B$66)&gt;1,$B$4+$B$3*A114,NA())</f>
        <v>1510.38181818182</v>
      </c>
      <c r="D114" s="28" t="str">
        <f aca="false">IF(OR(ISBLANK(B114),ISNA(C114)),"",B114-C114)</f>
        <v/>
      </c>
      <c r="E114" s="49" t="str">
        <f aca="false">IF(ISNUMBER(B114),A114,"")</f>
        <v/>
      </c>
    </row>
    <row r="115" customFormat="false" ht="12.75" hidden="false" customHeight="false" outlineLevel="0" collapsed="false">
      <c r="A115" s="33" t="n">
        <v>109</v>
      </c>
      <c r="B115" s="26"/>
      <c r="C115" s="27" t="n">
        <f aca="false">IF(COUNT($B$7:$B$66)&gt;1,$B$4+$B$3*A115,NA())</f>
        <v>1517.89090909091</v>
      </c>
      <c r="D115" s="28" t="str">
        <f aca="false">IF(OR(ISBLANK(B115),ISNA(C115)),"",B115-C115)</f>
        <v/>
      </c>
      <c r="E115" s="49" t="str">
        <f aca="false">IF(ISNUMBER(B115),A115,"")</f>
        <v/>
      </c>
    </row>
    <row r="116" customFormat="false" ht="12.75" hidden="false" customHeight="false" outlineLevel="0" collapsed="false">
      <c r="A116" s="33" t="n">
        <v>110</v>
      </c>
      <c r="B116" s="26"/>
      <c r="C116" s="27" t="n">
        <f aca="false">IF(COUNT($B$7:$B$66)&gt;1,$B$4+$B$3*A116,NA())</f>
        <v>1525.4</v>
      </c>
      <c r="D116" s="28" t="str">
        <f aca="false">IF(OR(ISBLANK(B116),ISNA(C116)),"",B116-C116)</f>
        <v/>
      </c>
      <c r="E116" s="49" t="str">
        <f aca="false">IF(ISNUMBER(B116),A116,"")</f>
        <v/>
      </c>
    </row>
    <row r="117" customFormat="false" ht="12.75" hidden="false" customHeight="false" outlineLevel="0" collapsed="false">
      <c r="A117" s="33" t="n">
        <v>111</v>
      </c>
      <c r="B117" s="26"/>
      <c r="C117" s="27" t="n">
        <f aca="false">IF(COUNT($B$7:$B$66)&gt;1,$B$4+$B$3*A117,NA())</f>
        <v>1532.90909090909</v>
      </c>
      <c r="D117" s="28" t="str">
        <f aca="false">IF(OR(ISBLANK(B117),ISNA(C117)),"",B117-C117)</f>
        <v/>
      </c>
      <c r="E117" s="49" t="str">
        <f aca="false">IF(ISNUMBER(B117),A117,"")</f>
        <v/>
      </c>
    </row>
    <row r="118" customFormat="false" ht="12.75" hidden="false" customHeight="false" outlineLevel="0" collapsed="false">
      <c r="A118" s="33" t="n">
        <v>112</v>
      </c>
      <c r="B118" s="26"/>
      <c r="C118" s="27" t="n">
        <f aca="false">IF(COUNT($B$7:$B$66)&gt;1,$B$4+$B$3*A118,NA())</f>
        <v>1540.41818181818</v>
      </c>
      <c r="D118" s="28" t="str">
        <f aca="false">IF(OR(ISBLANK(B118),ISNA(C118)),"",B118-C118)</f>
        <v/>
      </c>
      <c r="E118" s="49" t="str">
        <f aca="false">IF(ISNUMBER(B118),A118,"")</f>
        <v/>
      </c>
    </row>
    <row r="119" customFormat="false" ht="12.75" hidden="false" customHeight="false" outlineLevel="0" collapsed="false">
      <c r="A119" s="33" t="n">
        <v>113</v>
      </c>
      <c r="B119" s="26"/>
      <c r="C119" s="27" t="n">
        <f aca="false">IF(COUNT($B$7:$B$66)&gt;1,$B$4+$B$3*A119,NA())</f>
        <v>1547.92727272727</v>
      </c>
      <c r="D119" s="28" t="str">
        <f aca="false">IF(OR(ISBLANK(B119),ISNA(C119)),"",B119-C119)</f>
        <v/>
      </c>
      <c r="E119" s="49" t="str">
        <f aca="false">IF(ISNUMBER(B119),A119,"")</f>
        <v/>
      </c>
    </row>
    <row r="120" customFormat="false" ht="12.75" hidden="false" customHeight="false" outlineLevel="0" collapsed="false">
      <c r="A120" s="33" t="n">
        <v>114</v>
      </c>
      <c r="B120" s="26"/>
      <c r="C120" s="27" t="n">
        <f aca="false">IF(COUNT($B$7:$B$66)&gt;1,$B$4+$B$3*A120,NA())</f>
        <v>1555.43636363636</v>
      </c>
      <c r="D120" s="28" t="str">
        <f aca="false">IF(OR(ISBLANK(B120),ISNA(C120)),"",B120-C120)</f>
        <v/>
      </c>
      <c r="E120" s="49" t="str">
        <f aca="false">IF(ISNUMBER(B120),A120,"")</f>
        <v/>
      </c>
    </row>
    <row r="121" customFormat="false" ht="12.75" hidden="false" customHeight="false" outlineLevel="0" collapsed="false">
      <c r="A121" s="33" t="n">
        <v>115</v>
      </c>
      <c r="B121" s="26"/>
      <c r="C121" s="27" t="n">
        <f aca="false">IF(COUNT($B$7:$B$66)&gt;1,$B$4+$B$3*A121,NA())</f>
        <v>1562.94545454545</v>
      </c>
      <c r="D121" s="28" t="str">
        <f aca="false">IF(OR(ISBLANK(B121),ISNA(C121)),"",B121-C121)</f>
        <v/>
      </c>
      <c r="E121" s="49" t="str">
        <f aca="false">IF(ISNUMBER(B121),A121,"")</f>
        <v/>
      </c>
    </row>
    <row r="122" customFormat="false" ht="12.75" hidden="false" customHeight="false" outlineLevel="0" collapsed="false">
      <c r="A122" s="33" t="n">
        <v>116</v>
      </c>
      <c r="B122" s="26"/>
      <c r="C122" s="27" t="n">
        <f aca="false">IF(COUNT($B$7:$B$66)&gt;1,$B$4+$B$3*A122,NA())</f>
        <v>1570.45454545455</v>
      </c>
      <c r="D122" s="28" t="str">
        <f aca="false">IF(OR(ISBLANK(B122),ISNA(C122)),"",B122-C122)</f>
        <v/>
      </c>
      <c r="E122" s="49" t="str">
        <f aca="false">IF(ISNUMBER(B122),A122,"")</f>
        <v/>
      </c>
    </row>
    <row r="123" customFormat="false" ht="12.75" hidden="false" customHeight="false" outlineLevel="0" collapsed="false">
      <c r="A123" s="33" t="n">
        <v>117</v>
      </c>
      <c r="B123" s="26"/>
      <c r="C123" s="27" t="n">
        <f aca="false">IF(COUNT($B$7:$B$66)&gt;1,$B$4+$B$3*A123,NA())</f>
        <v>1577.96363636364</v>
      </c>
      <c r="D123" s="28" t="str">
        <f aca="false">IF(OR(ISBLANK(B123),ISNA(C123)),"",B123-C123)</f>
        <v/>
      </c>
      <c r="E123" s="49" t="str">
        <f aca="false">IF(ISNUMBER(B123),A123,"")</f>
        <v/>
      </c>
    </row>
    <row r="124" customFormat="false" ht="12.75" hidden="false" customHeight="false" outlineLevel="0" collapsed="false">
      <c r="A124" s="33" t="n">
        <v>118</v>
      </c>
      <c r="B124" s="26"/>
      <c r="C124" s="27" t="n">
        <f aca="false">IF(COUNT($B$7:$B$66)&gt;1,$B$4+$B$3*A124,NA())</f>
        <v>1585.47272727273</v>
      </c>
      <c r="D124" s="28" t="str">
        <f aca="false">IF(OR(ISBLANK(B124),ISNA(C124)),"",B124-C124)</f>
        <v/>
      </c>
      <c r="E124" s="49" t="str">
        <f aca="false">IF(ISNUMBER(B124),A124,"")</f>
        <v/>
      </c>
    </row>
    <row r="125" customFormat="false" ht="12.75" hidden="false" customHeight="false" outlineLevel="0" collapsed="false">
      <c r="A125" s="33" t="n">
        <v>119</v>
      </c>
      <c r="B125" s="26"/>
      <c r="C125" s="27" t="n">
        <f aca="false">IF(COUNT($B$7:$B$66)&gt;1,$B$4+$B$3*A125,NA())</f>
        <v>1592.98181818182</v>
      </c>
      <c r="D125" s="28" t="str">
        <f aca="false">IF(OR(ISBLANK(B125),ISNA(C125)),"",B125-C125)</f>
        <v/>
      </c>
      <c r="E125" s="49" t="str">
        <f aca="false">IF(ISNUMBER(B125),A125,"")</f>
        <v/>
      </c>
    </row>
    <row r="126" customFormat="false" ht="12.75" hidden="false" customHeight="false" outlineLevel="0" collapsed="false">
      <c r="A126" s="33" t="n">
        <v>120</v>
      </c>
      <c r="B126" s="26"/>
      <c r="C126" s="27" t="n">
        <f aca="false">IF(COUNT($B$7:$B$66)&gt;1,$B$4+$B$3*A126,NA())</f>
        <v>1600.49090909091</v>
      </c>
      <c r="D126" s="28" t="str">
        <f aca="false">IF(OR(ISBLANK(B126),ISNA(C126)),"",B126-C126)</f>
        <v/>
      </c>
      <c r="E126" s="49" t="str">
        <f aca="false">IF(ISNUMBER(B126),A126,"")</f>
        <v/>
      </c>
    </row>
    <row r="127" customFormat="false" ht="12.75" hidden="false" customHeight="false" outlineLevel="0" collapsed="false">
      <c r="A127" s="33" t="n">
        <v>121</v>
      </c>
      <c r="B127" s="26"/>
      <c r="C127" s="27" t="n">
        <f aca="false">IF(COUNT($B$7:$B$66)&gt;1,$B$4+$B$3*A127,NA())</f>
        <v>1608</v>
      </c>
      <c r="D127" s="28" t="str">
        <f aca="false">IF(OR(ISBLANK(B127),ISNA(C127)),"",B127-C127)</f>
        <v/>
      </c>
      <c r="E127" s="49" t="str">
        <f aca="false">IF(ISNUMBER(B127),A127,"")</f>
        <v/>
      </c>
    </row>
    <row r="128" customFormat="false" ht="12.75" hidden="false" customHeight="false" outlineLevel="0" collapsed="false">
      <c r="A128" s="33" t="n">
        <v>122</v>
      </c>
      <c r="B128" s="26"/>
      <c r="C128" s="27" t="n">
        <f aca="false">IF(COUNT($B$7:$B$66)&gt;1,$B$4+$B$3*A128,NA())</f>
        <v>1615.50909090909</v>
      </c>
      <c r="D128" s="28" t="str">
        <f aca="false">IF(OR(ISBLANK(B128),ISNA(C128)),"",B128-C128)</f>
        <v/>
      </c>
      <c r="E128" s="49" t="str">
        <f aca="false">IF(ISNUMBER(B128),A128,"")</f>
        <v/>
      </c>
    </row>
    <row r="129" customFormat="false" ht="12.75" hidden="false" customHeight="false" outlineLevel="0" collapsed="false">
      <c r="A129" s="33" t="n">
        <v>123</v>
      </c>
      <c r="B129" s="26"/>
      <c r="C129" s="27" t="n">
        <f aca="false">IF(COUNT($B$7:$B$66)&gt;1,$B$4+$B$3*A129,NA())</f>
        <v>1623.01818181818</v>
      </c>
      <c r="D129" s="28" t="str">
        <f aca="false">IF(OR(ISBLANK(B129),ISNA(C129)),"",B129-C129)</f>
        <v/>
      </c>
      <c r="E129" s="49" t="str">
        <f aca="false">IF(ISNUMBER(B129),A129,"")</f>
        <v/>
      </c>
    </row>
    <row r="130" customFormat="false" ht="12.75" hidden="false" customHeight="false" outlineLevel="0" collapsed="false">
      <c r="A130" s="33" t="n">
        <v>124</v>
      </c>
      <c r="B130" s="26"/>
      <c r="C130" s="27" t="n">
        <f aca="false">IF(COUNT($B$7:$B$66)&gt;1,$B$4+$B$3*A130,NA())</f>
        <v>1630.52727272727</v>
      </c>
      <c r="D130" s="28" t="str">
        <f aca="false">IF(OR(ISBLANK(B130),ISNA(C130)),"",B130-C130)</f>
        <v/>
      </c>
      <c r="E130" s="49" t="str">
        <f aca="false">IF(ISNUMBER(B130),A130,"")</f>
        <v/>
      </c>
    </row>
    <row r="131" customFormat="false" ht="12.75" hidden="false" customHeight="false" outlineLevel="0" collapsed="false">
      <c r="A131" s="33" t="n">
        <v>125</v>
      </c>
      <c r="B131" s="26"/>
      <c r="C131" s="27" t="n">
        <f aca="false">IF(COUNT($B$7:$B$66)&gt;1,$B$4+$B$3*A131,NA())</f>
        <v>1638.03636363636</v>
      </c>
      <c r="D131" s="28" t="str">
        <f aca="false">IF(OR(ISBLANK(B131),ISNA(C131)),"",B131-C131)</f>
        <v/>
      </c>
      <c r="E131" s="49" t="str">
        <f aca="false">IF(ISNUMBER(B131),A131,"")</f>
        <v/>
      </c>
    </row>
    <row r="132" customFormat="false" ht="12.75" hidden="false" customHeight="false" outlineLevel="0" collapsed="false">
      <c r="A132" s="33" t="n">
        <v>126</v>
      </c>
      <c r="B132" s="26"/>
      <c r="C132" s="27" t="n">
        <f aca="false">IF(COUNT($B$7:$B$66)&gt;1,$B$4+$B$3*A132,NA())</f>
        <v>1645.54545454545</v>
      </c>
      <c r="D132" s="28" t="str">
        <f aca="false">IF(OR(ISBLANK(B132),ISNA(C132)),"",B132-C132)</f>
        <v/>
      </c>
      <c r="E132" s="49" t="str">
        <f aca="false">IF(ISNUMBER(B132),A132,"")</f>
        <v/>
      </c>
    </row>
    <row r="133" customFormat="false" ht="12.75" hidden="false" customHeight="false" outlineLevel="0" collapsed="false">
      <c r="A133" s="33" t="n">
        <v>127</v>
      </c>
      <c r="B133" s="26"/>
      <c r="C133" s="27" t="n">
        <f aca="false">IF(COUNT($B$7:$B$66)&gt;1,$B$4+$B$3*A133,NA())</f>
        <v>1653.05454545455</v>
      </c>
      <c r="D133" s="28" t="str">
        <f aca="false">IF(OR(ISBLANK(B133),ISNA(C133)),"",B133-C133)</f>
        <v/>
      </c>
      <c r="E133" s="49" t="str">
        <f aca="false">IF(ISNUMBER(B133),A133,"")</f>
        <v/>
      </c>
    </row>
    <row r="134" customFormat="false" ht="12.75" hidden="false" customHeight="false" outlineLevel="0" collapsed="false">
      <c r="A134" s="33" t="n">
        <v>128</v>
      </c>
      <c r="B134" s="26"/>
      <c r="C134" s="27" t="n">
        <f aca="false">IF(COUNT($B$7:$B$66)&gt;1,$B$4+$B$3*A134,NA())</f>
        <v>1660.56363636364</v>
      </c>
      <c r="D134" s="28" t="str">
        <f aca="false">IF(OR(ISBLANK(B134),ISNA(C134)),"",B134-C134)</f>
        <v/>
      </c>
      <c r="E134" s="49" t="str">
        <f aca="false">IF(ISNUMBER(B134),A134,"")</f>
        <v/>
      </c>
    </row>
    <row r="135" customFormat="false" ht="12.75" hidden="false" customHeight="false" outlineLevel="0" collapsed="false">
      <c r="A135" s="33" t="n">
        <v>129</v>
      </c>
      <c r="B135" s="26"/>
      <c r="C135" s="27" t="n">
        <f aca="false">IF(COUNT($B$7:$B$66)&gt;1,$B$4+$B$3*A135,NA())</f>
        <v>1668.07272727273</v>
      </c>
      <c r="D135" s="28" t="str">
        <f aca="false">IF(OR(ISBLANK(B135),ISNA(C135)),"",B135-C135)</f>
        <v/>
      </c>
      <c r="E135" s="49" t="str">
        <f aca="false">IF(ISNUMBER(B135),A135,"")</f>
        <v/>
      </c>
    </row>
    <row r="136" customFormat="false" ht="12.75" hidden="false" customHeight="false" outlineLevel="0" collapsed="false">
      <c r="A136" s="33" t="n">
        <v>130</v>
      </c>
      <c r="B136" s="26"/>
      <c r="C136" s="27" t="n">
        <f aca="false">IF(COUNT($B$7:$B$66)&gt;1,$B$4+$B$3*A136,NA())</f>
        <v>1675.58181818182</v>
      </c>
      <c r="D136" s="28" t="str">
        <f aca="false">IF(OR(ISBLANK(B136),ISNA(C136)),"",B136-C136)</f>
        <v/>
      </c>
      <c r="E136" s="49" t="str">
        <f aca="false">IF(ISNUMBER(B136),A136,"")</f>
        <v/>
      </c>
    </row>
    <row r="137" customFormat="false" ht="12.75" hidden="false" customHeight="false" outlineLevel="0" collapsed="false">
      <c r="A137" s="33" t="n">
        <v>131</v>
      </c>
      <c r="B137" s="26"/>
      <c r="C137" s="27" t="n">
        <f aca="false">IF(COUNT($B$7:$B$66)&gt;1,$B$4+$B$3*A137,NA())</f>
        <v>1683.09090909091</v>
      </c>
      <c r="D137" s="28" t="str">
        <f aca="false">IF(OR(ISBLANK(B137),ISNA(C137)),"",B137-C137)</f>
        <v/>
      </c>
      <c r="E137" s="49" t="str">
        <f aca="false">IF(ISNUMBER(B137),A137,"")</f>
        <v/>
      </c>
    </row>
    <row r="138" customFormat="false" ht="12.75" hidden="false" customHeight="false" outlineLevel="0" collapsed="false">
      <c r="A138" s="33" t="n">
        <v>132</v>
      </c>
      <c r="B138" s="26"/>
      <c r="C138" s="27" t="n">
        <f aca="false">IF(COUNT($B$7:$B$66)&gt;1,$B$4+$B$3*A138,NA())</f>
        <v>1690.6</v>
      </c>
      <c r="D138" s="28" t="str">
        <f aca="false">IF(OR(ISBLANK(B138),ISNA(C138)),"",B138-C138)</f>
        <v/>
      </c>
      <c r="E138" s="49" t="str">
        <f aca="false">IF(ISNUMBER(B138),A138,"")</f>
        <v/>
      </c>
    </row>
    <row r="139" customFormat="false" ht="12.75" hidden="false" customHeight="false" outlineLevel="0" collapsed="false">
      <c r="A139" s="33" t="n">
        <v>133</v>
      </c>
      <c r="B139" s="26"/>
      <c r="C139" s="27" t="n">
        <f aca="false">IF(COUNT($B$7:$B$66)&gt;1,$B$4+$B$3*A139,NA())</f>
        <v>1698.10909090909</v>
      </c>
      <c r="D139" s="28" t="str">
        <f aca="false">IF(OR(ISBLANK(B139),ISNA(C139)),"",B139-C139)</f>
        <v/>
      </c>
      <c r="E139" s="49" t="str">
        <f aca="false">IF(ISNUMBER(B139),A139,"")</f>
        <v/>
      </c>
    </row>
    <row r="140" customFormat="false" ht="12.75" hidden="false" customHeight="false" outlineLevel="0" collapsed="false">
      <c r="A140" s="33" t="n">
        <v>134</v>
      </c>
      <c r="B140" s="26"/>
      <c r="C140" s="27" t="n">
        <f aca="false">IF(COUNT($B$7:$B$66)&gt;1,$B$4+$B$3*A140,NA())</f>
        <v>1705.61818181818</v>
      </c>
      <c r="D140" s="28" t="str">
        <f aca="false">IF(OR(ISBLANK(B140),ISNA(C140)),"",B140-C140)</f>
        <v/>
      </c>
      <c r="E140" s="49" t="str">
        <f aca="false">IF(ISNUMBER(B140),A140,"")</f>
        <v/>
      </c>
    </row>
    <row r="141" customFormat="false" ht="12.75" hidden="false" customHeight="false" outlineLevel="0" collapsed="false">
      <c r="A141" s="33" t="n">
        <v>135</v>
      </c>
      <c r="B141" s="26"/>
      <c r="C141" s="27" t="n">
        <f aca="false">IF(COUNT($B$7:$B$66)&gt;1,$B$4+$B$3*A141,NA())</f>
        <v>1713.12727272727</v>
      </c>
      <c r="D141" s="28" t="str">
        <f aca="false">IF(OR(ISBLANK(B141),ISNA(C141)),"",B141-C141)</f>
        <v/>
      </c>
      <c r="E141" s="49" t="str">
        <f aca="false">IF(ISNUMBER(B141),A141,"")</f>
        <v/>
      </c>
    </row>
    <row r="142" customFormat="false" ht="12.75" hidden="false" customHeight="false" outlineLevel="0" collapsed="false">
      <c r="A142" s="33" t="n">
        <v>136</v>
      </c>
      <c r="B142" s="26"/>
      <c r="C142" s="27" t="n">
        <f aca="false">IF(COUNT($B$7:$B$66)&gt;1,$B$4+$B$3*A142,NA())</f>
        <v>1720.63636363636</v>
      </c>
      <c r="D142" s="28" t="str">
        <f aca="false">IF(OR(ISBLANK(B142),ISNA(C142)),"",B142-C142)</f>
        <v/>
      </c>
      <c r="E142" s="49" t="str">
        <f aca="false">IF(ISNUMBER(B142),A142,"")</f>
        <v/>
      </c>
    </row>
    <row r="143" customFormat="false" ht="12.75" hidden="false" customHeight="false" outlineLevel="0" collapsed="false">
      <c r="A143" s="33" t="n">
        <v>137</v>
      </c>
      <c r="B143" s="26"/>
      <c r="C143" s="27" t="n">
        <f aca="false">IF(COUNT($B$7:$B$66)&gt;1,$B$4+$B$3*A143,NA())</f>
        <v>1728.14545454545</v>
      </c>
      <c r="D143" s="28" t="str">
        <f aca="false">IF(OR(ISBLANK(B143),ISNA(C143)),"",B143-C143)</f>
        <v/>
      </c>
      <c r="E143" s="49" t="str">
        <f aca="false">IF(ISNUMBER(B143),A143,"")</f>
        <v/>
      </c>
    </row>
    <row r="144" customFormat="false" ht="12.75" hidden="false" customHeight="false" outlineLevel="0" collapsed="false">
      <c r="A144" s="33" t="n">
        <v>138</v>
      </c>
      <c r="B144" s="26"/>
      <c r="C144" s="27" t="n">
        <f aca="false">IF(COUNT($B$7:$B$66)&gt;1,$B$4+$B$3*A144,NA())</f>
        <v>1735.65454545455</v>
      </c>
      <c r="D144" s="28" t="str">
        <f aca="false">IF(OR(ISBLANK(B144),ISNA(C144)),"",B144-C144)</f>
        <v/>
      </c>
      <c r="E144" s="49" t="str">
        <f aca="false">IF(ISNUMBER(B144),A144,"")</f>
        <v/>
      </c>
    </row>
    <row r="145" customFormat="false" ht="12.75" hidden="false" customHeight="false" outlineLevel="0" collapsed="false">
      <c r="A145" s="33" t="n">
        <v>139</v>
      </c>
      <c r="B145" s="26"/>
      <c r="C145" s="27" t="n">
        <f aca="false">IF(COUNT($B$7:$B$66)&gt;1,$B$4+$B$3*A145,NA())</f>
        <v>1743.16363636364</v>
      </c>
      <c r="D145" s="28" t="str">
        <f aca="false">IF(OR(ISBLANK(B145),ISNA(C145)),"",B145-C145)</f>
        <v/>
      </c>
      <c r="E145" s="49" t="str">
        <f aca="false">IF(ISNUMBER(B145),A145,"")</f>
        <v/>
      </c>
    </row>
    <row r="146" customFormat="false" ht="12.75" hidden="false" customHeight="false" outlineLevel="0" collapsed="false">
      <c r="A146" s="33" t="n">
        <v>140</v>
      </c>
      <c r="B146" s="26"/>
      <c r="C146" s="27" t="n">
        <f aca="false">IF(COUNT($B$7:$B$66)&gt;1,$B$4+$B$3*A146,NA())</f>
        <v>1750.67272727273</v>
      </c>
      <c r="D146" s="28" t="str">
        <f aca="false">IF(OR(ISBLANK(B146),ISNA(C146)),"",B146-C146)</f>
        <v/>
      </c>
      <c r="E146" s="49" t="str">
        <f aca="false">IF(ISNUMBER(B146),A146,"")</f>
        <v/>
      </c>
    </row>
    <row r="147" customFormat="false" ht="12.75" hidden="false" customHeight="false" outlineLevel="0" collapsed="false">
      <c r="A147" s="33" t="n">
        <v>141</v>
      </c>
      <c r="B147" s="26"/>
      <c r="C147" s="27" t="n">
        <f aca="false">IF(COUNT($B$7:$B$66)&gt;1,$B$4+$B$3*A147,NA())</f>
        <v>1758.18181818182</v>
      </c>
      <c r="D147" s="28" t="str">
        <f aca="false">IF(OR(ISBLANK(B147),ISNA(C147)),"",B147-C147)</f>
        <v/>
      </c>
      <c r="E147" s="49" t="str">
        <f aca="false">IF(ISNUMBER(B147),A147,"")</f>
        <v/>
      </c>
    </row>
    <row r="148" customFormat="false" ht="12.75" hidden="false" customHeight="false" outlineLevel="0" collapsed="false">
      <c r="A148" s="33" t="n">
        <v>142</v>
      </c>
      <c r="B148" s="26"/>
      <c r="C148" s="27" t="n">
        <f aca="false">IF(COUNT($B$7:$B$66)&gt;1,$B$4+$B$3*A148,NA())</f>
        <v>1765.69090909091</v>
      </c>
      <c r="D148" s="28" t="str">
        <f aca="false">IF(OR(ISBLANK(B148),ISNA(C148)),"",B148-C148)</f>
        <v/>
      </c>
      <c r="E148" s="49" t="str">
        <f aca="false">IF(ISNUMBER(B148),A148,"")</f>
        <v/>
      </c>
    </row>
    <row r="149" customFormat="false" ht="12.75" hidden="false" customHeight="false" outlineLevel="0" collapsed="false">
      <c r="A149" s="33" t="n">
        <v>143</v>
      </c>
      <c r="B149" s="26"/>
      <c r="C149" s="27" t="n">
        <f aca="false">IF(COUNT($B$7:$B$66)&gt;1,$B$4+$B$3*A149,NA())</f>
        <v>1773.2</v>
      </c>
      <c r="D149" s="28" t="str">
        <f aca="false">IF(OR(ISBLANK(B149),ISNA(C149)),"",B149-C149)</f>
        <v/>
      </c>
      <c r="E149" s="49" t="str">
        <f aca="false">IF(ISNUMBER(B149),A149,"")</f>
        <v/>
      </c>
    </row>
    <row r="150" customFormat="false" ht="12.75" hidden="false" customHeight="false" outlineLevel="0" collapsed="false">
      <c r="A150" s="33" t="n">
        <v>144</v>
      </c>
      <c r="B150" s="26"/>
      <c r="C150" s="27" t="n">
        <f aca="false">IF(COUNT($B$7:$B$66)&gt;1,$B$4+$B$3*A150,NA())</f>
        <v>1780.70909090909</v>
      </c>
      <c r="D150" s="28" t="str">
        <f aca="false">IF(OR(ISBLANK(B150),ISNA(C150)),"",B150-C150)</f>
        <v/>
      </c>
      <c r="E150" s="49" t="str">
        <f aca="false">IF(ISNUMBER(B150),A150,"")</f>
        <v/>
      </c>
    </row>
    <row r="151" customFormat="false" ht="12.75" hidden="false" customHeight="false" outlineLevel="0" collapsed="false">
      <c r="A151" s="33" t="n">
        <v>145</v>
      </c>
      <c r="B151" s="26"/>
      <c r="C151" s="27" t="n">
        <f aca="false">IF(COUNT($B$7:$B$66)&gt;1,$B$4+$B$3*A151,NA())</f>
        <v>1788.21818181818</v>
      </c>
      <c r="D151" s="28" t="str">
        <f aca="false">IF(OR(ISBLANK(B151),ISNA(C151)),"",B151-C151)</f>
        <v/>
      </c>
      <c r="E151" s="49" t="str">
        <f aca="false">IF(ISNUMBER(B151),A151,"")</f>
        <v/>
      </c>
    </row>
    <row r="152" customFormat="false" ht="12.75" hidden="false" customHeight="false" outlineLevel="0" collapsed="false">
      <c r="A152" s="33" t="n">
        <v>146</v>
      </c>
      <c r="B152" s="26"/>
      <c r="C152" s="27" t="n">
        <f aca="false">IF(COUNT($B$7:$B$66)&gt;1,$B$4+$B$3*A152,NA())</f>
        <v>1795.72727272727</v>
      </c>
      <c r="D152" s="28" t="str">
        <f aca="false">IF(OR(ISBLANK(B152),ISNA(C152)),"",B152-C152)</f>
        <v/>
      </c>
      <c r="E152" s="49" t="str">
        <f aca="false">IF(ISNUMBER(B152),A152,"")</f>
        <v/>
      </c>
    </row>
    <row r="153" customFormat="false" ht="12.75" hidden="false" customHeight="false" outlineLevel="0" collapsed="false">
      <c r="A153" s="33" t="n">
        <v>147</v>
      </c>
      <c r="B153" s="26"/>
      <c r="C153" s="27" t="n">
        <f aca="false">IF(COUNT($B$7:$B$66)&gt;1,$B$4+$B$3*A153,NA())</f>
        <v>1803.23636363636</v>
      </c>
      <c r="D153" s="28" t="str">
        <f aca="false">IF(OR(ISBLANK(B153),ISNA(C153)),"",B153-C153)</f>
        <v/>
      </c>
      <c r="E153" s="49" t="str">
        <f aca="false">IF(ISNUMBER(B153),A153,"")</f>
        <v/>
      </c>
    </row>
    <row r="154" customFormat="false" ht="12.75" hidden="false" customHeight="false" outlineLevel="0" collapsed="false">
      <c r="A154" s="33" t="n">
        <v>148</v>
      </c>
      <c r="B154" s="26"/>
      <c r="C154" s="27" t="n">
        <f aca="false">IF(COUNT($B$7:$B$66)&gt;1,$B$4+$B$3*A154,NA())</f>
        <v>1810.74545454545</v>
      </c>
      <c r="D154" s="28" t="str">
        <f aca="false">IF(OR(ISBLANK(B154),ISNA(C154)),"",B154-C154)</f>
        <v/>
      </c>
      <c r="E154" s="49" t="str">
        <f aca="false">IF(ISNUMBER(B154),A154,"")</f>
        <v/>
      </c>
    </row>
    <row r="155" customFormat="false" ht="12.75" hidden="false" customHeight="false" outlineLevel="0" collapsed="false">
      <c r="A155" s="33" t="n">
        <v>149</v>
      </c>
      <c r="B155" s="26"/>
      <c r="C155" s="27" t="n">
        <f aca="false">IF(COUNT($B$7:$B$66)&gt;1,$B$4+$B$3*A155,NA())</f>
        <v>1818.25454545455</v>
      </c>
      <c r="D155" s="28" t="str">
        <f aca="false">IF(OR(ISBLANK(B155),ISNA(C155)),"",B155-C155)</f>
        <v/>
      </c>
      <c r="E155" s="49" t="str">
        <f aca="false">IF(ISNUMBER(B155),A155,"")</f>
        <v/>
      </c>
    </row>
    <row r="156" customFormat="false" ht="12.75" hidden="false" customHeight="false" outlineLevel="0" collapsed="false">
      <c r="A156" s="33" t="n">
        <v>150</v>
      </c>
      <c r="B156" s="26"/>
      <c r="C156" s="27" t="n">
        <f aca="false">IF(COUNT($B$7:$B$66)&gt;1,$B$4+$B$3*A156,NA())</f>
        <v>1825.76363636364</v>
      </c>
      <c r="D156" s="28" t="str">
        <f aca="false">IF(OR(ISBLANK(B156),ISNA(C156)),"",B156-C156)</f>
        <v/>
      </c>
      <c r="E156" s="49" t="str">
        <f aca="false">IF(ISNUMBER(B156),A156,"")</f>
        <v/>
      </c>
    </row>
    <row r="157" customFormat="false" ht="12.75" hidden="false" customHeight="false" outlineLevel="0" collapsed="false">
      <c r="A157" s="33" t="n">
        <v>151</v>
      </c>
      <c r="B157" s="26"/>
      <c r="C157" s="27" t="n">
        <f aca="false">IF(COUNT($B$7:$B$66)&gt;1,$B$4+$B$3*A157,NA())</f>
        <v>1833.27272727273</v>
      </c>
      <c r="D157" s="28" t="str">
        <f aca="false">IF(OR(ISBLANK(B157),ISNA(C157)),"",B157-C157)</f>
        <v/>
      </c>
      <c r="E157" s="49" t="str">
        <f aca="false">IF(ISNUMBER(B157),A157,"")</f>
        <v/>
      </c>
    </row>
    <row r="158" customFormat="false" ht="12.75" hidden="false" customHeight="false" outlineLevel="0" collapsed="false">
      <c r="A158" s="33" t="n">
        <v>152</v>
      </c>
      <c r="B158" s="26"/>
      <c r="C158" s="27" t="n">
        <f aca="false">IF(COUNT($B$7:$B$66)&gt;1,$B$4+$B$3*A158,NA())</f>
        <v>1840.78181818182</v>
      </c>
      <c r="D158" s="28" t="str">
        <f aca="false">IF(OR(ISBLANK(B158),ISNA(C158)),"",B158-C158)</f>
        <v/>
      </c>
      <c r="E158" s="49" t="str">
        <f aca="false">IF(ISNUMBER(B158),A158,"")</f>
        <v/>
      </c>
    </row>
    <row r="159" customFormat="false" ht="12.75" hidden="false" customHeight="false" outlineLevel="0" collapsed="false">
      <c r="A159" s="33" t="n">
        <v>153</v>
      </c>
      <c r="B159" s="26"/>
      <c r="C159" s="27" t="n">
        <f aca="false">IF(COUNT($B$7:$B$66)&gt;1,$B$4+$B$3*A159,NA())</f>
        <v>1848.29090909091</v>
      </c>
      <c r="D159" s="28" t="str">
        <f aca="false">IF(OR(ISBLANK(B159),ISNA(C159)),"",B159-C159)</f>
        <v/>
      </c>
      <c r="E159" s="49" t="str">
        <f aca="false">IF(ISNUMBER(B159),A159,"")</f>
        <v/>
      </c>
    </row>
    <row r="160" customFormat="false" ht="12.75" hidden="false" customHeight="false" outlineLevel="0" collapsed="false">
      <c r="A160" s="33" t="n">
        <v>154</v>
      </c>
      <c r="B160" s="26"/>
      <c r="C160" s="27" t="n">
        <f aca="false">IF(COUNT($B$7:$B$66)&gt;1,$B$4+$B$3*A160,NA())</f>
        <v>1855.8</v>
      </c>
      <c r="D160" s="28" t="str">
        <f aca="false">IF(OR(ISBLANK(B160),ISNA(C160)),"",B160-C160)</f>
        <v/>
      </c>
      <c r="E160" s="49" t="str">
        <f aca="false">IF(ISNUMBER(B160),A160,"")</f>
        <v/>
      </c>
    </row>
    <row r="161" customFormat="false" ht="12.75" hidden="false" customHeight="false" outlineLevel="0" collapsed="false">
      <c r="A161" s="33" t="n">
        <v>155</v>
      </c>
      <c r="B161" s="26"/>
      <c r="C161" s="27" t="n">
        <f aca="false">IF(COUNT($B$7:$B$66)&gt;1,$B$4+$B$3*A161,NA())</f>
        <v>1863.30909090909</v>
      </c>
      <c r="D161" s="28" t="str">
        <f aca="false">IF(OR(ISBLANK(B161),ISNA(C161)),"",B161-C161)</f>
        <v/>
      </c>
      <c r="E161" s="49" t="str">
        <f aca="false">IF(ISNUMBER(B161),A161,"")</f>
        <v/>
      </c>
    </row>
    <row r="162" customFormat="false" ht="12.75" hidden="false" customHeight="false" outlineLevel="0" collapsed="false">
      <c r="A162" s="33" t="n">
        <v>156</v>
      </c>
      <c r="B162" s="26"/>
      <c r="C162" s="27" t="n">
        <f aca="false">IF(COUNT($B$7:$B$66)&gt;1,$B$4+$B$3*A162,NA())</f>
        <v>1870.81818181818</v>
      </c>
      <c r="D162" s="28" t="str">
        <f aca="false">IF(OR(ISBLANK(B162),ISNA(C162)),"",B162-C162)</f>
        <v/>
      </c>
      <c r="E162" s="49" t="str">
        <f aca="false">IF(ISNUMBER(B162),A162,"")</f>
        <v/>
      </c>
    </row>
    <row r="163" customFormat="false" ht="12.75" hidden="false" customHeight="false" outlineLevel="0" collapsed="false">
      <c r="A163" s="33" t="n">
        <v>157</v>
      </c>
      <c r="B163" s="26"/>
      <c r="C163" s="27" t="n">
        <f aca="false">IF(COUNT($B$7:$B$66)&gt;1,$B$4+$B$3*A163,NA())</f>
        <v>1878.32727272727</v>
      </c>
      <c r="D163" s="28" t="str">
        <f aca="false">IF(OR(ISBLANK(B163),ISNA(C163)),"",B163-C163)</f>
        <v/>
      </c>
      <c r="E163" s="49" t="str">
        <f aca="false">IF(ISNUMBER(B163),A163,"")</f>
        <v/>
      </c>
    </row>
    <row r="164" customFormat="false" ht="12.75" hidden="false" customHeight="false" outlineLevel="0" collapsed="false">
      <c r="A164" s="33" t="n">
        <v>158</v>
      </c>
      <c r="B164" s="26"/>
      <c r="C164" s="27" t="n">
        <f aca="false">IF(COUNT($B$7:$B$66)&gt;1,$B$4+$B$3*A164,NA())</f>
        <v>1885.83636363636</v>
      </c>
      <c r="D164" s="28" t="str">
        <f aca="false">IF(OR(ISBLANK(B164),ISNA(C164)),"",B164-C164)</f>
        <v/>
      </c>
      <c r="E164" s="49" t="str">
        <f aca="false">IF(ISNUMBER(B164),A164,"")</f>
        <v/>
      </c>
    </row>
    <row r="165" customFormat="false" ht="12.75" hidden="false" customHeight="false" outlineLevel="0" collapsed="false">
      <c r="A165" s="33" t="n">
        <v>159</v>
      </c>
      <c r="B165" s="26"/>
      <c r="C165" s="27" t="n">
        <f aca="false">IF(COUNT($B$7:$B$66)&gt;1,$B$4+$B$3*A165,NA())</f>
        <v>1893.34545454545</v>
      </c>
      <c r="D165" s="28" t="str">
        <f aca="false">IF(OR(ISBLANK(B165),ISNA(C165)),"",B165-C165)</f>
        <v/>
      </c>
      <c r="E165" s="49" t="str">
        <f aca="false">IF(ISNUMBER(B165),A165,"")</f>
        <v/>
      </c>
    </row>
    <row r="166" customFormat="false" ht="12.75" hidden="false" customHeight="false" outlineLevel="0" collapsed="false">
      <c r="A166" s="33" t="n">
        <v>160</v>
      </c>
      <c r="B166" s="26"/>
      <c r="C166" s="27" t="n">
        <f aca="false">IF(COUNT($B$7:$B$66)&gt;1,$B$4+$B$3*A166,NA())</f>
        <v>1900.85454545455</v>
      </c>
      <c r="D166" s="28" t="str">
        <f aca="false">IF(OR(ISBLANK(B166),ISNA(C166)),"",B166-C166)</f>
        <v/>
      </c>
      <c r="E166" s="49" t="str">
        <f aca="false">IF(ISNUMBER(B166),A166,"")</f>
        <v/>
      </c>
    </row>
    <row r="167" customFormat="false" ht="12.75" hidden="false" customHeight="false" outlineLevel="0" collapsed="false">
      <c r="A167" s="33" t="n">
        <v>161</v>
      </c>
      <c r="B167" s="26"/>
      <c r="C167" s="27" t="n">
        <f aca="false">IF(COUNT($B$7:$B$66)&gt;1,$B$4+$B$3*A167,NA())</f>
        <v>1908.36363636364</v>
      </c>
      <c r="D167" s="28" t="str">
        <f aca="false">IF(OR(ISBLANK(B167),ISNA(C167)),"",B167-C167)</f>
        <v/>
      </c>
      <c r="E167" s="49" t="str">
        <f aca="false">IF(ISNUMBER(B167),A167,"")</f>
        <v/>
      </c>
    </row>
    <row r="168" customFormat="false" ht="12.75" hidden="false" customHeight="false" outlineLevel="0" collapsed="false">
      <c r="A168" s="33" t="n">
        <v>162</v>
      </c>
      <c r="B168" s="26"/>
      <c r="C168" s="27" t="n">
        <f aca="false">IF(COUNT($B$7:$B$66)&gt;1,$B$4+$B$3*A168,NA())</f>
        <v>1915.87272727273</v>
      </c>
      <c r="D168" s="28" t="str">
        <f aca="false">IF(OR(ISBLANK(B168),ISNA(C168)),"",B168-C168)</f>
        <v/>
      </c>
      <c r="E168" s="49" t="str">
        <f aca="false">IF(ISNUMBER(B168),A168,"")</f>
        <v/>
      </c>
    </row>
    <row r="169" customFormat="false" ht="12.75" hidden="false" customHeight="false" outlineLevel="0" collapsed="false">
      <c r="A169" s="33" t="n">
        <v>163</v>
      </c>
      <c r="B169" s="26"/>
      <c r="C169" s="27" t="n">
        <f aca="false">IF(COUNT($B$7:$B$66)&gt;1,$B$4+$B$3*A169,NA())</f>
        <v>1923.38181818182</v>
      </c>
      <c r="D169" s="28" t="str">
        <f aca="false">IF(OR(ISBLANK(B169),ISNA(C169)),"",B169-C169)</f>
        <v/>
      </c>
      <c r="E169" s="49" t="str">
        <f aca="false">IF(ISNUMBER(B169),A169,"")</f>
        <v/>
      </c>
    </row>
    <row r="170" customFormat="false" ht="12.75" hidden="false" customHeight="false" outlineLevel="0" collapsed="false">
      <c r="A170" s="33" t="n">
        <v>164</v>
      </c>
      <c r="B170" s="26"/>
      <c r="C170" s="27" t="n">
        <f aca="false">IF(COUNT($B$7:$B$66)&gt;1,$B$4+$B$3*A170,NA())</f>
        <v>1930.89090909091</v>
      </c>
      <c r="D170" s="28" t="str">
        <f aca="false">IF(OR(ISBLANK(B170),ISNA(C170)),"",B170-C170)</f>
        <v/>
      </c>
      <c r="E170" s="49" t="str">
        <f aca="false">IF(ISNUMBER(B170),A170,"")</f>
        <v/>
      </c>
    </row>
    <row r="171" customFormat="false" ht="12.75" hidden="false" customHeight="false" outlineLevel="0" collapsed="false">
      <c r="A171" s="33" t="n">
        <v>165</v>
      </c>
      <c r="B171" s="26"/>
      <c r="C171" s="27" t="n">
        <f aca="false">IF(COUNT($B$7:$B$66)&gt;1,$B$4+$B$3*A171,NA())</f>
        <v>1938.4</v>
      </c>
      <c r="D171" s="28" t="str">
        <f aca="false">IF(OR(ISBLANK(B171),ISNA(C171)),"",B171-C171)</f>
        <v/>
      </c>
      <c r="E171" s="49" t="str">
        <f aca="false">IF(ISNUMBER(B171),A171,"")</f>
        <v/>
      </c>
    </row>
    <row r="172" customFormat="false" ht="12.75" hidden="false" customHeight="false" outlineLevel="0" collapsed="false">
      <c r="A172" s="33" t="n">
        <v>166</v>
      </c>
      <c r="B172" s="26"/>
      <c r="C172" s="27" t="n">
        <f aca="false">IF(COUNT($B$7:$B$66)&gt;1,$B$4+$B$3*A172,NA())</f>
        <v>1945.90909090909</v>
      </c>
      <c r="D172" s="28" t="str">
        <f aca="false">IF(OR(ISBLANK(B172),ISNA(C172)),"",B172-C172)</f>
        <v/>
      </c>
      <c r="E172" s="49" t="str">
        <f aca="false">IF(ISNUMBER(B172),A172,"")</f>
        <v/>
      </c>
    </row>
    <row r="173" customFormat="false" ht="12.75" hidden="false" customHeight="false" outlineLevel="0" collapsed="false">
      <c r="A173" s="33" t="n">
        <v>167</v>
      </c>
      <c r="B173" s="26"/>
      <c r="C173" s="27" t="n">
        <f aca="false">IF(COUNT($B$7:$B$66)&gt;1,$B$4+$B$3*A173,NA())</f>
        <v>1953.41818181818</v>
      </c>
      <c r="D173" s="28" t="str">
        <f aca="false">IF(OR(ISBLANK(B173),ISNA(C173)),"",B173-C173)</f>
        <v/>
      </c>
      <c r="E173" s="49" t="str">
        <f aca="false">IF(ISNUMBER(B173),A173,"")</f>
        <v/>
      </c>
    </row>
    <row r="174" customFormat="false" ht="12.75" hidden="false" customHeight="false" outlineLevel="0" collapsed="false">
      <c r="A174" s="33" t="n">
        <v>168</v>
      </c>
      <c r="B174" s="26"/>
      <c r="C174" s="27" t="n">
        <f aca="false">IF(COUNT($B$7:$B$66)&gt;1,$B$4+$B$3*A174,NA())</f>
        <v>1960.92727272727</v>
      </c>
      <c r="D174" s="28" t="str">
        <f aca="false">IF(OR(ISBLANK(B174),ISNA(C174)),"",B174-C174)</f>
        <v/>
      </c>
      <c r="E174" s="49" t="str">
        <f aca="false">IF(ISNUMBER(B174),A174,"")</f>
        <v/>
      </c>
    </row>
    <row r="175" customFormat="false" ht="12.75" hidden="false" customHeight="false" outlineLevel="0" collapsed="false">
      <c r="A175" s="33" t="n">
        <v>169</v>
      </c>
      <c r="B175" s="26"/>
      <c r="C175" s="27" t="n">
        <f aca="false">IF(COUNT($B$7:$B$66)&gt;1,$B$4+$B$3*A175,NA())</f>
        <v>1968.43636363636</v>
      </c>
      <c r="D175" s="28" t="str">
        <f aca="false">IF(OR(ISBLANK(B175),ISNA(C175)),"",B175-C175)</f>
        <v/>
      </c>
      <c r="E175" s="49" t="str">
        <f aca="false">IF(ISNUMBER(B175),A175,"")</f>
        <v/>
      </c>
    </row>
    <row r="176" customFormat="false" ht="12.75" hidden="false" customHeight="false" outlineLevel="0" collapsed="false">
      <c r="A176" s="33" t="n">
        <v>170</v>
      </c>
      <c r="B176" s="26"/>
      <c r="C176" s="27" t="n">
        <f aca="false">IF(COUNT($B$7:$B$66)&gt;1,$B$4+$B$3*A176,NA())</f>
        <v>1975.94545454545</v>
      </c>
      <c r="D176" s="28" t="str">
        <f aca="false">IF(OR(ISBLANK(B176),ISNA(C176)),"",B176-C176)</f>
        <v/>
      </c>
      <c r="E176" s="49" t="str">
        <f aca="false">IF(ISNUMBER(B176),A176,"")</f>
        <v/>
      </c>
    </row>
    <row r="177" customFormat="false" ht="12.75" hidden="false" customHeight="false" outlineLevel="0" collapsed="false">
      <c r="A177" s="33" t="n">
        <v>171</v>
      </c>
      <c r="B177" s="26"/>
      <c r="C177" s="27" t="n">
        <f aca="false">IF(COUNT($B$7:$B$66)&gt;1,$B$4+$B$3*A177,NA())</f>
        <v>1983.45454545455</v>
      </c>
      <c r="D177" s="28" t="str">
        <f aca="false">IF(OR(ISBLANK(B177),ISNA(C177)),"",B177-C177)</f>
        <v/>
      </c>
      <c r="E177" s="49" t="str">
        <f aca="false">IF(ISNUMBER(B177),A177,"")</f>
        <v/>
      </c>
    </row>
    <row r="178" customFormat="false" ht="12.75" hidden="false" customHeight="false" outlineLevel="0" collapsed="false">
      <c r="A178" s="33" t="n">
        <v>172</v>
      </c>
      <c r="B178" s="26"/>
      <c r="C178" s="27" t="n">
        <f aca="false">IF(COUNT($B$7:$B$66)&gt;1,$B$4+$B$3*A178,NA())</f>
        <v>1990.96363636364</v>
      </c>
      <c r="D178" s="28" t="str">
        <f aca="false">IF(OR(ISBLANK(B178),ISNA(C178)),"",B178-C178)</f>
        <v/>
      </c>
      <c r="E178" s="49" t="str">
        <f aca="false">IF(ISNUMBER(B178),A178,"")</f>
        <v/>
      </c>
    </row>
    <row r="179" customFormat="false" ht="12.75" hidden="false" customHeight="false" outlineLevel="0" collapsed="false">
      <c r="A179" s="33" t="n">
        <v>173</v>
      </c>
      <c r="B179" s="26"/>
      <c r="C179" s="27" t="n">
        <f aca="false">IF(COUNT($B$7:$B$66)&gt;1,$B$4+$B$3*A179,NA())</f>
        <v>1998.47272727273</v>
      </c>
      <c r="D179" s="28" t="str">
        <f aca="false">IF(OR(ISBLANK(B179),ISNA(C179)),"",B179-C179)</f>
        <v/>
      </c>
      <c r="E179" s="49" t="str">
        <f aca="false">IF(ISNUMBER(B179),A179,"")</f>
        <v/>
      </c>
    </row>
    <row r="180" customFormat="false" ht="12.75" hidden="false" customHeight="false" outlineLevel="0" collapsed="false">
      <c r="A180" s="33" t="n">
        <v>174</v>
      </c>
      <c r="B180" s="26"/>
      <c r="C180" s="27" t="n">
        <f aca="false">IF(COUNT($B$7:$B$66)&gt;1,$B$4+$B$3*A180,NA())</f>
        <v>2005.98181818182</v>
      </c>
      <c r="D180" s="28" t="str">
        <f aca="false">IF(OR(ISBLANK(B180),ISNA(C180)),"",B180-C180)</f>
        <v/>
      </c>
      <c r="E180" s="49" t="str">
        <f aca="false">IF(ISNUMBER(B180),A180,"")</f>
        <v/>
      </c>
    </row>
    <row r="181" customFormat="false" ht="12.75" hidden="false" customHeight="false" outlineLevel="0" collapsed="false">
      <c r="A181" s="33" t="n">
        <v>175</v>
      </c>
      <c r="B181" s="26"/>
      <c r="C181" s="27" t="n">
        <f aca="false">IF(COUNT($B$7:$B$66)&gt;1,$B$4+$B$3*A181,NA())</f>
        <v>2013.49090909091</v>
      </c>
      <c r="D181" s="28" t="str">
        <f aca="false">IF(OR(ISBLANK(B181),ISNA(C181)),"",B181-C181)</f>
        <v/>
      </c>
      <c r="E181" s="49" t="str">
        <f aca="false">IF(ISNUMBER(B181),A181,"")</f>
        <v/>
      </c>
    </row>
    <row r="182" customFormat="false" ht="12.75" hidden="false" customHeight="false" outlineLevel="0" collapsed="false">
      <c r="A182" s="33" t="n">
        <v>176</v>
      </c>
      <c r="B182" s="26"/>
      <c r="C182" s="27" t="n">
        <f aca="false">IF(COUNT($B$7:$B$66)&gt;1,$B$4+$B$3*A182,NA())</f>
        <v>2021</v>
      </c>
      <c r="D182" s="28" t="str">
        <f aca="false">IF(OR(ISBLANK(B182),ISNA(C182)),"",B182-C182)</f>
        <v/>
      </c>
      <c r="E182" s="49" t="str">
        <f aca="false">IF(ISNUMBER(B182),A182,"")</f>
        <v/>
      </c>
    </row>
    <row r="183" customFormat="false" ht="12.75" hidden="false" customHeight="false" outlineLevel="0" collapsed="false">
      <c r="A183" s="33" t="n">
        <v>177</v>
      </c>
      <c r="B183" s="26"/>
      <c r="C183" s="27" t="n">
        <f aca="false">IF(COUNT($B$7:$B$66)&gt;1,$B$4+$B$3*A183,NA())</f>
        <v>2028.50909090909</v>
      </c>
      <c r="D183" s="28" t="str">
        <f aca="false">IF(OR(ISBLANK(B183),ISNA(C183)),"",B183-C183)</f>
        <v/>
      </c>
      <c r="E183" s="49" t="str">
        <f aca="false">IF(ISNUMBER(B183),A183,"")</f>
        <v/>
      </c>
    </row>
    <row r="184" customFormat="false" ht="12.75" hidden="false" customHeight="false" outlineLevel="0" collapsed="false">
      <c r="A184" s="33" t="n">
        <v>178</v>
      </c>
      <c r="B184" s="26"/>
      <c r="C184" s="27" t="n">
        <f aca="false">IF(COUNT($B$7:$B$66)&gt;1,$B$4+$B$3*A184,NA())</f>
        <v>2036.01818181818</v>
      </c>
      <c r="D184" s="28" t="str">
        <f aca="false">IF(OR(ISBLANK(B184),ISNA(C184)),"",B184-C184)</f>
        <v/>
      </c>
      <c r="E184" s="49" t="str">
        <f aca="false">IF(ISNUMBER(B184),A184,"")</f>
        <v/>
      </c>
    </row>
    <row r="185" customFormat="false" ht="12.75" hidden="false" customHeight="false" outlineLevel="0" collapsed="false">
      <c r="A185" s="33" t="n">
        <v>179</v>
      </c>
      <c r="B185" s="26"/>
      <c r="C185" s="27" t="n">
        <f aca="false">IF(COUNT($B$7:$B$66)&gt;1,$B$4+$B$3*A185,NA())</f>
        <v>2043.52727272727</v>
      </c>
      <c r="D185" s="28" t="str">
        <f aca="false">IF(OR(ISBLANK(B185),ISNA(C185)),"",B185-C185)</f>
        <v/>
      </c>
      <c r="E185" s="49" t="str">
        <f aca="false">IF(ISNUMBER(B185),A185,"")</f>
        <v/>
      </c>
    </row>
    <row r="186" customFormat="false" ht="12.75" hidden="false" customHeight="false" outlineLevel="0" collapsed="false">
      <c r="A186" s="33" t="n">
        <v>180</v>
      </c>
      <c r="B186" s="26"/>
      <c r="C186" s="27" t="n">
        <f aca="false">IF(COUNT($B$7:$B$66)&gt;1,$B$4+$B$3*A186,NA())</f>
        <v>2051.03636363636</v>
      </c>
      <c r="D186" s="28" t="str">
        <f aca="false">IF(OR(ISBLANK(B186),ISNA(C186)),"",B186-C186)</f>
        <v/>
      </c>
      <c r="E186" s="49" t="str">
        <f aca="false">IF(ISNUMBER(B186),A186,"")</f>
        <v/>
      </c>
    </row>
    <row r="187" customFormat="false" ht="12.75" hidden="false" customHeight="false" outlineLevel="0" collapsed="false">
      <c r="A187" s="33" t="n">
        <v>181</v>
      </c>
      <c r="B187" s="26"/>
      <c r="C187" s="27" t="n">
        <f aca="false">IF(COUNT($B$7:$B$66)&gt;1,$B$4+$B$3*A187,NA())</f>
        <v>2058.54545454545</v>
      </c>
      <c r="D187" s="28" t="str">
        <f aca="false">IF(OR(ISBLANK(B187),ISNA(C187)),"",B187-C187)</f>
        <v/>
      </c>
      <c r="E187" s="49" t="str">
        <f aca="false">IF(ISNUMBER(B187),A187,"")</f>
        <v/>
      </c>
    </row>
    <row r="188" customFormat="false" ht="12.75" hidden="false" customHeight="false" outlineLevel="0" collapsed="false">
      <c r="A188" s="33" t="n">
        <v>182</v>
      </c>
      <c r="B188" s="26"/>
      <c r="C188" s="27" t="n">
        <f aca="false">IF(COUNT($B$7:$B$66)&gt;1,$B$4+$B$3*A188,NA())</f>
        <v>2066.05454545455</v>
      </c>
      <c r="D188" s="28" t="str">
        <f aca="false">IF(OR(ISBLANK(B188),ISNA(C188)),"",B188-C188)</f>
        <v/>
      </c>
      <c r="E188" s="49" t="str">
        <f aca="false">IF(ISNUMBER(B188),A188,"")</f>
        <v/>
      </c>
    </row>
    <row r="189" customFormat="false" ht="12.75" hidden="false" customHeight="false" outlineLevel="0" collapsed="false">
      <c r="A189" s="33" t="n">
        <v>183</v>
      </c>
      <c r="B189" s="26"/>
      <c r="C189" s="27" t="n">
        <f aca="false">IF(COUNT($B$7:$B$66)&gt;1,$B$4+$B$3*A189,NA())</f>
        <v>2073.56363636364</v>
      </c>
      <c r="D189" s="28" t="str">
        <f aca="false">IF(OR(ISBLANK(B189),ISNA(C189)),"",B189-C189)</f>
        <v/>
      </c>
      <c r="E189" s="49" t="str">
        <f aca="false">IF(ISNUMBER(B189),A189,"")</f>
        <v/>
      </c>
    </row>
    <row r="190" customFormat="false" ht="12.75" hidden="false" customHeight="false" outlineLevel="0" collapsed="false">
      <c r="A190" s="33" t="n">
        <v>184</v>
      </c>
      <c r="B190" s="26"/>
      <c r="C190" s="27" t="n">
        <f aca="false">IF(COUNT($B$7:$B$66)&gt;1,$B$4+$B$3*A190,NA())</f>
        <v>2081.07272727273</v>
      </c>
      <c r="D190" s="28" t="str">
        <f aca="false">IF(OR(ISBLANK(B190),ISNA(C190)),"",B190-C190)</f>
        <v/>
      </c>
      <c r="E190" s="49" t="str">
        <f aca="false">IF(ISNUMBER(B190),A190,"")</f>
        <v/>
      </c>
    </row>
    <row r="191" customFormat="false" ht="12.75" hidden="false" customHeight="false" outlineLevel="0" collapsed="false">
      <c r="A191" s="33" t="n">
        <v>185</v>
      </c>
      <c r="B191" s="26"/>
      <c r="C191" s="27" t="n">
        <f aca="false">IF(COUNT($B$7:$B$66)&gt;1,$B$4+$B$3*A191,NA())</f>
        <v>2088.58181818182</v>
      </c>
      <c r="D191" s="28" t="str">
        <f aca="false">IF(OR(ISBLANK(B191),ISNA(C191)),"",B191-C191)</f>
        <v/>
      </c>
      <c r="E191" s="49" t="str">
        <f aca="false">IF(ISNUMBER(B191),A191,"")</f>
        <v/>
      </c>
    </row>
    <row r="192" customFormat="false" ht="12.75" hidden="false" customHeight="false" outlineLevel="0" collapsed="false">
      <c r="A192" s="33" t="n">
        <v>186</v>
      </c>
      <c r="B192" s="26"/>
      <c r="C192" s="27" t="n">
        <f aca="false">IF(COUNT($B$7:$B$66)&gt;1,$B$4+$B$3*A192,NA())</f>
        <v>2096.09090909091</v>
      </c>
      <c r="D192" s="28" t="str">
        <f aca="false">IF(OR(ISBLANK(B192),ISNA(C192)),"",B192-C192)</f>
        <v/>
      </c>
      <c r="E192" s="49" t="str">
        <f aca="false">IF(ISNUMBER(B192),A192,"")</f>
        <v/>
      </c>
    </row>
    <row r="193" customFormat="false" ht="12.75" hidden="false" customHeight="false" outlineLevel="0" collapsed="false">
      <c r="A193" s="33" t="n">
        <v>187</v>
      </c>
      <c r="B193" s="26"/>
      <c r="C193" s="27" t="n">
        <f aca="false">IF(COUNT($B$7:$B$66)&gt;1,$B$4+$B$3*A193,NA())</f>
        <v>2103.6</v>
      </c>
      <c r="D193" s="28" t="str">
        <f aca="false">IF(OR(ISBLANK(B193),ISNA(C193)),"",B193-C193)</f>
        <v/>
      </c>
      <c r="E193" s="49" t="str">
        <f aca="false">IF(ISNUMBER(B193),A193,"")</f>
        <v/>
      </c>
    </row>
    <row r="194" customFormat="false" ht="12.75" hidden="false" customHeight="false" outlineLevel="0" collapsed="false">
      <c r="A194" s="33" t="n">
        <v>188</v>
      </c>
      <c r="B194" s="26"/>
      <c r="C194" s="27" t="n">
        <f aca="false">IF(COUNT($B$7:$B$66)&gt;1,$B$4+$B$3*A194,NA())</f>
        <v>2111.10909090909</v>
      </c>
      <c r="D194" s="28" t="str">
        <f aca="false">IF(OR(ISBLANK(B194),ISNA(C194)),"",B194-C194)</f>
        <v/>
      </c>
      <c r="E194" s="49" t="str">
        <f aca="false">IF(ISNUMBER(B194),A194,"")</f>
        <v/>
      </c>
    </row>
    <row r="195" customFormat="false" ht="12.75" hidden="false" customHeight="false" outlineLevel="0" collapsed="false">
      <c r="A195" s="33" t="n">
        <v>189</v>
      </c>
      <c r="B195" s="26"/>
      <c r="C195" s="27" t="n">
        <f aca="false">IF(COUNT($B$7:$B$66)&gt;1,$B$4+$B$3*A195,NA())</f>
        <v>2118.61818181818</v>
      </c>
      <c r="D195" s="28" t="str">
        <f aca="false">IF(OR(ISBLANK(B195),ISNA(C195)),"",B195-C195)</f>
        <v/>
      </c>
      <c r="E195" s="49" t="str">
        <f aca="false">IF(ISNUMBER(B195),A195,"")</f>
        <v/>
      </c>
    </row>
    <row r="196" customFormat="false" ht="12.75" hidden="false" customHeight="false" outlineLevel="0" collapsed="false">
      <c r="A196" s="33" t="n">
        <v>190</v>
      </c>
      <c r="B196" s="26"/>
      <c r="C196" s="27" t="n">
        <f aca="false">IF(COUNT($B$7:$B$66)&gt;1,$B$4+$B$3*A196,NA())</f>
        <v>2126.12727272727</v>
      </c>
      <c r="D196" s="28" t="str">
        <f aca="false">IF(OR(ISBLANK(B196),ISNA(C196)),"",B196-C196)</f>
        <v/>
      </c>
      <c r="E196" s="49" t="str">
        <f aca="false">IF(ISNUMBER(B196),A196,"")</f>
        <v/>
      </c>
    </row>
    <row r="197" customFormat="false" ht="12.75" hidden="false" customHeight="false" outlineLevel="0" collapsed="false">
      <c r="A197" s="33" t="n">
        <v>191</v>
      </c>
      <c r="B197" s="26"/>
      <c r="C197" s="27" t="n">
        <f aca="false">IF(COUNT($B$7:$B$66)&gt;1,$B$4+$B$3*A197,NA())</f>
        <v>2133.63636363636</v>
      </c>
      <c r="D197" s="28" t="str">
        <f aca="false">IF(OR(ISBLANK(B197),ISNA(C197)),"",B197-C197)</f>
        <v/>
      </c>
      <c r="E197" s="49" t="str">
        <f aca="false">IF(ISNUMBER(B197),A197,"")</f>
        <v/>
      </c>
    </row>
    <row r="198" customFormat="false" ht="12.75" hidden="false" customHeight="false" outlineLevel="0" collapsed="false">
      <c r="A198" s="33" t="n">
        <v>192</v>
      </c>
      <c r="B198" s="26"/>
      <c r="C198" s="27" t="n">
        <f aca="false">IF(COUNT($B$7:$B$66)&gt;1,$B$4+$B$3*A198,NA())</f>
        <v>2141.14545454545</v>
      </c>
      <c r="D198" s="28" t="str">
        <f aca="false">IF(OR(ISBLANK(B198),ISNA(C198)),"",B198-C198)</f>
        <v/>
      </c>
      <c r="E198" s="49" t="str">
        <f aca="false">IF(ISNUMBER(B198),A198,"")</f>
        <v/>
      </c>
    </row>
    <row r="199" customFormat="false" ht="12.75" hidden="false" customHeight="false" outlineLevel="0" collapsed="false">
      <c r="A199" s="33" t="n">
        <v>193</v>
      </c>
      <c r="B199" s="26"/>
      <c r="C199" s="27" t="n">
        <f aca="false">IF(COUNT($B$7:$B$66)&gt;1,$B$4+$B$3*A199,NA())</f>
        <v>2148.65454545455</v>
      </c>
      <c r="D199" s="28" t="str">
        <f aca="false">IF(OR(ISBLANK(B199),ISNA(C199)),"",B199-C199)</f>
        <v/>
      </c>
      <c r="E199" s="49" t="str">
        <f aca="false">IF(ISNUMBER(B199),A199,"")</f>
        <v/>
      </c>
    </row>
    <row r="200" customFormat="false" ht="12.75" hidden="false" customHeight="false" outlineLevel="0" collapsed="false">
      <c r="A200" s="33" t="n">
        <v>194</v>
      </c>
      <c r="B200" s="26"/>
      <c r="C200" s="27" t="n">
        <f aca="false">IF(COUNT($B$7:$B$66)&gt;1,$B$4+$B$3*A200,NA())</f>
        <v>2156.16363636364</v>
      </c>
      <c r="D200" s="28" t="str">
        <f aca="false">IF(OR(ISBLANK(B200),ISNA(C200)),"",B200-C200)</f>
        <v/>
      </c>
      <c r="E200" s="49" t="str">
        <f aca="false">IF(ISNUMBER(B200),A200,"")</f>
        <v/>
      </c>
    </row>
    <row r="201" customFormat="false" ht="12.75" hidden="false" customHeight="false" outlineLevel="0" collapsed="false">
      <c r="A201" s="33" t="n">
        <v>195</v>
      </c>
      <c r="B201" s="26"/>
      <c r="C201" s="27" t="n">
        <f aca="false">IF(COUNT($B$7:$B$66)&gt;1,$B$4+$B$3*A201,NA())</f>
        <v>2163.67272727273</v>
      </c>
      <c r="D201" s="28" t="str">
        <f aca="false">IF(OR(ISBLANK(B201),ISNA(C201)),"",B201-C201)</f>
        <v/>
      </c>
      <c r="E201" s="49" t="str">
        <f aca="false">IF(ISNUMBER(B201),A201,"")</f>
        <v/>
      </c>
    </row>
    <row r="202" customFormat="false" ht="12.75" hidden="false" customHeight="false" outlineLevel="0" collapsed="false">
      <c r="A202" s="33" t="n">
        <v>196</v>
      </c>
      <c r="B202" s="26"/>
      <c r="C202" s="27" t="n">
        <f aca="false">IF(COUNT($B$7:$B$66)&gt;1,$B$4+$B$3*A202,NA())</f>
        <v>2171.18181818182</v>
      </c>
      <c r="D202" s="28" t="str">
        <f aca="false">IF(OR(ISBLANK(B202),ISNA(C202)),"",B202-C202)</f>
        <v/>
      </c>
      <c r="E202" s="49" t="str">
        <f aca="false">IF(ISNUMBER(B202),A202,"")</f>
        <v/>
      </c>
    </row>
    <row r="203" customFormat="false" ht="12.75" hidden="false" customHeight="false" outlineLevel="0" collapsed="false">
      <c r="A203" s="33" t="n">
        <v>197</v>
      </c>
      <c r="B203" s="26"/>
      <c r="C203" s="27" t="n">
        <f aca="false">IF(COUNT($B$7:$B$66)&gt;1,$B$4+$B$3*A203,NA())</f>
        <v>2178.69090909091</v>
      </c>
      <c r="D203" s="28" t="str">
        <f aca="false">IF(OR(ISBLANK(B203),ISNA(C203)),"",B203-C203)</f>
        <v/>
      </c>
      <c r="E203" s="49" t="str">
        <f aca="false">IF(ISNUMBER(B203),A203,"")</f>
        <v/>
      </c>
    </row>
    <row r="204" customFormat="false" ht="12.75" hidden="false" customHeight="false" outlineLevel="0" collapsed="false">
      <c r="A204" s="33" t="n">
        <v>198</v>
      </c>
      <c r="B204" s="26"/>
      <c r="C204" s="27" t="n">
        <f aca="false">IF(COUNT($B$7:$B$66)&gt;1,$B$4+$B$3*A204,NA())</f>
        <v>2186.2</v>
      </c>
      <c r="D204" s="28" t="str">
        <f aca="false">IF(OR(ISBLANK(B204),ISNA(C204)),"",B204-C204)</f>
        <v/>
      </c>
      <c r="E204" s="49" t="str">
        <f aca="false">IF(ISNUMBER(B204),A204,"")</f>
        <v/>
      </c>
    </row>
    <row r="205" customFormat="false" ht="12.75" hidden="false" customHeight="false" outlineLevel="0" collapsed="false">
      <c r="A205" s="33" t="n">
        <v>199</v>
      </c>
      <c r="B205" s="26"/>
      <c r="C205" s="27" t="n">
        <f aca="false">IF(COUNT($B$7:$B$66)&gt;1,$B$4+$B$3*A205,NA())</f>
        <v>2193.70909090909</v>
      </c>
      <c r="D205" s="28" t="str">
        <f aca="false">IF(OR(ISBLANK(B205),ISNA(C205)),"",B205-C205)</f>
        <v/>
      </c>
      <c r="E205" s="49" t="str">
        <f aca="false">IF(ISNUMBER(B205),A205,"")</f>
        <v/>
      </c>
    </row>
    <row r="206" customFormat="false" ht="12.75" hidden="false" customHeight="false" outlineLevel="0" collapsed="false">
      <c r="A206" s="33" t="n">
        <v>200</v>
      </c>
      <c r="B206" s="26"/>
      <c r="C206" s="27" t="n">
        <f aca="false">IF(COUNT($B$7:$B$66)&gt;1,$B$4+$B$3*A206,NA())</f>
        <v>2201.21818181818</v>
      </c>
      <c r="D206" s="28" t="str">
        <f aca="false">IF(OR(ISBLANK(B206),ISNA(C206)),"",B206-C206)</f>
        <v/>
      </c>
      <c r="E206" s="49" t="str">
        <f aca="false">IF(ISNUMBER(B206),A206,"")</f>
        <v/>
      </c>
    </row>
    <row r="207" customFormat="false" ht="12.75" hidden="false" customHeight="false" outlineLevel="0" collapsed="false">
      <c r="A207" s="33" t="n">
        <v>201</v>
      </c>
      <c r="B207" s="26"/>
      <c r="C207" s="27" t="n">
        <f aca="false">IF(COUNT($B$7:$B$66)&gt;1,$B$4+$B$3*A207,NA())</f>
        <v>2208.72727272727</v>
      </c>
      <c r="D207" s="28" t="str">
        <f aca="false">IF(OR(ISBLANK(B207),ISNA(C207)),"",B207-C207)</f>
        <v/>
      </c>
      <c r="E207" s="49" t="str">
        <f aca="false">IF(ISNUMBER(B207),A207,"")</f>
        <v/>
      </c>
    </row>
    <row r="208" customFormat="false" ht="12.75" hidden="false" customHeight="false" outlineLevel="0" collapsed="false">
      <c r="A208" s="33" t="n">
        <v>202</v>
      </c>
      <c r="B208" s="26"/>
      <c r="C208" s="27" t="n">
        <f aca="false">IF(COUNT($B$7:$B$66)&gt;1,$B$4+$B$3*A208,NA())</f>
        <v>2216.23636363636</v>
      </c>
      <c r="D208" s="28" t="str">
        <f aca="false">IF(OR(ISBLANK(B208),ISNA(C208)),"",B208-C208)</f>
        <v/>
      </c>
      <c r="E208" s="49" t="str">
        <f aca="false">IF(ISNUMBER(B208),A208,"")</f>
        <v/>
      </c>
    </row>
    <row r="209" customFormat="false" ht="12.75" hidden="false" customHeight="false" outlineLevel="0" collapsed="false">
      <c r="A209" s="33" t="n">
        <v>203</v>
      </c>
      <c r="B209" s="26"/>
      <c r="C209" s="27" t="n">
        <f aca="false">IF(COUNT($B$7:$B$66)&gt;1,$B$4+$B$3*A209,NA())</f>
        <v>2223.74545454546</v>
      </c>
      <c r="D209" s="28" t="str">
        <f aca="false">IF(OR(ISBLANK(B209),ISNA(C209)),"",B209-C209)</f>
        <v/>
      </c>
      <c r="E209" s="49" t="str">
        <f aca="false">IF(ISNUMBER(B209),A209,"")</f>
        <v/>
      </c>
    </row>
    <row r="210" customFormat="false" ht="12.75" hidden="false" customHeight="false" outlineLevel="0" collapsed="false">
      <c r="A210" s="33" t="n">
        <v>204</v>
      </c>
      <c r="B210" s="26"/>
      <c r="C210" s="27" t="n">
        <f aca="false">IF(COUNT($B$7:$B$66)&gt;1,$B$4+$B$3*A210,NA())</f>
        <v>2231.25454545455</v>
      </c>
      <c r="D210" s="28" t="str">
        <f aca="false">IF(OR(ISBLANK(B210),ISNA(C210)),"",B210-C210)</f>
        <v/>
      </c>
      <c r="E210" s="49" t="str">
        <f aca="false">IF(ISNUMBER(B210),A210,"")</f>
        <v/>
      </c>
    </row>
    <row r="211" customFormat="false" ht="12.75" hidden="false" customHeight="false" outlineLevel="0" collapsed="false">
      <c r="A211" s="33" t="n">
        <v>205</v>
      </c>
      <c r="B211" s="26"/>
      <c r="C211" s="27" t="n">
        <f aca="false">IF(COUNT($B$7:$B$66)&gt;1,$B$4+$B$3*A211,NA())</f>
        <v>2238.76363636364</v>
      </c>
      <c r="D211" s="28" t="str">
        <f aca="false">IF(OR(ISBLANK(B211),ISNA(C211)),"",B211-C211)</f>
        <v/>
      </c>
      <c r="E211" s="49" t="str">
        <f aca="false">IF(ISNUMBER(B211),A211,"")</f>
        <v/>
      </c>
    </row>
    <row r="212" customFormat="false" ht="12.75" hidden="false" customHeight="false" outlineLevel="0" collapsed="false">
      <c r="A212" s="33" t="n">
        <v>206</v>
      </c>
      <c r="B212" s="26"/>
      <c r="C212" s="27" t="n">
        <f aca="false">IF(COUNT($B$7:$B$66)&gt;1,$B$4+$B$3*A212,NA())</f>
        <v>2246.27272727273</v>
      </c>
      <c r="D212" s="28" t="str">
        <f aca="false">IF(OR(ISBLANK(B212),ISNA(C212)),"",B212-C212)</f>
        <v/>
      </c>
      <c r="E212" s="49" t="str">
        <f aca="false">IF(ISNUMBER(B212),A212,"")</f>
        <v/>
      </c>
    </row>
    <row r="213" customFormat="false" ht="12.75" hidden="false" customHeight="false" outlineLevel="0" collapsed="false">
      <c r="A213" s="33" t="n">
        <v>207</v>
      </c>
      <c r="B213" s="26"/>
      <c r="C213" s="27" t="n">
        <f aca="false">IF(COUNT($B$7:$B$66)&gt;1,$B$4+$B$3*A213,NA())</f>
        <v>2253.78181818182</v>
      </c>
      <c r="D213" s="28" t="str">
        <f aca="false">IF(OR(ISBLANK(B213),ISNA(C213)),"",B213-C213)</f>
        <v/>
      </c>
      <c r="E213" s="49" t="str">
        <f aca="false">IF(ISNUMBER(B213),A213,"")</f>
        <v/>
      </c>
    </row>
    <row r="214" customFormat="false" ht="12.75" hidden="false" customHeight="false" outlineLevel="0" collapsed="false">
      <c r="A214" s="33" t="n">
        <v>208</v>
      </c>
      <c r="B214" s="26"/>
      <c r="C214" s="27" t="n">
        <f aca="false">IF(COUNT($B$7:$B$66)&gt;1,$B$4+$B$3*A214,NA())</f>
        <v>2261.29090909091</v>
      </c>
      <c r="D214" s="28" t="str">
        <f aca="false">IF(OR(ISBLANK(B214),ISNA(C214)),"",B214-C214)</f>
        <v/>
      </c>
      <c r="E214" s="49" t="str">
        <f aca="false">IF(ISNUMBER(B214),A214,"")</f>
        <v/>
      </c>
    </row>
    <row r="215" customFormat="false" ht="12.75" hidden="false" customHeight="false" outlineLevel="0" collapsed="false">
      <c r="A215" s="33" t="n">
        <v>209</v>
      </c>
      <c r="B215" s="26"/>
      <c r="C215" s="27" t="n">
        <f aca="false">IF(COUNT($B$7:$B$66)&gt;1,$B$4+$B$3*A215,NA())</f>
        <v>2268.8</v>
      </c>
      <c r="D215" s="28" t="str">
        <f aca="false">IF(OR(ISBLANK(B215),ISNA(C215)),"",B215-C215)</f>
        <v/>
      </c>
      <c r="E215" s="49" t="str">
        <f aca="false">IF(ISNUMBER(B215),A215,"")</f>
        <v/>
      </c>
    </row>
    <row r="216" customFormat="false" ht="12.75" hidden="false" customHeight="false" outlineLevel="0" collapsed="false">
      <c r="A216" s="33" t="n">
        <v>210</v>
      </c>
      <c r="B216" s="26"/>
      <c r="C216" s="27" t="n">
        <f aca="false">IF(COUNT($B$7:$B$66)&gt;1,$B$4+$B$3*A216,NA())</f>
        <v>2276.30909090909</v>
      </c>
      <c r="D216" s="28" t="str">
        <f aca="false">IF(OR(ISBLANK(B216),ISNA(C216)),"",B216-C216)</f>
        <v/>
      </c>
      <c r="E216" s="49" t="str">
        <f aca="false">IF(ISNUMBER(B216),A216,"")</f>
        <v/>
      </c>
    </row>
    <row r="217" customFormat="false" ht="12.75" hidden="false" customHeight="false" outlineLevel="0" collapsed="false">
      <c r="A217" s="33" t="n">
        <v>211</v>
      </c>
      <c r="B217" s="26"/>
      <c r="C217" s="27" t="n">
        <f aca="false">IF(COUNT($B$7:$B$66)&gt;1,$B$4+$B$3*A217,NA())</f>
        <v>2283.81818181818</v>
      </c>
      <c r="D217" s="28" t="str">
        <f aca="false">IF(OR(ISBLANK(B217),ISNA(C217)),"",B217-C217)</f>
        <v/>
      </c>
      <c r="E217" s="49" t="str">
        <f aca="false">IF(ISNUMBER(B217),A217,"")</f>
        <v/>
      </c>
    </row>
    <row r="218" customFormat="false" ht="12.75" hidden="false" customHeight="false" outlineLevel="0" collapsed="false">
      <c r="A218" s="33" t="n">
        <v>212</v>
      </c>
      <c r="B218" s="26"/>
      <c r="C218" s="27" t="n">
        <f aca="false">IF(COUNT($B$7:$B$66)&gt;1,$B$4+$B$3*A218,NA())</f>
        <v>2291.32727272727</v>
      </c>
      <c r="D218" s="28" t="str">
        <f aca="false">IF(OR(ISBLANK(B218),ISNA(C218)),"",B218-C218)</f>
        <v/>
      </c>
      <c r="E218" s="49" t="str">
        <f aca="false">IF(ISNUMBER(B218),A218,"")</f>
        <v/>
      </c>
    </row>
    <row r="219" customFormat="false" ht="12.75" hidden="false" customHeight="false" outlineLevel="0" collapsed="false">
      <c r="A219" s="33" t="n">
        <v>213</v>
      </c>
      <c r="B219" s="26"/>
      <c r="C219" s="27" t="n">
        <f aca="false">IF(COUNT($B$7:$B$66)&gt;1,$B$4+$B$3*A219,NA())</f>
        <v>2298.83636363636</v>
      </c>
      <c r="D219" s="28" t="str">
        <f aca="false">IF(OR(ISBLANK(B219),ISNA(C219)),"",B219-C219)</f>
        <v/>
      </c>
      <c r="E219" s="49" t="str">
        <f aca="false">IF(ISNUMBER(B219),A219,"")</f>
        <v/>
      </c>
    </row>
    <row r="220" customFormat="false" ht="12.75" hidden="false" customHeight="false" outlineLevel="0" collapsed="false">
      <c r="A220" s="33" t="n">
        <v>214</v>
      </c>
      <c r="B220" s="26"/>
      <c r="C220" s="27" t="n">
        <f aca="false">IF(COUNT($B$7:$B$66)&gt;1,$B$4+$B$3*A220,NA())</f>
        <v>2306.34545454545</v>
      </c>
      <c r="D220" s="28" t="str">
        <f aca="false">IF(OR(ISBLANK(B220),ISNA(C220)),"",B220-C220)</f>
        <v/>
      </c>
      <c r="E220" s="49" t="str">
        <f aca="false">IF(ISNUMBER(B220),A220,"")</f>
        <v/>
      </c>
    </row>
    <row r="221" customFormat="false" ht="12.75" hidden="false" customHeight="false" outlineLevel="0" collapsed="false">
      <c r="A221" s="33" t="n">
        <v>215</v>
      </c>
      <c r="B221" s="26"/>
      <c r="C221" s="27" t="n">
        <f aca="false">IF(COUNT($B$7:$B$66)&gt;1,$B$4+$B$3*A221,NA())</f>
        <v>2313.85454545455</v>
      </c>
      <c r="D221" s="28" t="str">
        <f aca="false">IF(OR(ISBLANK(B221),ISNA(C221)),"",B221-C221)</f>
        <v/>
      </c>
      <c r="E221" s="49" t="str">
        <f aca="false">IF(ISNUMBER(B221),A221,"")</f>
        <v/>
      </c>
    </row>
    <row r="222" customFormat="false" ht="12.75" hidden="false" customHeight="false" outlineLevel="0" collapsed="false">
      <c r="A222" s="33" t="n">
        <v>216</v>
      </c>
      <c r="B222" s="26"/>
      <c r="C222" s="27" t="n">
        <f aca="false">IF(COUNT($B$7:$B$66)&gt;1,$B$4+$B$3*A222,NA())</f>
        <v>2321.36363636364</v>
      </c>
      <c r="D222" s="28" t="str">
        <f aca="false">IF(OR(ISBLANK(B222),ISNA(C222)),"",B222-C222)</f>
        <v/>
      </c>
      <c r="E222" s="49" t="str">
        <f aca="false">IF(ISNUMBER(B222),A222,"")</f>
        <v/>
      </c>
    </row>
    <row r="223" customFormat="false" ht="12.75" hidden="false" customHeight="false" outlineLevel="0" collapsed="false">
      <c r="A223" s="33" t="n">
        <v>217</v>
      </c>
      <c r="B223" s="26"/>
      <c r="C223" s="27" t="n">
        <f aca="false">IF(COUNT($B$7:$B$66)&gt;1,$B$4+$B$3*A223,NA())</f>
        <v>2328.87272727273</v>
      </c>
      <c r="D223" s="28" t="str">
        <f aca="false">IF(OR(ISBLANK(B223),ISNA(C223)),"",B223-C223)</f>
        <v/>
      </c>
      <c r="E223" s="49" t="str">
        <f aca="false">IF(ISNUMBER(B223),A223,"")</f>
        <v/>
      </c>
    </row>
    <row r="224" customFormat="false" ht="12.75" hidden="false" customHeight="false" outlineLevel="0" collapsed="false">
      <c r="A224" s="33" t="n">
        <v>218</v>
      </c>
      <c r="B224" s="26"/>
      <c r="C224" s="27" t="n">
        <f aca="false">IF(COUNT($B$7:$B$66)&gt;1,$B$4+$B$3*A224,NA())</f>
        <v>2336.38181818182</v>
      </c>
      <c r="D224" s="28" t="str">
        <f aca="false">IF(OR(ISBLANK(B224),ISNA(C224)),"",B224-C224)</f>
        <v/>
      </c>
      <c r="E224" s="49" t="str">
        <f aca="false">IF(ISNUMBER(B224),A224,"")</f>
        <v/>
      </c>
    </row>
    <row r="225" customFormat="false" ht="12.75" hidden="false" customHeight="false" outlineLevel="0" collapsed="false">
      <c r="A225" s="33" t="n">
        <v>219</v>
      </c>
      <c r="B225" s="26"/>
      <c r="C225" s="27" t="n">
        <f aca="false">IF(COUNT($B$7:$B$66)&gt;1,$B$4+$B$3*A225,NA())</f>
        <v>2343.89090909091</v>
      </c>
      <c r="D225" s="28" t="str">
        <f aca="false">IF(OR(ISBLANK(B225),ISNA(C225)),"",B225-C225)</f>
        <v/>
      </c>
      <c r="E225" s="49" t="str">
        <f aca="false">IF(ISNUMBER(B225),A225,"")</f>
        <v/>
      </c>
    </row>
    <row r="226" customFormat="false" ht="12.75" hidden="false" customHeight="false" outlineLevel="0" collapsed="false">
      <c r="A226" s="33" t="n">
        <v>220</v>
      </c>
      <c r="B226" s="26"/>
      <c r="C226" s="27" t="n">
        <f aca="false">IF(COUNT($B$7:$B$66)&gt;1,$B$4+$B$3*A226,NA())</f>
        <v>2351.4</v>
      </c>
      <c r="D226" s="28" t="str">
        <f aca="false">IF(OR(ISBLANK(B226),ISNA(C226)),"",B226-C226)</f>
        <v/>
      </c>
      <c r="E226" s="49" t="str">
        <f aca="false">IF(ISNUMBER(B226),A226,"")</f>
        <v/>
      </c>
    </row>
    <row r="227" customFormat="false" ht="12.75" hidden="false" customHeight="false" outlineLevel="0" collapsed="false">
      <c r="A227" s="33" t="n">
        <v>221</v>
      </c>
      <c r="B227" s="26"/>
      <c r="C227" s="27" t="n">
        <f aca="false">IF(COUNT($B$7:$B$66)&gt;1,$B$4+$B$3*A227,NA())</f>
        <v>2358.90909090909</v>
      </c>
      <c r="D227" s="28" t="str">
        <f aca="false">IF(OR(ISBLANK(B227),ISNA(C227)),"",B227-C227)</f>
        <v/>
      </c>
      <c r="E227" s="49" t="str">
        <f aca="false">IF(ISNUMBER(B227),A227,"")</f>
        <v/>
      </c>
    </row>
    <row r="228" customFormat="false" ht="12.75" hidden="false" customHeight="false" outlineLevel="0" collapsed="false">
      <c r="A228" s="33" t="n">
        <v>222</v>
      </c>
      <c r="B228" s="26"/>
      <c r="C228" s="27" t="n">
        <f aca="false">IF(COUNT($B$7:$B$66)&gt;1,$B$4+$B$3*A228,NA())</f>
        <v>2366.41818181818</v>
      </c>
      <c r="D228" s="28" t="str">
        <f aca="false">IF(OR(ISBLANK(B228),ISNA(C228)),"",B228-C228)</f>
        <v/>
      </c>
      <c r="E228" s="49" t="str">
        <f aca="false">IF(ISNUMBER(B228),A228,"")</f>
        <v/>
      </c>
    </row>
    <row r="229" customFormat="false" ht="12.75" hidden="false" customHeight="false" outlineLevel="0" collapsed="false">
      <c r="A229" s="33" t="n">
        <v>223</v>
      </c>
      <c r="B229" s="26"/>
      <c r="C229" s="27" t="n">
        <f aca="false">IF(COUNT($B$7:$B$66)&gt;1,$B$4+$B$3*A229,NA())</f>
        <v>2373.92727272727</v>
      </c>
      <c r="D229" s="28" t="str">
        <f aca="false">IF(OR(ISBLANK(B229),ISNA(C229)),"",B229-C229)</f>
        <v/>
      </c>
      <c r="E229" s="49" t="str">
        <f aca="false">IF(ISNUMBER(B229),A229,"")</f>
        <v/>
      </c>
    </row>
    <row r="230" customFormat="false" ht="12.75" hidden="false" customHeight="false" outlineLevel="0" collapsed="false">
      <c r="A230" s="33" t="n">
        <v>224</v>
      </c>
      <c r="B230" s="26"/>
      <c r="C230" s="27" t="n">
        <f aca="false">IF(COUNT($B$7:$B$66)&gt;1,$B$4+$B$3*A230,NA())</f>
        <v>2381.43636363636</v>
      </c>
      <c r="D230" s="28" t="str">
        <f aca="false">IF(OR(ISBLANK(B230),ISNA(C230)),"",B230-C230)</f>
        <v/>
      </c>
      <c r="E230" s="49" t="str">
        <f aca="false">IF(ISNUMBER(B230),A230,"")</f>
        <v/>
      </c>
    </row>
    <row r="231" customFormat="false" ht="12.75" hidden="false" customHeight="false" outlineLevel="0" collapsed="false">
      <c r="A231" s="33" t="n">
        <v>225</v>
      </c>
      <c r="B231" s="26"/>
      <c r="C231" s="27" t="n">
        <f aca="false">IF(COUNT($B$7:$B$66)&gt;1,$B$4+$B$3*A231,NA())</f>
        <v>2388.94545454545</v>
      </c>
      <c r="D231" s="28" t="str">
        <f aca="false">IF(OR(ISBLANK(B231),ISNA(C231)),"",B231-C231)</f>
        <v/>
      </c>
      <c r="E231" s="49" t="str">
        <f aca="false">IF(ISNUMBER(B231),A231,"")</f>
        <v/>
      </c>
    </row>
    <row r="232" customFormat="false" ht="12.75" hidden="false" customHeight="false" outlineLevel="0" collapsed="false">
      <c r="A232" s="33" t="n">
        <v>226</v>
      </c>
      <c r="B232" s="26"/>
      <c r="C232" s="27" t="n">
        <f aca="false">IF(COUNT($B$7:$B$66)&gt;1,$B$4+$B$3*A232,NA())</f>
        <v>2396.45454545455</v>
      </c>
      <c r="D232" s="28" t="str">
        <f aca="false">IF(OR(ISBLANK(B232),ISNA(C232)),"",B232-C232)</f>
        <v/>
      </c>
      <c r="E232" s="49" t="str">
        <f aca="false">IF(ISNUMBER(B232),A232,"")</f>
        <v/>
      </c>
    </row>
    <row r="233" customFormat="false" ht="12.75" hidden="false" customHeight="false" outlineLevel="0" collapsed="false">
      <c r="A233" s="33" t="n">
        <v>227</v>
      </c>
      <c r="B233" s="26"/>
      <c r="C233" s="27" t="n">
        <f aca="false">IF(COUNT($B$7:$B$66)&gt;1,$B$4+$B$3*A233,NA())</f>
        <v>2403.96363636364</v>
      </c>
      <c r="D233" s="28" t="str">
        <f aca="false">IF(OR(ISBLANK(B233),ISNA(C233)),"",B233-C233)</f>
        <v/>
      </c>
      <c r="E233" s="49" t="str">
        <f aca="false">IF(ISNUMBER(B233),A233,"")</f>
        <v/>
      </c>
    </row>
    <row r="234" customFormat="false" ht="12.75" hidden="false" customHeight="false" outlineLevel="0" collapsed="false">
      <c r="A234" s="33" t="n">
        <v>228</v>
      </c>
      <c r="B234" s="26"/>
      <c r="C234" s="27" t="n">
        <f aca="false">IF(COUNT($B$7:$B$66)&gt;1,$B$4+$B$3*A234,NA())</f>
        <v>2411.47272727273</v>
      </c>
      <c r="D234" s="28" t="str">
        <f aca="false">IF(OR(ISBLANK(B234),ISNA(C234)),"",B234-C234)</f>
        <v/>
      </c>
      <c r="E234" s="49" t="str">
        <f aca="false">IF(ISNUMBER(B234),A234,"")</f>
        <v/>
      </c>
    </row>
    <row r="235" customFormat="false" ht="12.75" hidden="false" customHeight="false" outlineLevel="0" collapsed="false">
      <c r="A235" s="33" t="n">
        <v>229</v>
      </c>
      <c r="B235" s="26"/>
      <c r="C235" s="27" t="n">
        <f aca="false">IF(COUNT($B$7:$B$66)&gt;1,$B$4+$B$3*A235,NA())</f>
        <v>2418.98181818182</v>
      </c>
      <c r="D235" s="28" t="str">
        <f aca="false">IF(OR(ISBLANK(B235),ISNA(C235)),"",B235-C235)</f>
        <v/>
      </c>
      <c r="E235" s="49" t="str">
        <f aca="false">IF(ISNUMBER(B235),A235,"")</f>
        <v/>
      </c>
    </row>
    <row r="236" customFormat="false" ht="12.75" hidden="false" customHeight="false" outlineLevel="0" collapsed="false">
      <c r="A236" s="33" t="n">
        <v>230</v>
      </c>
      <c r="B236" s="26"/>
      <c r="C236" s="27" t="n">
        <f aca="false">IF(COUNT($B$7:$B$66)&gt;1,$B$4+$B$3*A236,NA())</f>
        <v>2426.49090909091</v>
      </c>
      <c r="D236" s="28" t="str">
        <f aca="false">IF(OR(ISBLANK(B236),ISNA(C236)),"",B236-C236)</f>
        <v/>
      </c>
      <c r="E236" s="49" t="str">
        <f aca="false">IF(ISNUMBER(B236),A236,"")</f>
        <v/>
      </c>
    </row>
    <row r="237" customFormat="false" ht="12.75" hidden="false" customHeight="false" outlineLevel="0" collapsed="false">
      <c r="A237" s="33" t="n">
        <v>231</v>
      </c>
      <c r="B237" s="26"/>
      <c r="C237" s="27" t="n">
        <f aca="false">IF(COUNT($B$7:$B$66)&gt;1,$B$4+$B$3*A237,NA())</f>
        <v>2434</v>
      </c>
      <c r="D237" s="28" t="str">
        <f aca="false">IF(OR(ISBLANK(B237),ISNA(C237)),"",B237-C237)</f>
        <v/>
      </c>
      <c r="E237" s="49" t="str">
        <f aca="false">IF(ISNUMBER(B237),A237,"")</f>
        <v/>
      </c>
    </row>
    <row r="238" customFormat="false" ht="12.75" hidden="false" customHeight="false" outlineLevel="0" collapsed="false">
      <c r="A238" s="33" t="n">
        <v>232</v>
      </c>
      <c r="B238" s="26"/>
      <c r="C238" s="27" t="n">
        <f aca="false">IF(COUNT($B$7:$B$66)&gt;1,$B$4+$B$3*A238,NA())</f>
        <v>2441.50909090909</v>
      </c>
      <c r="D238" s="28" t="str">
        <f aca="false">IF(OR(ISBLANK(B238),ISNA(C238)),"",B238-C238)</f>
        <v/>
      </c>
      <c r="E238" s="49" t="str">
        <f aca="false">IF(ISNUMBER(B238),A238,"")</f>
        <v/>
      </c>
    </row>
    <row r="239" customFormat="false" ht="12.75" hidden="false" customHeight="false" outlineLevel="0" collapsed="false">
      <c r="A239" s="33" t="n">
        <v>233</v>
      </c>
      <c r="B239" s="26"/>
      <c r="C239" s="27" t="n">
        <f aca="false">IF(COUNT($B$7:$B$66)&gt;1,$B$4+$B$3*A239,NA())</f>
        <v>2449.01818181818</v>
      </c>
      <c r="D239" s="28" t="str">
        <f aca="false">IF(OR(ISBLANK(B239),ISNA(C239)),"",B239-C239)</f>
        <v/>
      </c>
      <c r="E239" s="49" t="str">
        <f aca="false">IF(ISNUMBER(B239),A239,"")</f>
        <v/>
      </c>
    </row>
    <row r="240" customFormat="false" ht="12.75" hidden="false" customHeight="false" outlineLevel="0" collapsed="false">
      <c r="A240" s="33" t="n">
        <v>234</v>
      </c>
      <c r="B240" s="26"/>
      <c r="C240" s="27" t="n">
        <f aca="false">IF(COUNT($B$7:$B$66)&gt;1,$B$4+$B$3*A240,NA())</f>
        <v>2456.52727272727</v>
      </c>
      <c r="D240" s="28" t="str">
        <f aca="false">IF(OR(ISBLANK(B240),ISNA(C240)),"",B240-C240)</f>
        <v/>
      </c>
      <c r="E240" s="49" t="str">
        <f aca="false">IF(ISNUMBER(B240),A240,"")</f>
        <v/>
      </c>
    </row>
    <row r="241" customFormat="false" ht="12.75" hidden="false" customHeight="false" outlineLevel="0" collapsed="false">
      <c r="A241" s="33" t="n">
        <v>235</v>
      </c>
      <c r="B241" s="26"/>
      <c r="C241" s="27" t="n">
        <f aca="false">IF(COUNT($B$7:$B$66)&gt;1,$B$4+$B$3*A241,NA())</f>
        <v>2464.03636363636</v>
      </c>
      <c r="D241" s="28" t="str">
        <f aca="false">IF(OR(ISBLANK(B241),ISNA(C241)),"",B241-C241)</f>
        <v/>
      </c>
      <c r="E241" s="49" t="str">
        <f aca="false">IF(ISNUMBER(B241),A241,"")</f>
        <v/>
      </c>
    </row>
    <row r="242" customFormat="false" ht="12.75" hidden="false" customHeight="false" outlineLevel="0" collapsed="false">
      <c r="A242" s="33" t="n">
        <v>236</v>
      </c>
      <c r="B242" s="26"/>
      <c r="C242" s="27" t="n">
        <f aca="false">IF(COUNT($B$7:$B$66)&gt;1,$B$4+$B$3*A242,NA())</f>
        <v>2471.54545454545</v>
      </c>
      <c r="D242" s="28" t="str">
        <f aca="false">IF(OR(ISBLANK(B242),ISNA(C242)),"",B242-C242)</f>
        <v/>
      </c>
      <c r="E242" s="49" t="str">
        <f aca="false">IF(ISNUMBER(B242),A242,"")</f>
        <v/>
      </c>
    </row>
    <row r="243" customFormat="false" ht="12.75" hidden="false" customHeight="false" outlineLevel="0" collapsed="false">
      <c r="A243" s="33" t="n">
        <v>237</v>
      </c>
      <c r="B243" s="26"/>
      <c r="C243" s="27" t="n">
        <f aca="false">IF(COUNT($B$7:$B$66)&gt;1,$B$4+$B$3*A243,NA())</f>
        <v>2479.05454545455</v>
      </c>
      <c r="D243" s="28" t="str">
        <f aca="false">IF(OR(ISBLANK(B243),ISNA(C243)),"",B243-C243)</f>
        <v/>
      </c>
      <c r="E243" s="49" t="str">
        <f aca="false">IF(ISNUMBER(B243),A243,"")</f>
        <v/>
      </c>
    </row>
    <row r="244" customFormat="false" ht="12.75" hidden="false" customHeight="false" outlineLevel="0" collapsed="false">
      <c r="A244" s="33" t="n">
        <v>238</v>
      </c>
      <c r="B244" s="26"/>
      <c r="C244" s="27" t="n">
        <f aca="false">IF(COUNT($B$7:$B$66)&gt;1,$B$4+$B$3*A244,NA())</f>
        <v>2486.56363636364</v>
      </c>
      <c r="D244" s="28" t="str">
        <f aca="false">IF(OR(ISBLANK(B244),ISNA(C244)),"",B244-C244)</f>
        <v/>
      </c>
      <c r="E244" s="49" t="str">
        <f aca="false">IF(ISNUMBER(B244),A244,"")</f>
        <v/>
      </c>
    </row>
    <row r="245" customFormat="false" ht="12.75" hidden="false" customHeight="false" outlineLevel="0" collapsed="false">
      <c r="A245" s="33" t="n">
        <v>239</v>
      </c>
      <c r="B245" s="26"/>
      <c r="C245" s="27" t="n">
        <f aca="false">IF(COUNT($B$7:$B$66)&gt;1,$B$4+$B$3*A245,NA())</f>
        <v>2494.07272727273</v>
      </c>
      <c r="D245" s="28" t="str">
        <f aca="false">IF(OR(ISBLANK(B245),ISNA(C245)),"",B245-C245)</f>
        <v/>
      </c>
      <c r="E245" s="49" t="str">
        <f aca="false">IF(ISNUMBER(B245),A245,"")</f>
        <v/>
      </c>
    </row>
    <row r="246" customFormat="false" ht="12.75" hidden="false" customHeight="false" outlineLevel="0" collapsed="false">
      <c r="A246" s="33" t="n">
        <v>240</v>
      </c>
      <c r="B246" s="26"/>
      <c r="C246" s="27" t="n">
        <f aca="false">IF(COUNT($B$7:$B$66)&gt;1,$B$4+$B$3*A246,NA())</f>
        <v>2501.58181818182</v>
      </c>
      <c r="D246" s="28" t="str">
        <f aca="false">IF(OR(ISBLANK(B246),ISNA(C246)),"",B246-C246)</f>
        <v/>
      </c>
      <c r="E246" s="49" t="str">
        <f aca="false">IF(ISNUMBER(B246),A246,"")</f>
        <v/>
      </c>
    </row>
    <row r="247" customFormat="false" ht="12.75" hidden="false" customHeight="false" outlineLevel="0" collapsed="false">
      <c r="A247" s="33" t="n">
        <v>241</v>
      </c>
      <c r="B247" s="26"/>
      <c r="C247" s="27" t="n">
        <f aca="false">IF(COUNT($B$7:$B$66)&gt;1,$B$4+$B$3*A247,NA())</f>
        <v>2509.09090909091</v>
      </c>
      <c r="D247" s="28" t="str">
        <f aca="false">IF(OR(ISBLANK(B247),ISNA(C247)),"",B247-C247)</f>
        <v/>
      </c>
      <c r="E247" s="49" t="str">
        <f aca="false">IF(ISNUMBER(B247),A247,"")</f>
        <v/>
      </c>
    </row>
    <row r="248" customFormat="false" ht="12.75" hidden="false" customHeight="false" outlineLevel="0" collapsed="false">
      <c r="A248" s="33" t="n">
        <v>242</v>
      </c>
      <c r="B248" s="26"/>
      <c r="C248" s="27" t="n">
        <f aca="false">IF(COUNT($B$7:$B$66)&gt;1,$B$4+$B$3*A248,NA())</f>
        <v>2516.6</v>
      </c>
      <c r="D248" s="28" t="str">
        <f aca="false">IF(OR(ISBLANK(B248),ISNA(C248)),"",B248-C248)</f>
        <v/>
      </c>
      <c r="E248" s="49" t="str">
        <f aca="false">IF(ISNUMBER(B248),A248,"")</f>
        <v/>
      </c>
    </row>
    <row r="249" customFormat="false" ht="12.75" hidden="false" customHeight="false" outlineLevel="0" collapsed="false">
      <c r="A249" s="33" t="n">
        <v>243</v>
      </c>
      <c r="B249" s="26"/>
      <c r="C249" s="27" t="n">
        <f aca="false">IF(COUNT($B$7:$B$66)&gt;1,$B$4+$B$3*A249,NA())</f>
        <v>2524.10909090909</v>
      </c>
      <c r="D249" s="28" t="str">
        <f aca="false">IF(OR(ISBLANK(B249),ISNA(C249)),"",B249-C249)</f>
        <v/>
      </c>
      <c r="E249" s="49" t="str">
        <f aca="false">IF(ISNUMBER(B249),A249,"")</f>
        <v/>
      </c>
    </row>
    <row r="250" customFormat="false" ht="12.75" hidden="false" customHeight="false" outlineLevel="0" collapsed="false">
      <c r="A250" s="33" t="n">
        <v>244</v>
      </c>
      <c r="B250" s="26"/>
      <c r="C250" s="27" t="n">
        <f aca="false">IF(COUNT($B$7:$B$66)&gt;1,$B$4+$B$3*A250,NA())</f>
        <v>2531.61818181818</v>
      </c>
      <c r="D250" s="28" t="str">
        <f aca="false">IF(OR(ISBLANK(B250),ISNA(C250)),"",B250-C250)</f>
        <v/>
      </c>
      <c r="E250" s="49" t="str">
        <f aca="false">IF(ISNUMBER(B250),A250,"")</f>
        <v/>
      </c>
    </row>
    <row r="251" customFormat="false" ht="12.75" hidden="false" customHeight="false" outlineLevel="0" collapsed="false">
      <c r="A251" s="33" t="n">
        <v>245</v>
      </c>
      <c r="B251" s="26"/>
      <c r="C251" s="27" t="n">
        <f aca="false">IF(COUNT($B$7:$B$66)&gt;1,$B$4+$B$3*A251,NA())</f>
        <v>2539.12727272727</v>
      </c>
      <c r="D251" s="28" t="str">
        <f aca="false">IF(OR(ISBLANK(B251),ISNA(C251)),"",B251-C251)</f>
        <v/>
      </c>
      <c r="E251" s="49" t="str">
        <f aca="false">IF(ISNUMBER(B251),A251,"")</f>
        <v/>
      </c>
    </row>
    <row r="252" customFormat="false" ht="12.75" hidden="false" customHeight="false" outlineLevel="0" collapsed="false">
      <c r="A252" s="33" t="n">
        <v>246</v>
      </c>
      <c r="B252" s="26"/>
      <c r="C252" s="27" t="n">
        <f aca="false">IF(COUNT($B$7:$B$66)&gt;1,$B$4+$B$3*A252,NA())</f>
        <v>2546.63636363636</v>
      </c>
      <c r="D252" s="28" t="str">
        <f aca="false">IF(OR(ISBLANK(B252),ISNA(C252)),"",B252-C252)</f>
        <v/>
      </c>
      <c r="E252" s="49" t="str">
        <f aca="false">IF(ISNUMBER(B252),A252,"")</f>
        <v/>
      </c>
    </row>
    <row r="253" customFormat="false" ht="12.75" hidden="false" customHeight="false" outlineLevel="0" collapsed="false">
      <c r="A253" s="33" t="n">
        <v>247</v>
      </c>
      <c r="B253" s="26"/>
      <c r="C253" s="27" t="n">
        <f aca="false">IF(COUNT($B$7:$B$66)&gt;1,$B$4+$B$3*A253,NA())</f>
        <v>2554.14545454545</v>
      </c>
      <c r="D253" s="28" t="str">
        <f aca="false">IF(OR(ISBLANK(B253),ISNA(C253)),"",B253-C253)</f>
        <v/>
      </c>
      <c r="E253" s="49" t="str">
        <f aca="false">IF(ISNUMBER(B253),A253,"")</f>
        <v/>
      </c>
    </row>
    <row r="254" customFormat="false" ht="12.75" hidden="false" customHeight="false" outlineLevel="0" collapsed="false">
      <c r="A254" s="33" t="n">
        <v>248</v>
      </c>
      <c r="B254" s="26"/>
      <c r="C254" s="27" t="n">
        <f aca="false">IF(COUNT($B$7:$B$66)&gt;1,$B$4+$B$3*A254,NA())</f>
        <v>2561.65454545455</v>
      </c>
      <c r="D254" s="28" t="str">
        <f aca="false">IF(OR(ISBLANK(B254),ISNA(C254)),"",B254-C254)</f>
        <v/>
      </c>
      <c r="E254" s="49" t="str">
        <f aca="false">IF(ISNUMBER(B254),A254,"")</f>
        <v/>
      </c>
    </row>
    <row r="255" customFormat="false" ht="12.75" hidden="false" customHeight="false" outlineLevel="0" collapsed="false">
      <c r="A255" s="33" t="n">
        <v>249</v>
      </c>
      <c r="B255" s="26"/>
      <c r="C255" s="27" t="n">
        <f aca="false">IF(COUNT($B$7:$B$66)&gt;1,$B$4+$B$3*A255,NA())</f>
        <v>2569.16363636364</v>
      </c>
      <c r="D255" s="28" t="str">
        <f aca="false">IF(OR(ISBLANK(B255),ISNA(C255)),"",B255-C255)</f>
        <v/>
      </c>
      <c r="E255" s="49" t="str">
        <f aca="false">IF(ISNUMBER(B255),A255,"")</f>
        <v/>
      </c>
    </row>
    <row r="256" customFormat="false" ht="13.5" hidden="false" customHeight="false" outlineLevel="0" collapsed="false">
      <c r="A256" s="36" t="n">
        <v>250</v>
      </c>
      <c r="B256" s="37"/>
      <c r="C256" s="38" t="n">
        <f aca="false">IF(COUNT($B$7:$B$66)&gt;1,$B$4+$B$3*A256,NA())</f>
        <v>2576.67272727273</v>
      </c>
      <c r="D256" s="39" t="str">
        <f aca="false">IF(OR(ISBLANK(B256),ISNA(C256)),"",B256-C256)</f>
        <v/>
      </c>
      <c r="E256" s="50" t="str">
        <f aca="false">IF(ISNUMBER(B256),A256,"")</f>
        <v/>
      </c>
    </row>
  </sheetData>
  <sheetProtection sheet="true" password="c342" scenarios="true" formatCells="false" formatColumns="false" formatRows="false"/>
  <conditionalFormatting sqref="C7:C256 J21:J22">
    <cfRule type="expression" priority="2" aboveAverage="0" equalAverage="0" bottom="0" percent="0" rank="0" text="" dxfId="2">
      <formula>ISNA(C7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0" width="10.56"/>
    <col collapsed="false" customWidth="true" hidden="true" outlineLevel="0" max="7" min="5" style="10" width="10.56"/>
    <col collapsed="false" customWidth="true" hidden="false" outlineLevel="0" max="16" min="8" style="10" width="10.56"/>
    <col collapsed="false" customWidth="false" hidden="false" outlineLevel="0" max="257" min="17" style="10" width="9.14"/>
  </cols>
  <sheetData>
    <row r="1" customFormat="false" ht="12.75" hidden="false" customHeight="false" outlineLevel="0" collapsed="false">
      <c r="A1" s="11" t="s">
        <v>12</v>
      </c>
    </row>
    <row r="2" customFormat="false" ht="12.75" hidden="false" customHeight="false" outlineLevel="0" collapsed="false">
      <c r="A2" s="40" t="s">
        <v>35</v>
      </c>
    </row>
    <row r="3" customFormat="false" ht="13.5" hidden="false" customHeight="false" outlineLevel="0" collapsed="false">
      <c r="A3" s="51" t="s">
        <v>54</v>
      </c>
    </row>
    <row r="4" customFormat="false" ht="13.5" hidden="false" customHeight="false" outlineLevel="0" collapsed="false">
      <c r="A4" s="31" t="s">
        <v>55</v>
      </c>
      <c r="B4" s="52" t="n">
        <v>5</v>
      </c>
    </row>
    <row r="5" customFormat="false" ht="13.5" hidden="false" customHeight="false" outlineLevel="0" collapsed="false">
      <c r="A5" s="31" t="s">
        <v>56</v>
      </c>
      <c r="B5" s="53" t="n">
        <v>737.33</v>
      </c>
      <c r="C5" s="41" t="s">
        <v>50</v>
      </c>
      <c r="D5" s="42" t="n">
        <v>0.4</v>
      </c>
    </row>
    <row r="6" customFormat="false" ht="13.5" hidden="false" customHeight="false" outlineLevel="0" collapsed="false">
      <c r="A6" s="31" t="s">
        <v>57</v>
      </c>
      <c r="B6" s="54" t="n">
        <v>9.33</v>
      </c>
      <c r="C6" s="43" t="s">
        <v>51</v>
      </c>
      <c r="D6" s="42" t="n">
        <v>0.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3" t="s">
        <v>36</v>
      </c>
      <c r="B8" s="14" t="n">
        <f aca="false">IF(COUNT(D12:D261)&gt;0,(SUMIF(D12:D261,"&gt;0")-SUMIF(D12:D261,"&lt;0"))/(COUNT(D12:D261)),"")</f>
        <v>5.3932352</v>
      </c>
      <c r="C8" s="41" t="s">
        <v>58</v>
      </c>
      <c r="D8" s="42" t="n">
        <v>0.3</v>
      </c>
    </row>
    <row r="9" customFormat="false" ht="13.5" hidden="false" customHeight="false" outlineLevel="0" collapsed="false">
      <c r="A9" s="13" t="s">
        <v>38</v>
      </c>
      <c r="B9" s="16" t="n">
        <f aca="false">IF(COUNT(D12:D261)&gt;1,SUMSQ(D12:D261)/(COUNT(D12:D261)-1),"")</f>
        <v>69.4094220024323</v>
      </c>
      <c r="C9" s="43" t="s">
        <v>59</v>
      </c>
      <c r="D9" s="42" t="n">
        <v>0.1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7" t="s">
        <v>39</v>
      </c>
      <c r="B11" s="18" t="s">
        <v>40</v>
      </c>
      <c r="C11" s="55" t="s">
        <v>41</v>
      </c>
      <c r="D11" s="56" t="s">
        <v>42</v>
      </c>
      <c r="E11" s="57" t="s">
        <v>60</v>
      </c>
      <c r="F11" s="58" t="s">
        <v>61</v>
      </c>
      <c r="G11" s="59" t="s">
        <v>62</v>
      </c>
      <c r="H11" s="60"/>
    </row>
    <row r="12" customFormat="false" ht="12.75" hidden="false" customHeight="false" outlineLevel="0" collapsed="false">
      <c r="A12" s="21" t="n">
        <v>1</v>
      </c>
      <c r="B12" s="22" t="n">
        <v>700</v>
      </c>
      <c r="C12" s="23" t="e">
        <f aca="false">IF(OR(A12&lt;=$B$4,ISBLANK(B11)),NA(),E12)</f>
        <v>#N/A</v>
      </c>
      <c r="D12" s="24" t="str">
        <f aca="false">IF(OR(ISBLANK(B12),ISNA(C12)),"",B12-C12)</f>
        <v/>
      </c>
      <c r="E12" s="61" t="e">
        <f aca="false">IF(A12&lt;$B$4,NA(),$B$5)</f>
        <v>#N/A</v>
      </c>
      <c r="F12" s="62" t="e">
        <f aca="false">IF(A12&lt;$B$4,NA(),E12+$D$5*(B12-E12))</f>
        <v>#N/A</v>
      </c>
      <c r="G12" s="63" t="e">
        <f aca="false">IF(A12&lt;$B$4,NA(),$B$6)</f>
        <v>#N/A</v>
      </c>
      <c r="H12" s="64"/>
    </row>
    <row r="13" customFormat="false" ht="12.75" hidden="false" customHeight="false" outlineLevel="0" collapsed="false">
      <c r="A13" s="25" t="n">
        <v>2</v>
      </c>
      <c r="B13" s="26" t="n">
        <v>724</v>
      </c>
      <c r="C13" s="27" t="e">
        <f aca="false">IF(OR(A13&lt;=$B$4,ISBLANK(B12)),NA(),E13)</f>
        <v>#N/A</v>
      </c>
      <c r="D13" s="28" t="str">
        <f aca="false">IF(OR(ISBLANK(B13),ISNA(C13)),"",B13-C13)</f>
        <v/>
      </c>
      <c r="E13" s="65" t="e">
        <f aca="false">IF(A13&lt;$B$4,NA(),IF(A13=$B$4,$B$5,F12+G12))</f>
        <v>#N/A</v>
      </c>
      <c r="F13" s="66" t="e">
        <f aca="false">IF(A13&lt;$B$4,NA(),E13+$D$5*(B13-E13))</f>
        <v>#N/A</v>
      </c>
      <c r="G13" s="67" t="e">
        <f aca="false">IF(A13&lt;$B$4,NA(),IF(A13=$B$4,$B$6,G12+$D$8*(E13-E12-G12)))</f>
        <v>#N/A</v>
      </c>
      <c r="H13" s="64"/>
    </row>
    <row r="14" customFormat="false" ht="12.75" hidden="false" customHeight="false" outlineLevel="0" collapsed="false">
      <c r="A14" s="25" t="n">
        <v>3</v>
      </c>
      <c r="B14" s="26" t="n">
        <v>720</v>
      </c>
      <c r="C14" s="27" t="e">
        <f aca="false">IF(OR(A14&lt;=$B$4,ISBLANK(B13)),NA(),E14)</f>
        <v>#N/A</v>
      </c>
      <c r="D14" s="28" t="str">
        <f aca="false">IF(OR(ISBLANK(B14),ISNA(C14)),"",B14-C14)</f>
        <v/>
      </c>
      <c r="E14" s="65" t="e">
        <f aca="false">IF(A14&lt;$B$4,NA(),IF(A14=$B$4,$B$5,F13+G13))</f>
        <v>#N/A</v>
      </c>
      <c r="F14" s="66" t="e">
        <f aca="false">IF(A14&lt;$B$4,NA(),E14+$D$5*(B14-E14))</f>
        <v>#N/A</v>
      </c>
      <c r="G14" s="67" t="e">
        <f aca="false">IF(A14&lt;$B$4,NA(),IF(A14=$B$4,$B$6,G13+$D$8*(E14-E13-G13)))</f>
        <v>#N/A</v>
      </c>
      <c r="H14" s="64"/>
      <c r="I14" s="29"/>
      <c r="J14" s="30"/>
    </row>
    <row r="15" customFormat="false" ht="12.75" hidden="false" customHeight="false" outlineLevel="0" collapsed="false">
      <c r="A15" s="25" t="n">
        <v>4</v>
      </c>
      <c r="B15" s="26" t="n">
        <v>728</v>
      </c>
      <c r="C15" s="27" t="e">
        <f aca="false">IF(OR(A15&lt;=$B$4,ISBLANK(B14)),NA(),E15)</f>
        <v>#N/A</v>
      </c>
      <c r="D15" s="28" t="str">
        <f aca="false">IF(OR(ISBLANK(B15),ISNA(C15)),"",B15-C15)</f>
        <v/>
      </c>
      <c r="E15" s="65" t="e">
        <f aca="false">IF(A15&lt;$B$4,NA(),IF(A15=$B$4,$B$5,F14+G14))</f>
        <v>#N/A</v>
      </c>
      <c r="F15" s="66" t="e">
        <f aca="false">IF(A15&lt;$B$4,NA(),E15+$D$5*(B15-E15))</f>
        <v>#N/A</v>
      </c>
      <c r="G15" s="67" t="e">
        <f aca="false">IF(A15&lt;$B$4,NA(),IF(A15=$B$4,$B$6,G14+$D$8*(E15-E14-G14)))</f>
        <v>#N/A</v>
      </c>
      <c r="H15" s="64"/>
      <c r="I15" s="29"/>
      <c r="J15" s="30"/>
    </row>
    <row r="16" customFormat="false" ht="12.75" hidden="false" customHeight="false" outlineLevel="0" collapsed="false">
      <c r="A16" s="25" t="n">
        <v>5</v>
      </c>
      <c r="B16" s="26" t="n">
        <v>740</v>
      </c>
      <c r="C16" s="27" t="e">
        <f aca="false">IF(OR(A16&lt;=$B$4,ISBLANK(B15)),NA(),E16)</f>
        <v>#N/A</v>
      </c>
      <c r="D16" s="28" t="str">
        <f aca="false">IF(OR(ISBLANK(B16),ISNA(C16)),"",B16-C16)</f>
        <v/>
      </c>
      <c r="E16" s="65" t="n">
        <f aca="false">IF(A16&lt;$B$4,NA(),IF(A16=$B$4,$B$5,F15+G15))</f>
        <v>737.33</v>
      </c>
      <c r="F16" s="66" t="n">
        <f aca="false">IF(A16&lt;$B$4,NA(),E16+$D$5*(B16-E16))</f>
        <v>738.398</v>
      </c>
      <c r="G16" s="67" t="n">
        <f aca="false">IF(A16&lt;$B$4,NA(),IF(A16=$B$4,$B$6,G15+$D$8*(E16-E15-G15)))</f>
        <v>9.33</v>
      </c>
      <c r="H16" s="64"/>
    </row>
    <row r="17" customFormat="false" ht="12.75" hidden="false" customHeight="false" outlineLevel="0" collapsed="false">
      <c r="A17" s="25" t="n">
        <v>6</v>
      </c>
      <c r="B17" s="26" t="n">
        <v>742</v>
      </c>
      <c r="C17" s="27" t="n">
        <f aca="false">IF(OR(A17&lt;=$B$4,ISBLANK(B16)),NA(),E17)</f>
        <v>747.728</v>
      </c>
      <c r="D17" s="28" t="n">
        <f aca="false">IF(OR(ISBLANK(B17),ISNA(C17)),"",B17-C17)</f>
        <v>-5.72800000000007</v>
      </c>
      <c r="E17" s="65" t="n">
        <f aca="false">IF(A17&lt;$B$4,NA(),IF(A17=$B$4,$B$5,F16+G16))</f>
        <v>747.728</v>
      </c>
      <c r="F17" s="66" t="n">
        <f aca="false">IF(A17&lt;$B$4,NA(),E17+$D$5*(B17-E17))</f>
        <v>745.4368</v>
      </c>
      <c r="G17" s="67" t="n">
        <f aca="false">IF(A17&lt;$B$4,NA(),IF(A17=$B$4,$B$6,G16+$D$8*(E17-E16-G16)))</f>
        <v>9.65040000000001</v>
      </c>
      <c r="H17" s="64"/>
    </row>
    <row r="18" customFormat="false" ht="12.75" hidden="false" customHeight="false" outlineLevel="0" collapsed="false">
      <c r="A18" s="25" t="n">
        <v>7</v>
      </c>
      <c r="B18" s="26" t="n">
        <v>758</v>
      </c>
      <c r="C18" s="27" t="n">
        <f aca="false">IF(OR(A18&lt;=$B$4,ISBLANK(B17)),NA(),E18)</f>
        <v>755.0872</v>
      </c>
      <c r="D18" s="28" t="n">
        <f aca="false">IF(OR(ISBLANK(B18),ISNA(C18)),"",B18-C18)</f>
        <v>2.91279999999995</v>
      </c>
      <c r="E18" s="65" t="n">
        <f aca="false">IF(A18&lt;$B$4,NA(),IF(A18=$B$4,$B$5,F17+G17))</f>
        <v>755.0872</v>
      </c>
      <c r="F18" s="66" t="n">
        <f aca="false">IF(A18&lt;$B$4,NA(),E18+$D$5*(B18-E18))</f>
        <v>756.25232</v>
      </c>
      <c r="G18" s="67" t="n">
        <f aca="false">IF(A18&lt;$B$4,NA(),IF(A18=$B$4,$B$6,G17+$D$8*(E18-E17-G17)))</f>
        <v>8.96304</v>
      </c>
      <c r="H18" s="64"/>
      <c r="L18" s="29"/>
    </row>
    <row r="19" customFormat="false" ht="12.75" hidden="false" customHeight="false" outlineLevel="0" collapsed="false">
      <c r="A19" s="25" t="n">
        <v>8</v>
      </c>
      <c r="B19" s="26" t="n">
        <v>750</v>
      </c>
      <c r="C19" s="27" t="n">
        <f aca="false">IF(OR(A19&lt;=$B$4,ISBLANK(B18)),NA(),E19)</f>
        <v>765.21536</v>
      </c>
      <c r="D19" s="28" t="n">
        <f aca="false">IF(OR(ISBLANK(B19),ISNA(C19)),"",B19-C19)</f>
        <v>-15.21536</v>
      </c>
      <c r="E19" s="65" t="n">
        <f aca="false">IF(A19&lt;$B$4,NA(),IF(A19=$B$4,$B$5,F18+G18))</f>
        <v>765.21536</v>
      </c>
      <c r="F19" s="66" t="n">
        <f aca="false">IF(A19&lt;$B$4,NA(),E19+$D$5*(B19-E19))</f>
        <v>759.129216</v>
      </c>
      <c r="G19" s="67" t="n">
        <f aca="false">IF(A19&lt;$B$4,NA(),IF(A19=$B$4,$B$6,G18+$D$8*(E19-E18-G18)))</f>
        <v>9.312576</v>
      </c>
      <c r="H19" s="64"/>
      <c r="L19" s="29"/>
    </row>
    <row r="20" customFormat="false" ht="13.5" hidden="false" customHeight="false" outlineLevel="0" collapsed="false">
      <c r="A20" s="25" t="n">
        <v>9</v>
      </c>
      <c r="B20" s="26" t="n">
        <v>770</v>
      </c>
      <c r="C20" s="27" t="n">
        <f aca="false">IF(OR(A20&lt;=$B$4,ISBLANK(B19)),NA(),E20)</f>
        <v>768.441792</v>
      </c>
      <c r="D20" s="28" t="n">
        <f aca="false">IF(OR(ISBLANK(B20),ISNA(C20)),"",B20-C20)</f>
        <v>1.55820799999992</v>
      </c>
      <c r="E20" s="65" t="n">
        <f aca="false">IF(A20&lt;$B$4,NA(),IF(A20=$B$4,$B$5,F19+G19))</f>
        <v>768.441792</v>
      </c>
      <c r="F20" s="66" t="n">
        <f aca="false">IF(A20&lt;$B$4,NA(),E20+$D$5*(B20-E20))</f>
        <v>769.0650752</v>
      </c>
      <c r="G20" s="67" t="n">
        <f aca="false">IF(A20&lt;$B$4,NA(),IF(A20=$B$4,$B$6,G19+$D$8*(E20-E19-G19)))</f>
        <v>7.48673280000001</v>
      </c>
      <c r="H20" s="64"/>
    </row>
    <row r="21" customFormat="false" ht="13.5" hidden="false" customHeight="false" outlineLevel="0" collapsed="false">
      <c r="A21" s="25" t="n">
        <v>10</v>
      </c>
      <c r="B21" s="26" t="n">
        <v>775</v>
      </c>
      <c r="C21" s="27" t="n">
        <f aca="false">IF(OR(A21&lt;=$B$4,ISBLANK(B20)),NA(),E21)</f>
        <v>776.551808</v>
      </c>
      <c r="D21" s="28" t="n">
        <f aca="false">IF(OR(ISBLANK(B21),ISNA(C21)),"",B21-C21)</f>
        <v>-1.55180800000005</v>
      </c>
      <c r="E21" s="65" t="n">
        <f aca="false">IF(A21&lt;$B$4,NA(),IF(A21=$B$4,$B$5,F20+G20))</f>
        <v>776.551808</v>
      </c>
      <c r="F21" s="66" t="n">
        <f aca="false">IF(A21&lt;$B$4,NA(),E21+$D$5*(B21-E21))</f>
        <v>775.9310848</v>
      </c>
      <c r="G21" s="67" t="n">
        <f aca="false">IF(A21&lt;$B$4,NA(),IF(A21=$B$4,$B$6,G20+$D$8*(E21-E20-G20)))</f>
        <v>7.67371776</v>
      </c>
      <c r="H21" s="64"/>
      <c r="K21" s="31" t="s">
        <v>43</v>
      </c>
      <c r="L21" s="32" t="e">
        <f aca="true">IF(ISNUMBER(OFFSET(B11,counter24c,0)),OFFSET(B11,counter24c,0),NA())</f>
        <v>#N/A</v>
      </c>
    </row>
    <row r="22" customFormat="false" ht="13.5" hidden="false" customHeight="false" outlineLevel="0" collapsed="false">
      <c r="A22" s="25" t="n">
        <v>11</v>
      </c>
      <c r="B22" s="26"/>
      <c r="C22" s="27" t="n">
        <f aca="false">IF(OR(A22&lt;=$B$4,ISBLANK(B21)),NA(),E22)</f>
        <v>783.60480256</v>
      </c>
      <c r="D22" s="28" t="str">
        <f aca="false">IF(OR(ISBLANK(B22),ISNA(C22)),"",B22-C22)</f>
        <v/>
      </c>
      <c r="E22" s="65" t="n">
        <f aca="false">IF(A22&lt;$B$4,NA(),IF(A22=$B$4,$B$5,F21+G21))</f>
        <v>783.60480256</v>
      </c>
      <c r="F22" s="66" t="n">
        <f aca="false">IF(A22&lt;$B$4,NA(),E22+$D$5*(B22-E22))</f>
        <v>470.162881536</v>
      </c>
      <c r="G22" s="67" t="n">
        <f aca="false">IF(A22&lt;$B$4,NA(),IF(A22=$B$4,$B$6,G21+$D$8*(E22-E21-G21)))</f>
        <v>7.4875008</v>
      </c>
      <c r="H22" s="13" t="s">
        <v>44</v>
      </c>
      <c r="I22" s="15" t="n">
        <v>0</v>
      </c>
      <c r="K22" s="31" t="s">
        <v>45</v>
      </c>
      <c r="L22" s="34" t="e">
        <f aca="true">IF(ISNUMBER(OFFSET(C11,counter24c,0)),OFFSET(C11,counter24c,0),NA())</f>
        <v>#N/A</v>
      </c>
    </row>
    <row r="23" customFormat="false" ht="12.75" hidden="false" customHeight="false" outlineLevel="0" collapsed="false">
      <c r="A23" s="25" t="n">
        <v>12</v>
      </c>
      <c r="B23" s="26"/>
      <c r="C23" s="27" t="e">
        <f aca="false">IF(OR(A23&lt;=$B$4,ISBLANK(B22)),NA(),E23)</f>
        <v>#N/A</v>
      </c>
      <c r="D23" s="28" t="str">
        <f aca="false">IF(OR(ISBLANK(B23),ISNA(C23)),"",B23-C23)</f>
        <v/>
      </c>
      <c r="E23" s="65" t="n">
        <f aca="false">IF(A23&lt;$B$4,NA(),IF(A23=$B$4,$B$5,F22+G22))</f>
        <v>477.650382336</v>
      </c>
      <c r="F23" s="66" t="n">
        <f aca="false">IF(A23&lt;$B$4,NA(),E23+$D$5*(B23-E23))</f>
        <v>286.5902294016</v>
      </c>
      <c r="G23" s="67" t="n">
        <f aca="false">IF(A23&lt;$B$4,NA(),IF(A23=$B$4,$B$6,G22+$D$8*(E23-E22-G22)))</f>
        <v>-86.5450755072</v>
      </c>
      <c r="H23" s="64"/>
    </row>
    <row r="24" customFormat="false" ht="12.75" hidden="false" customHeight="false" outlineLevel="0" collapsed="false">
      <c r="A24" s="25" t="n">
        <v>13</v>
      </c>
      <c r="B24" s="26"/>
      <c r="C24" s="27" t="e">
        <f aca="false">IF(OR(A24&lt;=$B$4,ISBLANK(B23)),NA(),E24)</f>
        <v>#N/A</v>
      </c>
      <c r="D24" s="28" t="str">
        <f aca="false">IF(OR(ISBLANK(B24),ISNA(C24)),"",B24-C24)</f>
        <v/>
      </c>
      <c r="E24" s="65" t="n">
        <f aca="false">IF(A24&lt;$B$4,NA(),IF(A24=$B$4,$B$5,F23+G23))</f>
        <v>200.0451538944</v>
      </c>
      <c r="F24" s="66" t="n">
        <f aca="false">IF(A24&lt;$B$4,NA(),E24+$D$5*(B24-E24))</f>
        <v>120.02709233664</v>
      </c>
      <c r="G24" s="67" t="n">
        <f aca="false">IF(A24&lt;$B$4,NA(),IF(A24=$B$4,$B$6,G23+$D$8*(E24-E23-G23)))</f>
        <v>-143.86312138752</v>
      </c>
      <c r="H24" s="64"/>
    </row>
    <row r="25" customFormat="false" ht="12.75" hidden="false" customHeight="false" outlineLevel="0" collapsed="false">
      <c r="A25" s="25" t="n">
        <v>14</v>
      </c>
      <c r="B25" s="26"/>
      <c r="C25" s="27" t="e">
        <f aca="false">IF(OR(A25&lt;=$B$4,ISBLANK(B24)),NA(),E25)</f>
        <v>#N/A</v>
      </c>
      <c r="D25" s="28" t="str">
        <f aca="false">IF(OR(ISBLANK(B25),ISNA(C25)),"",B25-C25)</f>
        <v/>
      </c>
      <c r="E25" s="65" t="n">
        <f aca="false">IF(A25&lt;$B$4,NA(),IF(A25=$B$4,$B$5,F24+G24))</f>
        <v>-23.83602905088</v>
      </c>
      <c r="F25" s="66" t="n">
        <f aca="false">IF(A25&lt;$B$4,NA(),E25+$D$5*(B25-E25))</f>
        <v>-14.301617430528</v>
      </c>
      <c r="G25" s="67" t="n">
        <f aca="false">IF(A25&lt;$B$4,NA(),IF(A25=$B$4,$B$6,G24+$D$8*(E25-E24-G24)))</f>
        <v>-167.868539854848</v>
      </c>
      <c r="H25" s="64"/>
      <c r="I25" s="35" t="s">
        <v>46</v>
      </c>
      <c r="J25" s="10" t="s">
        <v>47</v>
      </c>
    </row>
    <row r="26" customFormat="false" ht="12.75" hidden="false" customHeight="false" outlineLevel="0" collapsed="false">
      <c r="A26" s="25" t="n">
        <v>15</v>
      </c>
      <c r="B26" s="26"/>
      <c r="C26" s="27" t="e">
        <f aca="false">IF(OR(A26&lt;=$B$4,ISBLANK(B25)),NA(),E26)</f>
        <v>#N/A</v>
      </c>
      <c r="D26" s="28" t="str">
        <f aca="false">IF(OR(ISBLANK(B26),ISNA(C26)),"",B26-C26)</f>
        <v/>
      </c>
      <c r="E26" s="65" t="n">
        <f aca="false">IF(A26&lt;$B$4,NA(),IF(A26=$B$4,$B$5,F25+G25))</f>
        <v>-182.170157285376</v>
      </c>
      <c r="F26" s="66" t="n">
        <f aca="false">IF(A26&lt;$B$4,NA(),E26+$D$5*(B26-E26))</f>
        <v>-109.302094371226</v>
      </c>
      <c r="G26" s="67" t="n">
        <f aca="false">IF(A26&lt;$B$4,NA(),IF(A26=$B$4,$B$6,G25+$D$8*(E26-E25-G25)))</f>
        <v>-165.008216368742</v>
      </c>
      <c r="H26" s="64"/>
      <c r="J26" s="10" t="s">
        <v>48</v>
      </c>
    </row>
    <row r="27" customFormat="false" ht="12.75" hidden="false" customHeight="false" outlineLevel="0" collapsed="false">
      <c r="A27" s="33" t="n">
        <v>16</v>
      </c>
      <c r="B27" s="26"/>
      <c r="C27" s="27" t="e">
        <f aca="false">IF(OR(A27&lt;=$B$4,ISBLANK(B26)),NA(),E27)</f>
        <v>#N/A</v>
      </c>
      <c r="D27" s="28" t="str">
        <f aca="false">IF(OR(ISBLANK(B27),ISNA(C27)),"",B27-C27)</f>
        <v/>
      </c>
      <c r="E27" s="65" t="n">
        <f aca="false">IF(A27&lt;$B$4,NA(),IF(A27=$B$4,$B$5,F26+G26))</f>
        <v>-274.310310739968</v>
      </c>
      <c r="F27" s="66" t="n">
        <f aca="false">IF(A27&lt;$B$4,NA(),E27+$D$5*(B27-E27))</f>
        <v>-164.586186443981</v>
      </c>
      <c r="G27" s="67" t="n">
        <f aca="false">IF(A27&lt;$B$4,NA(),IF(A27=$B$4,$B$6,G26+$D$8*(E27-E26-G26)))</f>
        <v>-143.147797494497</v>
      </c>
      <c r="H27" s="64"/>
      <c r="J27" s="10" t="s">
        <v>49</v>
      </c>
    </row>
    <row r="28" customFormat="false" ht="12.75" hidden="false" customHeight="false" outlineLevel="0" collapsed="false">
      <c r="A28" s="33" t="n">
        <v>17</v>
      </c>
      <c r="B28" s="68"/>
      <c r="C28" s="27" t="e">
        <f aca="false">IF(OR(A28&lt;=$B$4,ISBLANK(B27)),NA(),E28)</f>
        <v>#N/A</v>
      </c>
      <c r="D28" s="28" t="str">
        <f aca="false">IF(OR(ISBLANK(B28),ISNA(C28)),"",B28-C28)</f>
        <v/>
      </c>
      <c r="E28" s="65" t="n">
        <f aca="false">IF(A28&lt;$B$4,NA(),IF(A28=$B$4,$B$5,F27+G27))</f>
        <v>-307.733983938478</v>
      </c>
      <c r="F28" s="66" t="n">
        <f aca="false">IF(A28&lt;$B$4,NA(),E28+$D$5*(B28-E28))</f>
        <v>-184.640390363087</v>
      </c>
      <c r="G28" s="67" t="n">
        <f aca="false">IF(A28&lt;$B$4,NA(),IF(A28=$B$4,$B$6,G27+$D$8*(E28-E27-G27)))</f>
        <v>-110.230560205701</v>
      </c>
      <c r="H28" s="64"/>
    </row>
    <row r="29" customFormat="false" ht="12.75" hidden="false" customHeight="false" outlineLevel="0" collapsed="false">
      <c r="A29" s="33" t="n">
        <v>18</v>
      </c>
      <c r="B29" s="68"/>
      <c r="C29" s="27" t="e">
        <f aca="false">IF(OR(A29&lt;=$B$4,ISBLANK(B28)),NA(),E29)</f>
        <v>#N/A</v>
      </c>
      <c r="D29" s="28" t="str">
        <f aca="false">IF(OR(ISBLANK(B29),ISNA(C29)),"",B29-C29)</f>
        <v/>
      </c>
      <c r="E29" s="65" t="n">
        <f aca="false">IF(A29&lt;$B$4,NA(),IF(A29=$B$4,$B$5,F28+G28))</f>
        <v>-294.870950568788</v>
      </c>
      <c r="F29" s="66" t="n">
        <f aca="false">IF(A29&lt;$B$4,NA(),E29+$D$5*(B29-E29))</f>
        <v>-176.922570341273</v>
      </c>
      <c r="G29" s="67" t="n">
        <f aca="false">IF(A29&lt;$B$4,NA(),IF(A29=$B$4,$B$6,G28+$D$8*(E29-E28-G28)))</f>
        <v>-73.3024821330837</v>
      </c>
      <c r="H29" s="64"/>
    </row>
    <row r="30" customFormat="false" ht="12.75" hidden="false" customHeight="false" outlineLevel="0" collapsed="false">
      <c r="A30" s="33" t="n">
        <v>19</v>
      </c>
      <c r="B30" s="68"/>
      <c r="C30" s="27" t="e">
        <f aca="false">IF(OR(A30&lt;=$B$4,ISBLANK(B29)),NA(),E30)</f>
        <v>#N/A</v>
      </c>
      <c r="D30" s="28" t="str">
        <f aca="false">IF(OR(ISBLANK(B30),ISNA(C30)),"",B30-C30)</f>
        <v/>
      </c>
      <c r="E30" s="65" t="n">
        <f aca="false">IF(A30&lt;$B$4,NA(),IF(A30=$B$4,$B$5,F29+G29))</f>
        <v>-250.225052474357</v>
      </c>
      <c r="F30" s="66" t="n">
        <f aca="false">IF(A30&lt;$B$4,NA(),E30+$D$5*(B30-E30))</f>
        <v>-150.135031484614</v>
      </c>
      <c r="G30" s="67" t="n">
        <f aca="false">IF(A30&lt;$B$4,NA(),IF(A30=$B$4,$B$6,G29+$D$8*(E30-E29-G29)))</f>
        <v>-37.9179680648292</v>
      </c>
      <c r="H30" s="64"/>
    </row>
    <row r="31" customFormat="false" ht="12.75" hidden="false" customHeight="false" outlineLevel="0" collapsed="false">
      <c r="A31" s="33" t="n">
        <v>20</v>
      </c>
      <c r="B31" s="68"/>
      <c r="C31" s="27" t="e">
        <f aca="false">IF(OR(A31&lt;=$B$4,ISBLANK(B30)),NA(),E31)</f>
        <v>#N/A</v>
      </c>
      <c r="D31" s="28" t="str">
        <f aca="false">IF(OR(ISBLANK(B31),ISNA(C31)),"",B31-C31)</f>
        <v/>
      </c>
      <c r="E31" s="65" t="n">
        <f aca="false">IF(A31&lt;$B$4,NA(),IF(A31=$B$4,$B$5,F30+G30))</f>
        <v>-188.052999549443</v>
      </c>
      <c r="F31" s="66" t="n">
        <f aca="false">IF(A31&lt;$B$4,NA(),E31+$D$5*(B31-E31))</f>
        <v>-112.831799729666</v>
      </c>
      <c r="G31" s="67" t="n">
        <f aca="false">IF(A31&lt;$B$4,NA(),IF(A31=$B$4,$B$6,G30+$D$8*(E31-E30-G30)))</f>
        <v>-7.8909617679064</v>
      </c>
      <c r="H31" s="64"/>
    </row>
    <row r="32" customFormat="false" ht="12.75" hidden="false" customHeight="false" outlineLevel="0" collapsed="false">
      <c r="A32" s="25" t="n">
        <v>21</v>
      </c>
      <c r="B32" s="68"/>
      <c r="C32" s="27" t="e">
        <f aca="false">IF(OR(A32&lt;=$B$4,ISBLANK(B31)),NA(),E32)</f>
        <v>#N/A</v>
      </c>
      <c r="D32" s="28" t="str">
        <f aca="false">IF(OR(ISBLANK(B32),ISNA(C32)),"",B32-C32)</f>
        <v/>
      </c>
      <c r="E32" s="65" t="n">
        <f aca="false">IF(A32&lt;$B$4,NA(),IF(A32=$B$4,$B$5,F31+G31))</f>
        <v>-120.722761497572</v>
      </c>
      <c r="F32" s="66" t="n">
        <f aca="false">IF(A32&lt;$B$4,NA(),E32+$D$5*(B32-E32))</f>
        <v>-72.4336568985434</v>
      </c>
      <c r="G32" s="67" t="n">
        <f aca="false">IF(A32&lt;$B$4,NA(),IF(A32=$B$4,$B$6,G31+$D$8*(E32-E31-G31)))</f>
        <v>14.6753981780268</v>
      </c>
      <c r="H32" s="64"/>
    </row>
    <row r="33" customFormat="false" ht="12.75" hidden="false" customHeight="false" outlineLevel="0" collapsed="false">
      <c r="A33" s="25" t="n">
        <v>22</v>
      </c>
      <c r="B33" s="68"/>
      <c r="C33" s="27" t="e">
        <f aca="false">IF(OR(A33&lt;=$B$4,ISBLANK(B32)),NA(),E33)</f>
        <v>#N/A</v>
      </c>
      <c r="D33" s="28" t="str">
        <f aca="false">IF(OR(ISBLANK(B33),ISNA(C33)),"",B33-C33)</f>
        <v/>
      </c>
      <c r="E33" s="65" t="n">
        <f aca="false">IF(A33&lt;$B$4,NA(),IF(A33=$B$4,$B$5,F32+G32))</f>
        <v>-57.7582587205166</v>
      </c>
      <c r="F33" s="66" t="n">
        <f aca="false">IF(A33&lt;$B$4,NA(),E33+$D$5*(B33-E33))</f>
        <v>-34.6549552323099</v>
      </c>
      <c r="G33" s="67" t="n">
        <f aca="false">IF(A33&lt;$B$4,NA(),IF(A33=$B$4,$B$6,G32+$D$8*(E33-E32-G32)))</f>
        <v>29.1621295577354</v>
      </c>
      <c r="H33" s="64"/>
    </row>
    <row r="34" customFormat="false" ht="12.75" hidden="false" customHeight="false" outlineLevel="0" collapsed="false">
      <c r="A34" s="25" t="n">
        <v>23</v>
      </c>
      <c r="B34" s="68"/>
      <c r="C34" s="27" t="e">
        <f aca="false">IF(OR(A34&lt;=$B$4,ISBLANK(B33)),NA(),E34)</f>
        <v>#N/A</v>
      </c>
      <c r="D34" s="28" t="str">
        <f aca="false">IF(OR(ISBLANK(B34),ISNA(C34)),"",B34-C34)</f>
        <v/>
      </c>
      <c r="E34" s="65" t="n">
        <f aca="false">IF(A34&lt;$B$4,NA(),IF(A34=$B$4,$B$5,F33+G33))</f>
        <v>-5.4928256745745</v>
      </c>
      <c r="F34" s="66" t="n">
        <f aca="false">IF(A34&lt;$B$4,NA(),E34+$D$5*(B34-E34))</f>
        <v>-3.2956954047447</v>
      </c>
      <c r="G34" s="67" t="n">
        <f aca="false">IF(A34&lt;$B$4,NA(),IF(A34=$B$4,$B$6,G33+$D$8*(E34-E33-G33)))</f>
        <v>36.0931206041974</v>
      </c>
      <c r="H34" s="64"/>
    </row>
    <row r="35" customFormat="false" ht="12.75" hidden="false" customHeight="false" outlineLevel="0" collapsed="false">
      <c r="A35" s="25" t="n">
        <v>24</v>
      </c>
      <c r="B35" s="68"/>
      <c r="C35" s="27" t="e">
        <f aca="false">IF(OR(A35&lt;=$B$4,ISBLANK(B34)),NA(),E35)</f>
        <v>#N/A</v>
      </c>
      <c r="D35" s="28" t="str">
        <f aca="false">IF(OR(ISBLANK(B35),ISNA(C35)),"",B35-C35)</f>
        <v/>
      </c>
      <c r="E35" s="65" t="n">
        <f aca="false">IF(A35&lt;$B$4,NA(),IF(A35=$B$4,$B$5,F34+G34))</f>
        <v>32.7974251994527</v>
      </c>
      <c r="F35" s="66" t="n">
        <f aca="false">IF(A35&lt;$B$4,NA(),E35+$D$5*(B35-E35))</f>
        <v>19.6784551196716</v>
      </c>
      <c r="G35" s="67" t="n">
        <f aca="false">IF(A35&lt;$B$4,NA(),IF(A35=$B$4,$B$6,G34+$D$8*(E35-E34-G34)))</f>
        <v>36.7522596851464</v>
      </c>
      <c r="H35" s="64"/>
    </row>
    <row r="36" customFormat="false" ht="12.75" hidden="false" customHeight="false" outlineLevel="0" collapsed="false">
      <c r="A36" s="25" t="n">
        <v>25</v>
      </c>
      <c r="B36" s="68"/>
      <c r="C36" s="27" t="e">
        <f aca="false">IF(OR(A36&lt;=$B$4,ISBLANK(B35)),NA(),E36)</f>
        <v>#N/A</v>
      </c>
      <c r="D36" s="28" t="str">
        <f aca="false">IF(OR(ISBLANK(B36),ISNA(C36)),"",B36-C36)</f>
        <v/>
      </c>
      <c r="E36" s="65" t="n">
        <f aca="false">IF(A36&lt;$B$4,NA(),IF(A36=$B$4,$B$5,F35+G35))</f>
        <v>56.430714804818</v>
      </c>
      <c r="F36" s="66" t="n">
        <f aca="false">IF(A36&lt;$B$4,NA(),E36+$D$5*(B36-E36))</f>
        <v>33.8584288828908</v>
      </c>
      <c r="G36" s="67" t="n">
        <f aca="false">IF(A36&lt;$B$4,NA(),IF(A36=$B$4,$B$6,G35+$D$8*(E36-E35-G35)))</f>
        <v>32.816568661212</v>
      </c>
      <c r="H36" s="64"/>
    </row>
    <row r="37" customFormat="false" ht="12.75" hidden="false" customHeight="false" outlineLevel="0" collapsed="false">
      <c r="A37" s="25" t="n">
        <v>26</v>
      </c>
      <c r="B37" s="68"/>
      <c r="C37" s="27" t="e">
        <f aca="false">IF(OR(A37&lt;=$B$4,ISBLANK(B36)),NA(),E37)</f>
        <v>#N/A</v>
      </c>
      <c r="D37" s="28" t="str">
        <f aca="false">IF(OR(ISBLANK(B37),ISNA(C37)),"",B37-C37)</f>
        <v/>
      </c>
      <c r="E37" s="65" t="n">
        <f aca="false">IF(A37&lt;$B$4,NA(),IF(A37=$B$4,$B$5,F36+G36))</f>
        <v>66.6749975441028</v>
      </c>
      <c r="F37" s="66" t="n">
        <f aca="false">IF(A37&lt;$B$4,NA(),E37+$D$5*(B37-E37))</f>
        <v>40.0049985264617</v>
      </c>
      <c r="G37" s="67" t="n">
        <f aca="false">IF(A37&lt;$B$4,NA(),IF(A37=$B$4,$B$6,G36+$D$8*(E37-E36-G36)))</f>
        <v>26.0448828846339</v>
      </c>
      <c r="H37" s="64"/>
    </row>
    <row r="38" customFormat="false" ht="12.75" hidden="false" customHeight="false" outlineLevel="0" collapsed="false">
      <c r="A38" s="25" t="n">
        <v>27</v>
      </c>
      <c r="B38" s="68"/>
      <c r="C38" s="27" t="e">
        <f aca="false">IF(OR(A38&lt;=$B$4,ISBLANK(B37)),NA(),E38)</f>
        <v>#N/A</v>
      </c>
      <c r="D38" s="28" t="str">
        <f aca="false">IF(OR(ISBLANK(B38),ISNA(C38)),"",B38-C38)</f>
        <v/>
      </c>
      <c r="E38" s="65" t="n">
        <f aca="false">IF(A38&lt;$B$4,NA(),IF(A38=$B$4,$B$5,F37+G37))</f>
        <v>66.0498814110956</v>
      </c>
      <c r="F38" s="66" t="n">
        <f aca="false">IF(A38&lt;$B$4,NA(),E38+$D$5*(B38-E38))</f>
        <v>39.6299288466574</v>
      </c>
      <c r="G38" s="67" t="n">
        <f aca="false">IF(A38&lt;$B$4,NA(),IF(A38=$B$4,$B$6,G37+$D$8*(E38-E37-G37)))</f>
        <v>18.0438831793415</v>
      </c>
      <c r="H38" s="64"/>
    </row>
    <row r="39" customFormat="false" ht="12.75" hidden="false" customHeight="false" outlineLevel="0" collapsed="false">
      <c r="A39" s="25" t="n">
        <v>28</v>
      </c>
      <c r="B39" s="68"/>
      <c r="C39" s="27" t="e">
        <f aca="false">IF(OR(A39&lt;=$B$4,ISBLANK(B38)),NA(),E39)</f>
        <v>#N/A</v>
      </c>
      <c r="D39" s="28" t="str">
        <f aca="false">IF(OR(ISBLANK(B39),ISNA(C39)),"",B39-C39)</f>
        <v/>
      </c>
      <c r="E39" s="65" t="n">
        <f aca="false">IF(A39&lt;$B$4,NA(),IF(A39=$B$4,$B$5,F38+G38))</f>
        <v>57.6738120259989</v>
      </c>
      <c r="F39" s="66" t="n">
        <f aca="false">IF(A39&lt;$B$4,NA(),E39+$D$5*(B39-E39))</f>
        <v>34.6042872155993</v>
      </c>
      <c r="G39" s="67" t="n">
        <f aca="false">IF(A39&lt;$B$4,NA(),IF(A39=$B$4,$B$6,G38+$D$8*(E39-E38-G38)))</f>
        <v>10.1178974100101</v>
      </c>
      <c r="H39" s="64"/>
    </row>
    <row r="40" customFormat="false" ht="12.75" hidden="false" customHeight="false" outlineLevel="0" collapsed="false">
      <c r="A40" s="25" t="n">
        <v>29</v>
      </c>
      <c r="B40" s="68"/>
      <c r="C40" s="27" t="e">
        <f aca="false">IF(OR(A40&lt;=$B$4,ISBLANK(B39)),NA(),E40)</f>
        <v>#N/A</v>
      </c>
      <c r="D40" s="28" t="str">
        <f aca="false">IF(OR(ISBLANK(B40),ISNA(C40)),"",B40-C40)</f>
        <v/>
      </c>
      <c r="E40" s="65" t="n">
        <f aca="false">IF(A40&lt;$B$4,NA(),IF(A40=$B$4,$B$5,F39+G39))</f>
        <v>44.7221846256094</v>
      </c>
      <c r="F40" s="66" t="n">
        <f aca="false">IF(A40&lt;$B$4,NA(),E40+$D$5*(B40-E40))</f>
        <v>26.8333107753656</v>
      </c>
      <c r="G40" s="67" t="n">
        <f aca="false">IF(A40&lt;$B$4,NA(),IF(A40=$B$4,$B$6,G39+$D$8*(E40-E39-G39)))</f>
        <v>3.19703996689021</v>
      </c>
      <c r="H40" s="64"/>
    </row>
    <row r="41" customFormat="false" ht="12.75" hidden="false" customHeight="false" outlineLevel="0" collapsed="false">
      <c r="A41" s="25" t="n">
        <v>30</v>
      </c>
      <c r="B41" s="68"/>
      <c r="C41" s="27" t="e">
        <f aca="false">IF(OR(A41&lt;=$B$4,ISBLANK(B40)),NA(),E41)</f>
        <v>#N/A</v>
      </c>
      <c r="D41" s="28" t="str">
        <f aca="false">IF(OR(ISBLANK(B41),ISNA(C41)),"",B41-C41)</f>
        <v/>
      </c>
      <c r="E41" s="65" t="n">
        <f aca="false">IF(A41&lt;$B$4,NA(),IF(A41=$B$4,$B$5,F40+G40))</f>
        <v>30.0303507422558</v>
      </c>
      <c r="F41" s="66" t="n">
        <f aca="false">IF(A41&lt;$B$4,NA(),E41+$D$5*(B41-E41))</f>
        <v>18.0182104453535</v>
      </c>
      <c r="G41" s="67" t="n">
        <f aca="false">IF(A41&lt;$B$4,NA(),IF(A41=$B$4,$B$6,G40+$D$8*(E41-E40-G40)))</f>
        <v>-2.16962218818292</v>
      </c>
      <c r="H41" s="64"/>
    </row>
    <row r="42" customFormat="false" ht="12.75" hidden="false" customHeight="false" outlineLevel="0" collapsed="false">
      <c r="A42" s="25" t="n">
        <v>31</v>
      </c>
      <c r="B42" s="68"/>
      <c r="C42" s="27" t="e">
        <f aca="false">IF(OR(A42&lt;=$B$4,ISBLANK(B41)),NA(),E42)</f>
        <v>#N/A</v>
      </c>
      <c r="D42" s="28" t="str">
        <f aca="false">IF(OR(ISBLANK(B42),ISNA(C42)),"",B42-C42)</f>
        <v/>
      </c>
      <c r="E42" s="65" t="n">
        <f aca="false">IF(A42&lt;$B$4,NA(),IF(A42=$B$4,$B$5,F41+G41))</f>
        <v>15.8485882571706</v>
      </c>
      <c r="F42" s="66" t="n">
        <f aca="false">IF(A42&lt;$B$4,NA(),E42+$D$5*(B42-E42))</f>
        <v>9.50915295430235</v>
      </c>
      <c r="G42" s="67" t="n">
        <f aca="false">IF(A42&lt;$B$4,NA(),IF(A42=$B$4,$B$6,G41+$D$8*(E42-E41-G41)))</f>
        <v>-5.77326427725362</v>
      </c>
      <c r="H42" s="64"/>
    </row>
    <row r="43" customFormat="false" ht="12.75" hidden="false" customHeight="false" outlineLevel="0" collapsed="false">
      <c r="A43" s="25" t="n">
        <v>32</v>
      </c>
      <c r="B43" s="68"/>
      <c r="C43" s="27" t="e">
        <f aca="false">IF(OR(A43&lt;=$B$4,ISBLANK(B42)),NA(),E43)</f>
        <v>#N/A</v>
      </c>
      <c r="D43" s="28" t="str">
        <f aca="false">IF(OR(ISBLANK(B43),ISNA(C43)),"",B43-C43)</f>
        <v/>
      </c>
      <c r="E43" s="65" t="n">
        <f aca="false">IF(A43&lt;$B$4,NA(),IF(A43=$B$4,$B$5,F42+G42))</f>
        <v>3.73588867704873</v>
      </c>
      <c r="F43" s="66" t="n">
        <f aca="false">IF(A43&lt;$B$4,NA(),E43+$D$5*(B43-E43))</f>
        <v>2.24153320622924</v>
      </c>
      <c r="G43" s="67" t="n">
        <f aca="false">IF(A43&lt;$B$4,NA(),IF(A43=$B$4,$B$6,G42+$D$8*(E43-E42-G42)))</f>
        <v>-7.67509486811409</v>
      </c>
      <c r="H43" s="64"/>
    </row>
    <row r="44" customFormat="false" ht="12.75" hidden="false" customHeight="false" outlineLevel="0" collapsed="false">
      <c r="A44" s="25" t="n">
        <v>33</v>
      </c>
      <c r="B44" s="68"/>
      <c r="C44" s="27" t="e">
        <f aca="false">IF(OR(A44&lt;=$B$4,ISBLANK(B43)),NA(),E44)</f>
        <v>#N/A</v>
      </c>
      <c r="D44" s="28" t="str">
        <f aca="false">IF(OR(ISBLANK(B44),ISNA(C44)),"",B44-C44)</f>
        <v/>
      </c>
      <c r="E44" s="65" t="n">
        <f aca="false">IF(A44&lt;$B$4,NA(),IF(A44=$B$4,$B$5,F43+G43))</f>
        <v>-5.43356166188486</v>
      </c>
      <c r="F44" s="66" t="n">
        <f aca="false">IF(A44&lt;$B$4,NA(),E44+$D$5*(B44-E44))</f>
        <v>-3.26013699713091</v>
      </c>
      <c r="G44" s="67" t="n">
        <f aca="false">IF(A44&lt;$B$4,NA(),IF(A44=$B$4,$B$6,G43+$D$8*(E44-E43-G43)))</f>
        <v>-8.12340150935994</v>
      </c>
      <c r="H44" s="64"/>
    </row>
    <row r="45" customFormat="false" ht="12.75" hidden="false" customHeight="false" outlineLevel="0" collapsed="false">
      <c r="A45" s="25" t="n">
        <v>34</v>
      </c>
      <c r="B45" s="68"/>
      <c r="C45" s="27" t="e">
        <f aca="false">IF(OR(A45&lt;=$B$4,ISBLANK(B44)),NA(),E45)</f>
        <v>#N/A</v>
      </c>
      <c r="D45" s="28" t="str">
        <f aca="false">IF(OR(ISBLANK(B45),ISNA(C45)),"",B45-C45)</f>
        <v/>
      </c>
      <c r="E45" s="65" t="n">
        <f aca="false">IF(A45&lt;$B$4,NA(),IF(A45=$B$4,$B$5,F44+G44))</f>
        <v>-11.3835385064909</v>
      </c>
      <c r="F45" s="66" t="n">
        <f aca="false">IF(A45&lt;$B$4,NA(),E45+$D$5*(B45-E45))</f>
        <v>-6.83012310389451</v>
      </c>
      <c r="G45" s="67" t="n">
        <f aca="false">IF(A45&lt;$B$4,NA(),IF(A45=$B$4,$B$6,G44+$D$8*(E45-E44-G44)))</f>
        <v>-7.47137410993376</v>
      </c>
      <c r="H45" s="64"/>
    </row>
    <row r="46" customFormat="false" ht="12.75" hidden="false" customHeight="false" outlineLevel="0" collapsed="false">
      <c r="A46" s="25" t="n">
        <v>35</v>
      </c>
      <c r="B46" s="68"/>
      <c r="C46" s="27" t="e">
        <f aca="false">IF(OR(A46&lt;=$B$4,ISBLANK(B45)),NA(),E46)</f>
        <v>#N/A</v>
      </c>
      <c r="D46" s="28" t="str">
        <f aca="false">IF(OR(ISBLANK(B46),ISNA(C46)),"",B46-C46)</f>
        <v/>
      </c>
      <c r="E46" s="65" t="n">
        <f aca="false">IF(A46&lt;$B$4,NA(),IF(A46=$B$4,$B$5,F45+G45))</f>
        <v>-14.3014972138283</v>
      </c>
      <c r="F46" s="66" t="n">
        <f aca="false">IF(A46&lt;$B$4,NA(),E46+$D$5*(B46-E46))</f>
        <v>-8.58089832829696</v>
      </c>
      <c r="G46" s="67" t="n">
        <f aca="false">IF(A46&lt;$B$4,NA(),IF(A46=$B$4,$B$6,G45+$D$8*(E46-E45-G45)))</f>
        <v>-6.10534948915486</v>
      </c>
      <c r="H46" s="64"/>
    </row>
    <row r="47" customFormat="false" ht="12.75" hidden="false" customHeight="false" outlineLevel="0" collapsed="false">
      <c r="A47" s="33" t="n">
        <v>36</v>
      </c>
      <c r="B47" s="68"/>
      <c r="C47" s="27" t="e">
        <f aca="false">IF(OR(A47&lt;=$B$4,ISBLANK(B46)),NA(),E47)</f>
        <v>#N/A</v>
      </c>
      <c r="D47" s="28" t="str">
        <f aca="false">IF(OR(ISBLANK(B47),ISNA(C47)),"",B47-C47)</f>
        <v/>
      </c>
      <c r="E47" s="65" t="n">
        <f aca="false">IF(A47&lt;$B$4,NA(),IF(A47=$B$4,$B$5,F46+G46))</f>
        <v>-14.6862478174518</v>
      </c>
      <c r="F47" s="66" t="n">
        <f aca="false">IF(A47&lt;$B$4,NA(),E47+$D$5*(B47-E47))</f>
        <v>-8.81174869047109</v>
      </c>
      <c r="G47" s="67" t="n">
        <f aca="false">IF(A47&lt;$B$4,NA(),IF(A47=$B$4,$B$6,G46+$D$8*(E47-E46-G46)))</f>
        <v>-4.38916982349546</v>
      </c>
      <c r="H47" s="64"/>
    </row>
    <row r="48" customFormat="false" ht="12.75" hidden="false" customHeight="false" outlineLevel="0" collapsed="false">
      <c r="A48" s="33" t="n">
        <v>37</v>
      </c>
      <c r="B48" s="68"/>
      <c r="C48" s="27" t="e">
        <f aca="false">IF(OR(A48&lt;=$B$4,ISBLANK(B47)),NA(),E48)</f>
        <v>#N/A</v>
      </c>
      <c r="D48" s="28" t="str">
        <f aca="false">IF(OR(ISBLANK(B48),ISNA(C48)),"",B48-C48)</f>
        <v/>
      </c>
      <c r="E48" s="65" t="n">
        <f aca="false">IF(A48&lt;$B$4,NA(),IF(A48=$B$4,$B$5,F47+G47))</f>
        <v>-13.2009185139665</v>
      </c>
      <c r="F48" s="66" t="n">
        <f aca="false">IF(A48&lt;$B$4,NA(),E48+$D$5*(B48-E48))</f>
        <v>-7.92055110837993</v>
      </c>
      <c r="G48" s="67" t="n">
        <f aca="false">IF(A48&lt;$B$4,NA(),IF(A48=$B$4,$B$6,G47+$D$8*(E48-E47-G47)))</f>
        <v>-2.62682008540124</v>
      </c>
      <c r="H48" s="64"/>
    </row>
    <row r="49" customFormat="false" ht="12.75" hidden="false" customHeight="false" outlineLevel="0" collapsed="false">
      <c r="A49" s="33" t="n">
        <v>38</v>
      </c>
      <c r="B49" s="68"/>
      <c r="C49" s="27" t="e">
        <f aca="false">IF(OR(A49&lt;=$B$4,ISBLANK(B48)),NA(),E49)</f>
        <v>#N/A</v>
      </c>
      <c r="D49" s="28" t="str">
        <f aca="false">IF(OR(ISBLANK(B49),ISNA(C49)),"",B49-C49)</f>
        <v/>
      </c>
      <c r="E49" s="65" t="n">
        <f aca="false">IF(A49&lt;$B$4,NA(),IF(A49=$B$4,$B$5,F48+G48))</f>
        <v>-10.5473711937812</v>
      </c>
      <c r="F49" s="66" t="n">
        <f aca="false">IF(A49&lt;$B$4,NA(),E49+$D$5*(B49-E49))</f>
        <v>-6.3284227162687</v>
      </c>
      <c r="G49" s="67" t="n">
        <f aca="false">IF(A49&lt;$B$4,NA(),IF(A49=$B$4,$B$6,G48+$D$8*(E49-E48-G48)))</f>
        <v>-1.04270986372526</v>
      </c>
      <c r="H49" s="64"/>
    </row>
    <row r="50" customFormat="false" ht="12.75" hidden="false" customHeight="false" outlineLevel="0" collapsed="false">
      <c r="A50" s="33" t="n">
        <v>39</v>
      </c>
      <c r="B50" s="68"/>
      <c r="C50" s="27" t="e">
        <f aca="false">IF(OR(A50&lt;=$B$4,ISBLANK(B49)),NA(),E50)</f>
        <v>#N/A</v>
      </c>
      <c r="D50" s="28" t="str">
        <f aca="false">IF(OR(ISBLANK(B50),ISNA(C50)),"",B50-C50)</f>
        <v/>
      </c>
      <c r="E50" s="65" t="n">
        <f aca="false">IF(A50&lt;$B$4,NA(),IF(A50=$B$4,$B$5,F49+G49))</f>
        <v>-7.37113257999396</v>
      </c>
      <c r="F50" s="66" t="n">
        <f aca="false">IF(A50&lt;$B$4,NA(),E50+$D$5*(B50-E50))</f>
        <v>-4.42267954799638</v>
      </c>
      <c r="G50" s="67" t="n">
        <f aca="false">IF(A50&lt;$B$4,NA(),IF(A50=$B$4,$B$6,G49+$D$8*(E50-E49-G49)))</f>
        <v>0.222974679528483</v>
      </c>
      <c r="H50" s="64"/>
    </row>
    <row r="51" customFormat="false" ht="12.75" hidden="false" customHeight="false" outlineLevel="0" collapsed="false">
      <c r="A51" s="33" t="n">
        <v>40</v>
      </c>
      <c r="B51" s="68"/>
      <c r="C51" s="27" t="e">
        <f aca="false">IF(OR(A51&lt;=$B$4,ISBLANK(B50)),NA(),E51)</f>
        <v>#N/A</v>
      </c>
      <c r="D51" s="28" t="str">
        <f aca="false">IF(OR(ISBLANK(B51),ISNA(C51)),"",B51-C51)</f>
        <v/>
      </c>
      <c r="E51" s="65" t="n">
        <f aca="false">IF(A51&lt;$B$4,NA(),IF(A51=$B$4,$B$5,F50+G50))</f>
        <v>-4.19970486846789</v>
      </c>
      <c r="F51" s="66" t="n">
        <f aca="false">IF(A51&lt;$B$4,NA(),E51+$D$5*(B51-E51))</f>
        <v>-2.51982292108074</v>
      </c>
      <c r="G51" s="67" t="n">
        <f aca="false">IF(A51&lt;$B$4,NA(),IF(A51=$B$4,$B$6,G50+$D$8*(E51-E50-G50)))</f>
        <v>1.10751058912776</v>
      </c>
      <c r="H51" s="64"/>
    </row>
    <row r="52" customFormat="false" ht="12.75" hidden="false" customHeight="false" outlineLevel="0" collapsed="false">
      <c r="A52" s="25" t="n">
        <v>41</v>
      </c>
      <c r="B52" s="68"/>
      <c r="C52" s="27" t="e">
        <f aca="false">IF(OR(A52&lt;=$B$4,ISBLANK(B51)),NA(),E52)</f>
        <v>#N/A</v>
      </c>
      <c r="D52" s="28" t="str">
        <f aca="false">IF(OR(ISBLANK(B52),ISNA(C52)),"",B52-C52)</f>
        <v/>
      </c>
      <c r="E52" s="65" t="n">
        <f aca="false">IF(A52&lt;$B$4,NA(),IF(A52=$B$4,$B$5,F51+G51))</f>
        <v>-1.41231233195298</v>
      </c>
      <c r="F52" s="66" t="n">
        <f aca="false">IF(A52&lt;$B$4,NA(),E52+$D$5*(B52-E52))</f>
        <v>-0.847387399171787</v>
      </c>
      <c r="G52" s="67" t="n">
        <f aca="false">IF(A52&lt;$B$4,NA(),IF(A52=$B$4,$B$6,G51+$D$8*(E52-E51-G51)))</f>
        <v>1.61147517334391</v>
      </c>
      <c r="H52" s="64"/>
    </row>
    <row r="53" customFormat="false" ht="12.75" hidden="false" customHeight="false" outlineLevel="0" collapsed="false">
      <c r="A53" s="25" t="n">
        <v>42</v>
      </c>
      <c r="B53" s="68"/>
      <c r="C53" s="27" t="e">
        <f aca="false">IF(OR(A53&lt;=$B$4,ISBLANK(B52)),NA(),E53)</f>
        <v>#N/A</v>
      </c>
      <c r="D53" s="28" t="str">
        <f aca="false">IF(OR(ISBLANK(B53),ISNA(C53)),"",B53-C53)</f>
        <v/>
      </c>
      <c r="E53" s="65" t="n">
        <f aca="false">IF(A53&lt;$B$4,NA(),IF(A53=$B$4,$B$5,F52+G52))</f>
        <v>0.764087774172119</v>
      </c>
      <c r="F53" s="66" t="n">
        <f aca="false">IF(A53&lt;$B$4,NA(),E53+$D$5*(B53-E53))</f>
        <v>0.458452664503272</v>
      </c>
      <c r="G53" s="67" t="n">
        <f aca="false">IF(A53&lt;$B$4,NA(),IF(A53=$B$4,$B$6,G52+$D$8*(E53-E52-G52)))</f>
        <v>1.78095265317826</v>
      </c>
      <c r="H53" s="64"/>
    </row>
    <row r="54" customFormat="false" ht="12.75" hidden="false" customHeight="false" outlineLevel="0" collapsed="false">
      <c r="A54" s="25" t="n">
        <v>43</v>
      </c>
      <c r="B54" s="68"/>
      <c r="C54" s="27" t="e">
        <f aca="false">IF(OR(A54&lt;=$B$4,ISBLANK(B53)),NA(),E54)</f>
        <v>#N/A</v>
      </c>
      <c r="D54" s="28" t="str">
        <f aca="false">IF(OR(ISBLANK(B54),ISNA(C54)),"",B54-C54)</f>
        <v/>
      </c>
      <c r="E54" s="65" t="n">
        <f aca="false">IF(A54&lt;$B$4,NA(),IF(A54=$B$4,$B$5,F53+G53))</f>
        <v>2.23940531768154</v>
      </c>
      <c r="F54" s="66" t="n">
        <f aca="false">IF(A54&lt;$B$4,NA(),E54+$D$5*(B54-E54))</f>
        <v>1.34364319060892</v>
      </c>
      <c r="G54" s="67" t="n">
        <f aca="false">IF(A54&lt;$B$4,NA(),IF(A54=$B$4,$B$6,G53+$D$8*(E54-E53-G53)))</f>
        <v>1.68926212027761</v>
      </c>
      <c r="H54" s="64"/>
    </row>
    <row r="55" customFormat="false" ht="12.75" hidden="false" customHeight="false" outlineLevel="0" collapsed="false">
      <c r="A55" s="25" t="n">
        <v>44</v>
      </c>
      <c r="B55" s="68"/>
      <c r="C55" s="27" t="e">
        <f aca="false">IF(OR(A55&lt;=$B$4,ISBLANK(B54)),NA(),E55)</f>
        <v>#N/A</v>
      </c>
      <c r="D55" s="28" t="str">
        <f aca="false">IF(OR(ISBLANK(B55),ISNA(C55)),"",B55-C55)</f>
        <v/>
      </c>
      <c r="E55" s="65" t="n">
        <f aca="false">IF(A55&lt;$B$4,NA(),IF(A55=$B$4,$B$5,F54+G54))</f>
        <v>3.03290531088653</v>
      </c>
      <c r="F55" s="66" t="n">
        <f aca="false">IF(A55&lt;$B$4,NA(),E55+$D$5*(B55-E55))</f>
        <v>1.81974318653192</v>
      </c>
      <c r="G55" s="67" t="n">
        <f aca="false">IF(A55&lt;$B$4,NA(),IF(A55=$B$4,$B$6,G54+$D$8*(E55-E54-G54)))</f>
        <v>1.42053348215582</v>
      </c>
      <c r="H55" s="64"/>
    </row>
    <row r="56" customFormat="false" ht="12.75" hidden="false" customHeight="false" outlineLevel="0" collapsed="false">
      <c r="A56" s="25" t="n">
        <v>45</v>
      </c>
      <c r="B56" s="68"/>
      <c r="C56" s="27" t="e">
        <f aca="false">IF(OR(A56&lt;=$B$4,ISBLANK(B55)),NA(),E56)</f>
        <v>#N/A</v>
      </c>
      <c r="D56" s="28" t="str">
        <f aca="false">IF(OR(ISBLANK(B56),ISNA(C56)),"",B56-C56)</f>
        <v/>
      </c>
      <c r="E56" s="65" t="n">
        <f aca="false">IF(A56&lt;$B$4,NA(),IF(A56=$B$4,$B$5,F55+G55))</f>
        <v>3.24027666868774</v>
      </c>
      <c r="F56" s="66" t="n">
        <f aca="false">IF(A56&lt;$B$4,NA(),E56+$D$5*(B56-E56))</f>
        <v>1.94416600121265</v>
      </c>
      <c r="G56" s="67" t="n">
        <f aca="false">IF(A56&lt;$B$4,NA(),IF(A56=$B$4,$B$6,G55+$D$8*(E56-E55-G55)))</f>
        <v>1.05658484484944</v>
      </c>
      <c r="H56" s="64"/>
    </row>
    <row r="57" customFormat="false" ht="12.75" hidden="false" customHeight="false" outlineLevel="0" collapsed="false">
      <c r="A57" s="25" t="n">
        <v>46</v>
      </c>
      <c r="B57" s="68"/>
      <c r="C57" s="27" t="e">
        <f aca="false">IF(OR(A57&lt;=$B$4,ISBLANK(B56)),NA(),E57)</f>
        <v>#N/A</v>
      </c>
      <c r="D57" s="28" t="str">
        <f aca="false">IF(OR(ISBLANK(B57),ISNA(C57)),"",B57-C57)</f>
        <v/>
      </c>
      <c r="E57" s="65" t="n">
        <f aca="false">IF(A57&lt;$B$4,NA(),IF(A57=$B$4,$B$5,F56+G56))</f>
        <v>3.00075084606209</v>
      </c>
      <c r="F57" s="66" t="n">
        <f aca="false">IF(A57&lt;$B$4,NA(),E57+$D$5*(B57-E57))</f>
        <v>1.80045050763725</v>
      </c>
      <c r="G57" s="67" t="n">
        <f aca="false">IF(A57&lt;$B$4,NA(),IF(A57=$B$4,$B$6,G56+$D$8*(E57-E56-G56)))</f>
        <v>0.667751644606912</v>
      </c>
      <c r="H57" s="64"/>
    </row>
    <row r="58" customFormat="false" ht="12.75" hidden="false" customHeight="false" outlineLevel="0" collapsed="false">
      <c r="A58" s="25" t="n">
        <v>47</v>
      </c>
      <c r="B58" s="68"/>
      <c r="C58" s="27" t="e">
        <f aca="false">IF(OR(A58&lt;=$B$4,ISBLANK(B57)),NA(),E58)</f>
        <v>#N/A</v>
      </c>
      <c r="D58" s="28" t="str">
        <f aca="false">IF(OR(ISBLANK(B58),ISNA(C58)),"",B58-C58)</f>
        <v/>
      </c>
      <c r="E58" s="65" t="n">
        <f aca="false">IF(A58&lt;$B$4,NA(),IF(A58=$B$4,$B$5,F57+G57))</f>
        <v>2.46820215224416</v>
      </c>
      <c r="F58" s="66" t="n">
        <f aca="false">IF(A58&lt;$B$4,NA(),E58+$D$5*(B58-E58))</f>
        <v>1.4809212913465</v>
      </c>
      <c r="G58" s="67" t="n">
        <f aca="false">IF(A58&lt;$B$4,NA(),IF(A58=$B$4,$B$6,G57+$D$8*(E58-E57-G57)))</f>
        <v>0.307661543079462</v>
      </c>
      <c r="H58" s="64"/>
    </row>
    <row r="59" customFormat="false" ht="12.75" hidden="false" customHeight="false" outlineLevel="0" collapsed="false">
      <c r="A59" s="25" t="n">
        <v>48</v>
      </c>
      <c r="B59" s="68"/>
      <c r="C59" s="27" t="e">
        <f aca="false">IF(OR(A59&lt;=$B$4,ISBLANK(B58)),NA(),E59)</f>
        <v>#N/A</v>
      </c>
      <c r="D59" s="28" t="str">
        <f aca="false">IF(OR(ISBLANK(B59),ISNA(C59)),"",B59-C59)</f>
        <v/>
      </c>
      <c r="E59" s="65" t="n">
        <f aca="false">IF(A59&lt;$B$4,NA(),IF(A59=$B$4,$B$5,F58+G58))</f>
        <v>1.78858283442596</v>
      </c>
      <c r="F59" s="66" t="n">
        <f aca="false">IF(A59&lt;$B$4,NA(),E59+$D$5*(B59-E59))</f>
        <v>1.07314970065558</v>
      </c>
      <c r="G59" s="67" t="n">
        <f aca="false">IF(A59&lt;$B$4,NA(),IF(A59=$B$4,$B$6,G58+$D$8*(E59-E58-G58)))</f>
        <v>0.011477284810162</v>
      </c>
      <c r="H59" s="64"/>
    </row>
    <row r="60" customFormat="false" ht="12.75" hidden="false" customHeight="false" outlineLevel="0" collapsed="false">
      <c r="A60" s="25" t="n">
        <v>49</v>
      </c>
      <c r="B60" s="68"/>
      <c r="C60" s="27" t="e">
        <f aca="false">IF(OR(A60&lt;=$B$4,ISBLANK(B59)),NA(),E60)</f>
        <v>#N/A</v>
      </c>
      <c r="D60" s="28" t="str">
        <f aca="false">IF(OR(ISBLANK(B60),ISNA(C60)),"",B60-C60)</f>
        <v/>
      </c>
      <c r="E60" s="65" t="n">
        <f aca="false">IF(A60&lt;$B$4,NA(),IF(A60=$B$4,$B$5,F59+G59))</f>
        <v>1.08462698546574</v>
      </c>
      <c r="F60" s="66" t="n">
        <f aca="false">IF(A60&lt;$B$4,NA(),E60+$D$5*(B60-E60))</f>
        <v>0.650776191279443</v>
      </c>
      <c r="G60" s="67" t="n">
        <f aca="false">IF(A60&lt;$B$4,NA(),IF(A60=$B$4,$B$6,G59+$D$8*(E60-E59-G59)))</f>
        <v>-0.203152655320953</v>
      </c>
      <c r="H60" s="64"/>
    </row>
    <row r="61" customFormat="false" ht="12.75" hidden="false" customHeight="false" outlineLevel="0" collapsed="false">
      <c r="A61" s="25" t="n">
        <v>50</v>
      </c>
      <c r="B61" s="68"/>
      <c r="C61" s="27" t="e">
        <f aca="false">IF(OR(A61&lt;=$B$4,ISBLANK(B60)),NA(),E61)</f>
        <v>#N/A</v>
      </c>
      <c r="D61" s="28" t="str">
        <f aca="false">IF(OR(ISBLANK(B61),ISNA(C61)),"",B61-C61)</f>
        <v/>
      </c>
      <c r="E61" s="65" t="n">
        <f aca="false">IF(A61&lt;$B$4,NA(),IF(A61=$B$4,$B$5,F60+G60))</f>
        <v>0.447623535958489</v>
      </c>
      <c r="F61" s="66" t="n">
        <f aca="false">IF(A61&lt;$B$4,NA(),E61+$D$5*(B61-E61))</f>
        <v>0.268574121575094</v>
      </c>
      <c r="G61" s="67" t="n">
        <f aca="false">IF(A61&lt;$B$4,NA(),IF(A61=$B$4,$B$6,G60+$D$8*(E61-E60-G60)))</f>
        <v>-0.333307893576842</v>
      </c>
      <c r="H61" s="64"/>
    </row>
    <row r="62" customFormat="false" ht="12.75" hidden="false" customHeight="false" outlineLevel="0" collapsed="false">
      <c r="A62" s="25" t="n">
        <v>51</v>
      </c>
      <c r="B62" s="68"/>
      <c r="C62" s="27" t="e">
        <f aca="false">IF(OR(A62&lt;=$B$4,ISBLANK(B61)),NA(),E62)</f>
        <v>#N/A</v>
      </c>
      <c r="D62" s="28" t="str">
        <f aca="false">IF(OR(ISBLANK(B62),ISNA(C62)),"",B62-C62)</f>
        <v/>
      </c>
      <c r="E62" s="65" t="n">
        <f aca="false">IF(A62&lt;$B$4,NA(),IF(A62=$B$4,$B$5,F61+G61))</f>
        <v>-0.0647337720017482</v>
      </c>
      <c r="F62" s="66" t="n">
        <f aca="false">IF(A62&lt;$B$4,NA(),E62+$D$5*(B62-E62))</f>
        <v>-0.0388402632010489</v>
      </c>
      <c r="G62" s="67" t="n">
        <f aca="false">IF(A62&lt;$B$4,NA(),IF(A62=$B$4,$B$6,G61+$D$8*(E62-E61-G61)))</f>
        <v>-0.387022717891861</v>
      </c>
      <c r="H62" s="64"/>
    </row>
    <row r="63" customFormat="false" ht="12.75" hidden="false" customHeight="false" outlineLevel="0" collapsed="false">
      <c r="A63" s="25" t="n">
        <v>52</v>
      </c>
      <c r="B63" s="68"/>
      <c r="C63" s="27" t="e">
        <f aca="false">IF(OR(A63&lt;=$B$4,ISBLANK(B62)),NA(),E63)</f>
        <v>#N/A</v>
      </c>
      <c r="D63" s="28" t="str">
        <f aca="false">IF(OR(ISBLANK(B63),ISNA(C63)),"",B63-C63)</f>
        <v/>
      </c>
      <c r="E63" s="65" t="n">
        <f aca="false">IF(A63&lt;$B$4,NA(),IF(A63=$B$4,$B$5,F62+G62))</f>
        <v>-0.425862981092909</v>
      </c>
      <c r="F63" s="66" t="n">
        <f aca="false">IF(A63&lt;$B$4,NA(),E63+$D$5*(B63-E63))</f>
        <v>-0.255517788655746</v>
      </c>
      <c r="G63" s="67" t="n">
        <f aca="false">IF(A63&lt;$B$4,NA(),IF(A63=$B$4,$B$6,G62+$D$8*(E63-E62-G62)))</f>
        <v>-0.379254665251651</v>
      </c>
      <c r="H63" s="64"/>
    </row>
    <row r="64" customFormat="false" ht="12.75" hidden="false" customHeight="false" outlineLevel="0" collapsed="false">
      <c r="A64" s="25" t="n">
        <v>53</v>
      </c>
      <c r="B64" s="68"/>
      <c r="C64" s="27" t="e">
        <f aca="false">IF(OR(A64&lt;=$B$4,ISBLANK(B63)),NA(),E64)</f>
        <v>#N/A</v>
      </c>
      <c r="D64" s="28" t="str">
        <f aca="false">IF(OR(ISBLANK(B64),ISNA(C64)),"",B64-C64)</f>
        <v/>
      </c>
      <c r="E64" s="65" t="n">
        <f aca="false">IF(A64&lt;$B$4,NA(),IF(A64=$B$4,$B$5,F63+G63))</f>
        <v>-0.634772453907396</v>
      </c>
      <c r="F64" s="66" t="n">
        <f aca="false">IF(A64&lt;$B$4,NA(),E64+$D$5*(B64-E64))</f>
        <v>-0.380863472344438</v>
      </c>
      <c r="G64" s="67" t="n">
        <f aca="false">IF(A64&lt;$B$4,NA(),IF(A64=$B$4,$B$6,G63+$D$8*(E64-E63-G63)))</f>
        <v>-0.328151107520502</v>
      </c>
      <c r="H64" s="64"/>
    </row>
    <row r="65" customFormat="false" ht="12.75" hidden="false" customHeight="false" outlineLevel="0" collapsed="false">
      <c r="A65" s="25" t="n">
        <v>54</v>
      </c>
      <c r="B65" s="68"/>
      <c r="C65" s="27" t="e">
        <f aca="false">IF(OR(A65&lt;=$B$4,ISBLANK(B64)),NA(),E65)</f>
        <v>#N/A</v>
      </c>
      <c r="D65" s="28" t="str">
        <f aca="false">IF(OR(ISBLANK(B65),ISNA(C65)),"",B65-C65)</f>
        <v/>
      </c>
      <c r="E65" s="65" t="n">
        <f aca="false">IF(A65&lt;$B$4,NA(),IF(A65=$B$4,$B$5,F64+G64))</f>
        <v>-0.709014579864939</v>
      </c>
      <c r="F65" s="66" t="n">
        <f aca="false">IF(A65&lt;$B$4,NA(),E65+$D$5*(B65-E65))</f>
        <v>-0.425408747918964</v>
      </c>
      <c r="G65" s="67" t="n">
        <f aca="false">IF(A65&lt;$B$4,NA(),IF(A65=$B$4,$B$6,G64+$D$8*(E65-E64-G64)))</f>
        <v>-0.251978413051614</v>
      </c>
      <c r="H65" s="64"/>
    </row>
    <row r="66" customFormat="false" ht="12.75" hidden="false" customHeight="false" outlineLevel="0" collapsed="false">
      <c r="A66" s="25" t="n">
        <v>55</v>
      </c>
      <c r="B66" s="68"/>
      <c r="C66" s="27" t="e">
        <f aca="false">IF(OR(A66&lt;=$B$4,ISBLANK(B65)),NA(),E66)</f>
        <v>#N/A</v>
      </c>
      <c r="D66" s="28" t="str">
        <f aca="false">IF(OR(ISBLANK(B66),ISNA(C66)),"",B66-C66)</f>
        <v/>
      </c>
      <c r="E66" s="65" t="n">
        <f aca="false">IF(A66&lt;$B$4,NA(),IF(A66=$B$4,$B$5,F65+G65))</f>
        <v>-0.677387160970578</v>
      </c>
      <c r="F66" s="66" t="n">
        <f aca="false">IF(A66&lt;$B$4,NA(),E66+$D$5*(B66-E66))</f>
        <v>-0.406432296582347</v>
      </c>
      <c r="G66" s="67" t="n">
        <f aca="false">IF(A66&lt;$B$4,NA(),IF(A66=$B$4,$B$6,G65+$D$8*(E66-E65-G65)))</f>
        <v>-0.166896663467821</v>
      </c>
      <c r="H66" s="64"/>
    </row>
    <row r="67" customFormat="false" ht="12.75" hidden="false" customHeight="false" outlineLevel="0" collapsed="false">
      <c r="A67" s="33" t="n">
        <v>56</v>
      </c>
      <c r="B67" s="68"/>
      <c r="C67" s="27" t="e">
        <f aca="false">IF(OR(A67&lt;=$B$4,ISBLANK(B66)),NA(),E67)</f>
        <v>#N/A</v>
      </c>
      <c r="D67" s="28" t="str">
        <f aca="false">IF(OR(ISBLANK(B67),ISNA(C67)),"",B67-C67)</f>
        <v/>
      </c>
      <c r="E67" s="65" t="n">
        <f aca="false">IF(A67&lt;$B$4,NA(),IF(A67=$B$4,$B$5,F66+G66))</f>
        <v>-0.573328960050168</v>
      </c>
      <c r="F67" s="66" t="n">
        <f aca="false">IF(A67&lt;$B$4,NA(),E67+$D$5*(B67-E67))</f>
        <v>-0.343997376030101</v>
      </c>
      <c r="G67" s="67" t="n">
        <f aca="false">IF(A67&lt;$B$4,NA(),IF(A67=$B$4,$B$6,G66+$D$8*(E67-E66-G66)))</f>
        <v>-0.085610204151352</v>
      </c>
      <c r="H67" s="64"/>
    </row>
    <row r="68" customFormat="false" ht="12.75" hidden="false" customHeight="false" outlineLevel="0" collapsed="false">
      <c r="A68" s="33" t="n">
        <v>57</v>
      </c>
      <c r="B68" s="68"/>
      <c r="C68" s="27" t="e">
        <f aca="false">IF(OR(A68&lt;=$B$4,ISBLANK(B67)),NA(),E68)</f>
        <v>#N/A</v>
      </c>
      <c r="D68" s="28" t="str">
        <f aca="false">IF(OR(ISBLANK(B68),ISNA(C68)),"",B68-C68)</f>
        <v/>
      </c>
      <c r="E68" s="65" t="n">
        <f aca="false">IF(A68&lt;$B$4,NA(),IF(A68=$B$4,$B$5,F67+G67))</f>
        <v>-0.429607580181453</v>
      </c>
      <c r="F68" s="66" t="n">
        <f aca="false">IF(A68&lt;$B$4,NA(),E68+$D$5*(B68-E68))</f>
        <v>-0.257764548108872</v>
      </c>
      <c r="G68" s="67" t="n">
        <f aca="false">IF(A68&lt;$B$4,NA(),IF(A68=$B$4,$B$6,G67+$D$8*(E68-E67-G67)))</f>
        <v>-0.0168107289453319</v>
      </c>
      <c r="H68" s="64"/>
    </row>
    <row r="69" customFormat="false" ht="12.75" hidden="false" customHeight="false" outlineLevel="0" collapsed="false">
      <c r="A69" s="33" t="n">
        <v>58</v>
      </c>
      <c r="B69" s="68"/>
      <c r="C69" s="27" t="e">
        <f aca="false">IF(OR(A69&lt;=$B$4,ISBLANK(B68)),NA(),E69)</f>
        <v>#N/A</v>
      </c>
      <c r="D69" s="28" t="str">
        <f aca="false">IF(OR(ISBLANK(B69),ISNA(C69)),"",B69-C69)</f>
        <v/>
      </c>
      <c r="E69" s="65" t="n">
        <f aca="false">IF(A69&lt;$B$4,NA(),IF(A69=$B$4,$B$5,F68+G68))</f>
        <v>-0.274575277054204</v>
      </c>
      <c r="F69" s="66" t="n">
        <f aca="false">IF(A69&lt;$B$4,NA(),E69+$D$5*(B69-E69))</f>
        <v>-0.164745166232522</v>
      </c>
      <c r="G69" s="67" t="n">
        <f aca="false">IF(A69&lt;$B$4,NA(),IF(A69=$B$4,$B$6,G68+$D$8*(E69-E68-G68)))</f>
        <v>0.0347421806764425</v>
      </c>
      <c r="H69" s="64"/>
    </row>
    <row r="70" customFormat="false" ht="12.75" hidden="false" customHeight="false" outlineLevel="0" collapsed="false">
      <c r="A70" s="33" t="n">
        <v>59</v>
      </c>
      <c r="B70" s="68"/>
      <c r="C70" s="27" t="e">
        <f aca="false">IF(OR(A70&lt;=$B$4,ISBLANK(B69)),NA(),E70)</f>
        <v>#N/A</v>
      </c>
      <c r="D70" s="28" t="str">
        <f aca="false">IF(OR(ISBLANK(B70),ISNA(C70)),"",B70-C70)</f>
        <v/>
      </c>
      <c r="E70" s="65" t="n">
        <f aca="false">IF(A70&lt;$B$4,NA(),IF(A70=$B$4,$B$5,F69+G69))</f>
        <v>-0.13000298555608</v>
      </c>
      <c r="F70" s="66" t="n">
        <f aca="false">IF(A70&lt;$B$4,NA(),E70+$D$5*(B70-E70))</f>
        <v>-0.0780017913336478</v>
      </c>
      <c r="G70" s="67" t="n">
        <f aca="false">IF(A70&lt;$B$4,NA(),IF(A70=$B$4,$B$6,G69+$D$8*(E70-E69-G69)))</f>
        <v>0.0676912139229469</v>
      </c>
      <c r="H70" s="64"/>
    </row>
    <row r="71" customFormat="false" ht="12.75" hidden="false" customHeight="false" outlineLevel="0" collapsed="false">
      <c r="A71" s="33" t="n">
        <v>60</v>
      </c>
      <c r="B71" s="68"/>
      <c r="C71" s="27" t="e">
        <f aca="false">IF(OR(A71&lt;=$B$4,ISBLANK(B70)),NA(),E71)</f>
        <v>#N/A</v>
      </c>
      <c r="D71" s="28" t="str">
        <f aca="false">IF(OR(ISBLANK(B71),ISNA(C71)),"",B71-C71)</f>
        <v/>
      </c>
      <c r="E71" s="65" t="n">
        <f aca="false">IF(A71&lt;$B$4,NA(),IF(A71=$B$4,$B$5,F70+G70))</f>
        <v>-0.0103105774107009</v>
      </c>
      <c r="F71" s="66" t="n">
        <f aca="false">IF(A71&lt;$B$4,NA(),E71+$D$5*(B71-E71))</f>
        <v>-0.00618634644642054</v>
      </c>
      <c r="G71" s="67" t="n">
        <f aca="false">IF(A71&lt;$B$4,NA(),IF(A71=$B$4,$B$6,G70+$D$8*(E71-E70-G70)))</f>
        <v>0.0832915721896764</v>
      </c>
      <c r="H71" s="64"/>
    </row>
    <row r="72" customFormat="false" ht="12.75" hidden="false" customHeight="false" outlineLevel="0" collapsed="false">
      <c r="A72" s="33" t="n">
        <v>61</v>
      </c>
      <c r="B72" s="68"/>
      <c r="C72" s="27" t="e">
        <f aca="false">IF(OR(A72&lt;=$B$4,ISBLANK(B71)),NA(),E72)</f>
        <v>#N/A</v>
      </c>
      <c r="D72" s="28" t="str">
        <f aca="false">IF(OR(ISBLANK(B72),ISNA(C72)),"",B72-C72)</f>
        <v/>
      </c>
      <c r="E72" s="65" t="n">
        <f aca="false">IF(A72&lt;$B$4,NA(),IF(A72=$B$4,$B$5,F71+G71))</f>
        <v>0.0771052257432559</v>
      </c>
      <c r="F72" s="66" t="n">
        <f aca="false">IF(A72&lt;$B$4,NA(),E72+$D$5*(B72-E72))</f>
        <v>0.0462631354459535</v>
      </c>
      <c r="G72" s="67" t="n">
        <f aca="false">IF(A72&lt;$B$4,NA(),IF(A72=$B$4,$B$6,G71+$D$8*(E72-E71-G71)))</f>
        <v>0.0845288414789606</v>
      </c>
    </row>
    <row r="73" customFormat="false" ht="12.75" hidden="false" customHeight="false" outlineLevel="0" collapsed="false">
      <c r="A73" s="33" t="n">
        <v>62</v>
      </c>
      <c r="B73" s="68"/>
      <c r="C73" s="27" t="e">
        <f aca="false">IF(OR(A73&lt;=$B$4,ISBLANK(B72)),NA(),E73)</f>
        <v>#N/A</v>
      </c>
      <c r="D73" s="28" t="str">
        <f aca="false">IF(OR(ISBLANK(B73),ISNA(C73)),"",B73-C73)</f>
        <v/>
      </c>
      <c r="E73" s="65" t="n">
        <f aca="false">IF(A73&lt;$B$4,NA(),IF(A73=$B$4,$B$5,F72+G72))</f>
        <v>0.130791976924914</v>
      </c>
      <c r="F73" s="66" t="n">
        <f aca="false">IF(A73&lt;$B$4,NA(),E73+$D$5*(B73-E73))</f>
        <v>0.0784751861549485</v>
      </c>
      <c r="G73" s="67" t="n">
        <f aca="false">IF(A73&lt;$B$4,NA(),IF(A73=$B$4,$B$6,G72+$D$8*(E73-E72-G72)))</f>
        <v>0.0752762143897698</v>
      </c>
    </row>
    <row r="74" customFormat="false" ht="12.75" hidden="false" customHeight="false" outlineLevel="0" collapsed="false">
      <c r="A74" s="33" t="n">
        <v>63</v>
      </c>
      <c r="B74" s="68"/>
      <c r="C74" s="27" t="e">
        <f aca="false">IF(OR(A74&lt;=$B$4,ISBLANK(B73)),NA(),E74)</f>
        <v>#N/A</v>
      </c>
      <c r="D74" s="28" t="str">
        <f aca="false">IF(OR(ISBLANK(B74),ISNA(C74)),"",B74-C74)</f>
        <v/>
      </c>
      <c r="E74" s="65" t="n">
        <f aca="false">IF(A74&lt;$B$4,NA(),IF(A74=$B$4,$B$5,F73+G73))</f>
        <v>0.153751400544718</v>
      </c>
      <c r="F74" s="66" t="n">
        <f aca="false">IF(A74&lt;$B$4,NA(),E74+$D$5*(B74-E74))</f>
        <v>0.092250840326831</v>
      </c>
      <c r="G74" s="67" t="n">
        <f aca="false">IF(A74&lt;$B$4,NA(),IF(A74=$B$4,$B$6,G73+$D$8*(E74-E73-G73)))</f>
        <v>0.0595811771587802</v>
      </c>
    </row>
    <row r="75" customFormat="false" ht="12.75" hidden="false" customHeight="false" outlineLevel="0" collapsed="false">
      <c r="A75" s="33" t="n">
        <v>64</v>
      </c>
      <c r="B75" s="68"/>
      <c r="C75" s="27" t="e">
        <f aca="false">IF(OR(A75&lt;=$B$4,ISBLANK(B74)),NA(),E75)</f>
        <v>#N/A</v>
      </c>
      <c r="D75" s="28" t="str">
        <f aca="false">IF(OR(ISBLANK(B75),ISNA(C75)),"",B75-C75)</f>
        <v/>
      </c>
      <c r="E75" s="65" t="n">
        <f aca="false">IF(A75&lt;$B$4,NA(),IF(A75=$B$4,$B$5,F74+G74))</f>
        <v>0.151832017485611</v>
      </c>
      <c r="F75" s="66" t="n">
        <f aca="false">IF(A75&lt;$B$4,NA(),E75+$D$5*(B75-E75))</f>
        <v>0.0910992104913667</v>
      </c>
      <c r="G75" s="67" t="n">
        <f aca="false">IF(A75&lt;$B$4,NA(),IF(A75=$B$4,$B$6,G74+$D$8*(E75-E74-G74)))</f>
        <v>0.041131009093414</v>
      </c>
    </row>
    <row r="76" customFormat="false" ht="12.75" hidden="false" customHeight="false" outlineLevel="0" collapsed="false">
      <c r="A76" s="33" t="n">
        <v>65</v>
      </c>
      <c r="B76" s="68"/>
      <c r="C76" s="27" t="e">
        <f aca="false">IF(OR(A76&lt;=$B$4,ISBLANK(B75)),NA(),E76)</f>
        <v>#N/A</v>
      </c>
      <c r="D76" s="28" t="str">
        <f aca="false">IF(OR(ISBLANK(B76),ISNA(C76)),"",B76-C76)</f>
        <v/>
      </c>
      <c r="E76" s="65" t="n">
        <f aca="false">IF(A76&lt;$B$4,NA(),IF(A76=$B$4,$B$5,F75+G75))</f>
        <v>0.132230219584781</v>
      </c>
      <c r="F76" s="66" t="n">
        <f aca="false">IF(A76&lt;$B$4,NA(),E76+$D$5*(B76-E76))</f>
        <v>0.0793381317508684</v>
      </c>
      <c r="G76" s="67" t="n">
        <f aca="false">IF(A76&lt;$B$4,NA(),IF(A76=$B$4,$B$6,G75+$D$8*(E76-E75-G75)))</f>
        <v>0.0229111669951406</v>
      </c>
    </row>
    <row r="77" customFormat="false" ht="12.75" hidden="false" customHeight="false" outlineLevel="0" collapsed="false">
      <c r="A77" s="33" t="n">
        <v>66</v>
      </c>
      <c r="B77" s="68"/>
      <c r="C77" s="27" t="e">
        <f aca="false">IF(OR(A77&lt;=$B$4,ISBLANK(B76)),NA(),E77)</f>
        <v>#N/A</v>
      </c>
      <c r="D77" s="28" t="str">
        <f aca="false">IF(OR(ISBLANK(B77),ISNA(C77)),"",B77-C77)</f>
        <v/>
      </c>
      <c r="E77" s="65" t="n">
        <f aca="false">IF(A77&lt;$B$4,NA(),IF(A77=$B$4,$B$5,F76+G76))</f>
        <v>0.102249298746009</v>
      </c>
      <c r="F77" s="66" t="n">
        <f aca="false">IF(A77&lt;$B$4,NA(),E77+$D$5*(B77-E77))</f>
        <v>0.0613495792476054</v>
      </c>
      <c r="G77" s="67" t="n">
        <f aca="false">IF(A77&lt;$B$4,NA(),IF(A77=$B$4,$B$6,G76+$D$8*(E77-E76-G76)))</f>
        <v>0.00704354064496695</v>
      </c>
    </row>
    <row r="78" customFormat="false" ht="12.75" hidden="false" customHeight="false" outlineLevel="0" collapsed="false">
      <c r="A78" s="33" t="n">
        <v>67</v>
      </c>
      <c r="B78" s="68"/>
      <c r="C78" s="27" t="e">
        <f aca="false">IF(OR(A78&lt;=$B$4,ISBLANK(B77)),NA(),E78)</f>
        <v>#N/A</v>
      </c>
      <c r="D78" s="28" t="str">
        <f aca="false">IF(OR(ISBLANK(B78),ISNA(C78)),"",B78-C78)</f>
        <v/>
      </c>
      <c r="E78" s="65" t="n">
        <f aca="false">IF(A78&lt;$B$4,NA(),IF(A78=$B$4,$B$5,F77+G77))</f>
        <v>0.0683931198925724</v>
      </c>
      <c r="F78" s="66" t="n">
        <f aca="false">IF(A78&lt;$B$4,NA(),E78+$D$5*(B78-E78))</f>
        <v>0.0410358719355434</v>
      </c>
      <c r="G78" s="67" t="n">
        <f aca="false">IF(A78&lt;$B$4,NA(),IF(A78=$B$4,$B$6,G77+$D$8*(E78-E77-G77)))</f>
        <v>-0.00522637520455413</v>
      </c>
    </row>
    <row r="79" customFormat="false" ht="12.75" hidden="false" customHeight="false" outlineLevel="0" collapsed="false">
      <c r="A79" s="33" t="n">
        <v>68</v>
      </c>
      <c r="B79" s="68"/>
      <c r="C79" s="27" t="e">
        <f aca="false">IF(OR(A79&lt;=$B$4,ISBLANK(B78)),NA(),E79)</f>
        <v>#N/A</v>
      </c>
      <c r="D79" s="28" t="str">
        <f aca="false">IF(OR(ISBLANK(B79),ISNA(C79)),"",B79-C79)</f>
        <v/>
      </c>
      <c r="E79" s="65" t="n">
        <f aca="false">IF(A79&lt;$B$4,NA(),IF(A79=$B$4,$B$5,F78+G78))</f>
        <v>0.0358094967309893</v>
      </c>
      <c r="F79" s="66" t="n">
        <f aca="false">IF(A79&lt;$B$4,NA(),E79+$D$5*(B79-E79))</f>
        <v>0.0214856980385936</v>
      </c>
      <c r="G79" s="67" t="n">
        <f aca="false">IF(A79&lt;$B$4,NA(),IF(A79=$B$4,$B$6,G78+$D$8*(E79-E78-G78)))</f>
        <v>-0.0134335495916628</v>
      </c>
    </row>
    <row r="80" customFormat="false" ht="12.75" hidden="false" customHeight="false" outlineLevel="0" collapsed="false">
      <c r="A80" s="33" t="n">
        <v>69</v>
      </c>
      <c r="B80" s="68"/>
      <c r="C80" s="27" t="e">
        <f aca="false">IF(OR(A80&lt;=$B$4,ISBLANK(B79)),NA(),E80)</f>
        <v>#N/A</v>
      </c>
      <c r="D80" s="28" t="str">
        <f aca="false">IF(OR(ISBLANK(B80),ISNA(C80)),"",B80-C80)</f>
        <v/>
      </c>
      <c r="E80" s="65" t="n">
        <f aca="false">IF(A80&lt;$B$4,NA(),IF(A80=$B$4,$B$5,F79+G79))</f>
        <v>0.00805214844693076</v>
      </c>
      <c r="F80" s="66" t="n">
        <f aca="false">IF(A80&lt;$B$4,NA(),E80+$D$5*(B80-E80))</f>
        <v>0.00483128906815845</v>
      </c>
      <c r="G80" s="67" t="n">
        <f aca="false">IF(A80&lt;$B$4,NA(),IF(A80=$B$4,$B$6,G79+$D$8*(E80-E79-G79)))</f>
        <v>-0.0177306891993815</v>
      </c>
    </row>
    <row r="81" customFormat="false" ht="12.75" hidden="false" customHeight="false" outlineLevel="0" collapsed="false">
      <c r="A81" s="33" t="n">
        <v>70</v>
      </c>
      <c r="B81" s="68"/>
      <c r="C81" s="27" t="e">
        <f aca="false">IF(OR(A81&lt;=$B$4,ISBLANK(B80)),NA(),E81)</f>
        <v>#N/A</v>
      </c>
      <c r="D81" s="28" t="str">
        <f aca="false">IF(OR(ISBLANK(B81),ISNA(C81)),"",B81-C81)</f>
        <v/>
      </c>
      <c r="E81" s="65" t="n">
        <f aca="false">IF(A81&lt;$B$4,NA(),IF(A81=$B$4,$B$5,F80+G80))</f>
        <v>-0.0128994001312231</v>
      </c>
      <c r="F81" s="66" t="n">
        <f aca="false">IF(A81&lt;$B$4,NA(),E81+$D$5*(B81-E81))</f>
        <v>-0.00773964007873384</v>
      </c>
      <c r="G81" s="67" t="n">
        <f aca="false">IF(A81&lt;$B$4,NA(),IF(A81=$B$4,$B$6,G80+$D$8*(E81-E80-G80)))</f>
        <v>-0.0186969470130132</v>
      </c>
    </row>
    <row r="82" customFormat="false" ht="12.75" hidden="false" customHeight="false" outlineLevel="0" collapsed="false">
      <c r="A82" s="33" t="n">
        <v>71</v>
      </c>
      <c r="B82" s="68"/>
      <c r="C82" s="27" t="e">
        <f aca="false">IF(OR(A82&lt;=$B$4,ISBLANK(B81)),NA(),E82)</f>
        <v>#N/A</v>
      </c>
      <c r="D82" s="28" t="str">
        <f aca="false">IF(OR(ISBLANK(B82),ISNA(C82)),"",B82-C82)</f>
        <v/>
      </c>
      <c r="E82" s="65" t="n">
        <f aca="false">IF(A82&lt;$B$4,NA(),IF(A82=$B$4,$B$5,F81+G81))</f>
        <v>-0.0264365870917471</v>
      </c>
      <c r="F82" s="66" t="n">
        <f aca="false">IF(A82&lt;$B$4,NA(),E82+$D$5*(B82-E82))</f>
        <v>-0.0158619522550482</v>
      </c>
      <c r="G82" s="67" t="n">
        <f aca="false">IF(A82&lt;$B$4,NA(),IF(A82=$B$4,$B$6,G81+$D$8*(E82-E81-G81)))</f>
        <v>-0.0171490189972664</v>
      </c>
    </row>
    <row r="83" customFormat="false" ht="12.75" hidden="false" customHeight="false" outlineLevel="0" collapsed="false">
      <c r="A83" s="33" t="n">
        <v>72</v>
      </c>
      <c r="B83" s="68"/>
      <c r="C83" s="27" t="e">
        <f aca="false">IF(OR(A83&lt;=$B$4,ISBLANK(B82)),NA(),E83)</f>
        <v>#N/A</v>
      </c>
      <c r="D83" s="28" t="str">
        <f aca="false">IF(OR(ISBLANK(B83),ISNA(C83)),"",B83-C83)</f>
        <v/>
      </c>
      <c r="E83" s="65" t="n">
        <f aca="false">IF(A83&lt;$B$4,NA(),IF(A83=$B$4,$B$5,F82+G82))</f>
        <v>-0.0330109712523147</v>
      </c>
      <c r="F83" s="66" t="n">
        <f aca="false">IF(A83&lt;$B$4,NA(),E83+$D$5*(B83-E83))</f>
        <v>-0.0198065827513888</v>
      </c>
      <c r="G83" s="67" t="n">
        <f aca="false">IF(A83&lt;$B$4,NA(),IF(A83=$B$4,$B$6,G82+$D$8*(E83-E82-G82)))</f>
        <v>-0.0139766285462568</v>
      </c>
    </row>
    <row r="84" customFormat="false" ht="12.75" hidden="false" customHeight="false" outlineLevel="0" collapsed="false">
      <c r="A84" s="33" t="n">
        <v>73</v>
      </c>
      <c r="B84" s="68"/>
      <c r="C84" s="27" t="e">
        <f aca="false">IF(OR(A84&lt;=$B$4,ISBLANK(B83)),NA(),E84)</f>
        <v>#N/A</v>
      </c>
      <c r="D84" s="28" t="str">
        <f aca="false">IF(OR(ISBLANK(B84),ISNA(C84)),"",B84-C84)</f>
        <v/>
      </c>
      <c r="E84" s="65" t="n">
        <f aca="false">IF(A84&lt;$B$4,NA(),IF(A84=$B$4,$B$5,F83+G83))</f>
        <v>-0.0337832112976456</v>
      </c>
      <c r="F84" s="66" t="n">
        <f aca="false">IF(A84&lt;$B$4,NA(),E84+$D$5*(B84-E84))</f>
        <v>-0.0202699267785874</v>
      </c>
      <c r="G84" s="67" t="n">
        <f aca="false">IF(A84&lt;$B$4,NA(),IF(A84=$B$4,$B$6,G83+$D$8*(E84-E83-G83)))</f>
        <v>-0.010015311995979</v>
      </c>
    </row>
    <row r="85" customFormat="false" ht="12.75" hidden="false" customHeight="false" outlineLevel="0" collapsed="false">
      <c r="A85" s="33" t="n">
        <v>74</v>
      </c>
      <c r="B85" s="68"/>
      <c r="C85" s="27" t="e">
        <f aca="false">IF(OR(A85&lt;=$B$4,ISBLANK(B84)),NA(),E85)</f>
        <v>#N/A</v>
      </c>
      <c r="D85" s="28" t="str">
        <f aca="false">IF(OR(ISBLANK(B85),ISNA(C85)),"",B85-C85)</f>
        <v/>
      </c>
      <c r="E85" s="65" t="n">
        <f aca="false">IF(A85&lt;$B$4,NA(),IF(A85=$B$4,$B$5,F84+G84))</f>
        <v>-0.0302852387745664</v>
      </c>
      <c r="F85" s="66" t="n">
        <f aca="false">IF(A85&lt;$B$4,NA(),E85+$D$5*(B85-E85))</f>
        <v>-0.0181711432647398</v>
      </c>
      <c r="G85" s="67" t="n">
        <f aca="false">IF(A85&lt;$B$4,NA(),IF(A85=$B$4,$B$6,G84+$D$8*(E85-E84-G84)))</f>
        <v>-0.00596132664026157</v>
      </c>
    </row>
    <row r="86" customFormat="false" ht="12.75" hidden="false" customHeight="false" outlineLevel="0" collapsed="false">
      <c r="A86" s="33" t="n">
        <v>75</v>
      </c>
      <c r="B86" s="68"/>
      <c r="C86" s="27" t="e">
        <f aca="false">IF(OR(A86&lt;=$B$4,ISBLANK(B85)),NA(),E86)</f>
        <v>#N/A</v>
      </c>
      <c r="D86" s="28" t="str">
        <f aca="false">IF(OR(ISBLANK(B86),ISNA(C86)),"",B86-C86)</f>
        <v/>
      </c>
      <c r="E86" s="65" t="n">
        <f aca="false">IF(A86&lt;$B$4,NA(),IF(A86=$B$4,$B$5,F85+G85))</f>
        <v>-0.0241324699050014</v>
      </c>
      <c r="F86" s="66" t="n">
        <f aca="false">IF(A86&lt;$B$4,NA(),E86+$D$5*(B86-E86))</f>
        <v>-0.0144794819430008</v>
      </c>
      <c r="G86" s="67" t="n">
        <f aca="false">IF(A86&lt;$B$4,NA(),IF(A86=$B$4,$B$6,G85+$D$8*(E86-E85-G85)))</f>
        <v>-0.0023270979873136</v>
      </c>
    </row>
    <row r="87" customFormat="false" ht="12.75" hidden="false" customHeight="false" outlineLevel="0" collapsed="false">
      <c r="A87" s="33" t="n">
        <v>76</v>
      </c>
      <c r="B87" s="68"/>
      <c r="C87" s="27" t="e">
        <f aca="false">IF(OR(A87&lt;=$B$4,ISBLANK(B86)),NA(),E87)</f>
        <v>#N/A</v>
      </c>
      <c r="D87" s="28" t="str">
        <f aca="false">IF(OR(ISBLANK(B87),ISNA(C87)),"",B87-C87)</f>
        <v/>
      </c>
      <c r="E87" s="65" t="n">
        <f aca="false">IF(A87&lt;$B$4,NA(),IF(A87=$B$4,$B$5,F86+G86))</f>
        <v>-0.0168065799303144</v>
      </c>
      <c r="F87" s="66" t="n">
        <f aca="false">IF(A87&lt;$B$4,NA(),E87+$D$5*(B87-E87))</f>
        <v>-0.0100839479581887</v>
      </c>
      <c r="G87" s="67" t="n">
        <f aca="false">IF(A87&lt;$B$4,NA(),IF(A87=$B$4,$B$6,G86+$D$8*(E87-E86-G86)))</f>
        <v>0.000568798401286571</v>
      </c>
    </row>
    <row r="88" customFormat="false" ht="12.75" hidden="false" customHeight="false" outlineLevel="0" collapsed="false">
      <c r="A88" s="33" t="n">
        <v>77</v>
      </c>
      <c r="B88" s="68"/>
      <c r="C88" s="27" t="e">
        <f aca="false">IF(OR(A88&lt;=$B$4,ISBLANK(B87)),NA(),E88)</f>
        <v>#N/A</v>
      </c>
      <c r="D88" s="28" t="str">
        <f aca="false">IF(OR(ISBLANK(B88),ISNA(C88)),"",B88-C88)</f>
        <v/>
      </c>
      <c r="E88" s="65" t="n">
        <f aca="false">IF(A88&lt;$B$4,NA(),IF(A88=$B$4,$B$5,F87+G87))</f>
        <v>-0.00951514955690209</v>
      </c>
      <c r="F88" s="66" t="n">
        <f aca="false">IF(A88&lt;$B$4,NA(),E88+$D$5*(B88-E88))</f>
        <v>-0.00570908973414125</v>
      </c>
      <c r="G88" s="67" t="n">
        <f aca="false">IF(A88&lt;$B$4,NA(),IF(A88=$B$4,$B$6,G87+$D$8*(E88-E87-G87)))</f>
        <v>0.0025855879929243</v>
      </c>
    </row>
    <row r="89" customFormat="false" ht="12.75" hidden="false" customHeight="false" outlineLevel="0" collapsed="false">
      <c r="A89" s="33" t="n">
        <v>78</v>
      </c>
      <c r="B89" s="68"/>
      <c r="C89" s="27" t="e">
        <f aca="false">IF(OR(A89&lt;=$B$4,ISBLANK(B88)),NA(),E89)</f>
        <v>#N/A</v>
      </c>
      <c r="D89" s="28" t="str">
        <f aca="false">IF(OR(ISBLANK(B89),ISNA(C89)),"",B89-C89)</f>
        <v/>
      </c>
      <c r="E89" s="65" t="n">
        <f aca="false">IF(A89&lt;$B$4,NA(),IF(A89=$B$4,$B$5,F88+G88))</f>
        <v>-0.00312350174121695</v>
      </c>
      <c r="F89" s="66" t="n">
        <f aca="false">IF(A89&lt;$B$4,NA(),E89+$D$5*(B89-E89))</f>
        <v>-0.00187410104473017</v>
      </c>
      <c r="G89" s="67" t="n">
        <f aca="false">IF(A89&lt;$B$4,NA(),IF(A89=$B$4,$B$6,G88+$D$8*(E89-E88-G88)))</f>
        <v>0.00372740593975256</v>
      </c>
    </row>
    <row r="90" customFormat="false" ht="12.75" hidden="false" customHeight="false" outlineLevel="0" collapsed="false">
      <c r="A90" s="33" t="n">
        <v>79</v>
      </c>
      <c r="B90" s="68"/>
      <c r="C90" s="27" t="e">
        <f aca="false">IF(OR(A90&lt;=$B$4,ISBLANK(B89)),NA(),E90)</f>
        <v>#N/A</v>
      </c>
      <c r="D90" s="28" t="str">
        <f aca="false">IF(OR(ISBLANK(B90),ISNA(C90)),"",B90-C90)</f>
        <v/>
      </c>
      <c r="E90" s="65" t="n">
        <f aca="false">IF(A90&lt;$B$4,NA(),IF(A90=$B$4,$B$5,F89+G89))</f>
        <v>0.00185330489502239</v>
      </c>
      <c r="F90" s="66" t="n">
        <f aca="false">IF(A90&lt;$B$4,NA(),E90+$D$5*(B90-E90))</f>
        <v>0.00111198293701343</v>
      </c>
      <c r="G90" s="67" t="n">
        <f aca="false">IF(A90&lt;$B$4,NA(),IF(A90=$B$4,$B$6,G89+$D$8*(E90-E89-G89)))</f>
        <v>0.00410222614869859</v>
      </c>
    </row>
    <row r="91" customFormat="false" ht="12.75" hidden="false" customHeight="false" outlineLevel="0" collapsed="false">
      <c r="A91" s="33" t="n">
        <v>80</v>
      </c>
      <c r="B91" s="68"/>
      <c r="C91" s="27" t="e">
        <f aca="false">IF(OR(A91&lt;=$B$4,ISBLANK(B90)),NA(),E91)</f>
        <v>#N/A</v>
      </c>
      <c r="D91" s="28" t="str">
        <f aca="false">IF(OR(ISBLANK(B91),ISNA(C91)),"",B91-C91)</f>
        <v/>
      </c>
      <c r="E91" s="65" t="n">
        <f aca="false">IF(A91&lt;$B$4,NA(),IF(A91=$B$4,$B$5,F90+G90))</f>
        <v>0.00521420908571202</v>
      </c>
      <c r="F91" s="66" t="n">
        <f aca="false">IF(A91&lt;$B$4,NA(),E91+$D$5*(B91-E91))</f>
        <v>0.00312852545142721</v>
      </c>
      <c r="G91" s="67" t="n">
        <f aca="false">IF(A91&lt;$B$4,NA(),IF(A91=$B$4,$B$6,G90+$D$8*(E91-E90-G90)))</f>
        <v>0.0038798295612959</v>
      </c>
    </row>
    <row r="92" customFormat="false" ht="12.75" hidden="false" customHeight="false" outlineLevel="0" collapsed="false">
      <c r="A92" s="33" t="n">
        <v>81</v>
      </c>
      <c r="B92" s="68"/>
      <c r="C92" s="27" t="e">
        <f aca="false">IF(OR(A92&lt;=$B$4,ISBLANK(B91)),NA(),E92)</f>
        <v>#N/A</v>
      </c>
      <c r="D92" s="28" t="str">
        <f aca="false">IF(OR(ISBLANK(B92),ISNA(C92)),"",B92-C92)</f>
        <v/>
      </c>
      <c r="E92" s="65" t="n">
        <f aca="false">IF(A92&lt;$B$4,NA(),IF(A92=$B$4,$B$5,F91+G91))</f>
        <v>0.00700835501272312</v>
      </c>
      <c r="F92" s="66" t="n">
        <f aca="false">IF(A92&lt;$B$4,NA(),E92+$D$5*(B92-E92))</f>
        <v>0.00420501300763387</v>
      </c>
      <c r="G92" s="67" t="n">
        <f aca="false">IF(A92&lt;$B$4,NA(),IF(A92=$B$4,$B$6,G91+$D$8*(E92-E91-G91)))</f>
        <v>0.00325412447101046</v>
      </c>
    </row>
    <row r="93" customFormat="false" ht="12.75" hidden="false" customHeight="false" outlineLevel="0" collapsed="false">
      <c r="A93" s="33" t="n">
        <v>82</v>
      </c>
      <c r="B93" s="68"/>
      <c r="C93" s="27" t="e">
        <f aca="false">IF(OR(A93&lt;=$B$4,ISBLANK(B92)),NA(),E93)</f>
        <v>#N/A</v>
      </c>
      <c r="D93" s="28" t="str">
        <f aca="false">IF(OR(ISBLANK(B93),ISNA(C93)),"",B93-C93)</f>
        <v/>
      </c>
      <c r="E93" s="65" t="n">
        <f aca="false">IF(A93&lt;$B$4,NA(),IF(A93=$B$4,$B$5,F92+G92))</f>
        <v>0.00745913747864433</v>
      </c>
      <c r="F93" s="66" t="n">
        <f aca="false">IF(A93&lt;$B$4,NA(),E93+$D$5*(B93-E93))</f>
        <v>0.0044754824871866</v>
      </c>
      <c r="G93" s="67" t="n">
        <f aca="false">IF(A93&lt;$B$4,NA(),IF(A93=$B$4,$B$6,G92+$D$8*(E93-E92-G92)))</f>
        <v>0.00241312186948369</v>
      </c>
    </row>
    <row r="94" customFormat="false" ht="12.75" hidden="false" customHeight="false" outlineLevel="0" collapsed="false">
      <c r="A94" s="33" t="n">
        <v>83</v>
      </c>
      <c r="B94" s="68"/>
      <c r="C94" s="27" t="e">
        <f aca="false">IF(OR(A94&lt;=$B$4,ISBLANK(B93)),NA(),E94)</f>
        <v>#N/A</v>
      </c>
      <c r="D94" s="28" t="str">
        <f aca="false">IF(OR(ISBLANK(B94),ISNA(C94)),"",B94-C94)</f>
        <v/>
      </c>
      <c r="E94" s="65" t="n">
        <f aca="false">IF(A94&lt;$B$4,NA(),IF(A94=$B$4,$B$5,F93+G93))</f>
        <v>0.00688860435667029</v>
      </c>
      <c r="F94" s="66" t="n">
        <f aca="false">IF(A94&lt;$B$4,NA(),E94+$D$5*(B94-E94))</f>
        <v>0.00413316261400217</v>
      </c>
      <c r="G94" s="67" t="n">
        <f aca="false">IF(A94&lt;$B$4,NA(),IF(A94=$B$4,$B$6,G93+$D$8*(E94-E93-G93)))</f>
        <v>0.00151802537204637</v>
      </c>
    </row>
    <row r="95" customFormat="false" ht="12.75" hidden="false" customHeight="false" outlineLevel="0" collapsed="false">
      <c r="A95" s="33" t="n">
        <v>84</v>
      </c>
      <c r="B95" s="68"/>
      <c r="C95" s="27" t="e">
        <f aca="false">IF(OR(A95&lt;=$B$4,ISBLANK(B94)),NA(),E95)</f>
        <v>#N/A</v>
      </c>
      <c r="D95" s="28" t="str">
        <f aca="false">IF(OR(ISBLANK(B95),ISNA(C95)),"",B95-C95)</f>
        <v/>
      </c>
      <c r="E95" s="65" t="n">
        <f aca="false">IF(A95&lt;$B$4,NA(),IF(A95=$B$4,$B$5,F94+G94))</f>
        <v>0.00565118798604854</v>
      </c>
      <c r="F95" s="66" t="n">
        <f aca="false">IF(A95&lt;$B$4,NA(),E95+$D$5*(B95-E95))</f>
        <v>0.00339071279162912</v>
      </c>
      <c r="G95" s="67" t="n">
        <f aca="false">IF(A95&lt;$B$4,NA(),IF(A95=$B$4,$B$6,G94+$D$8*(E95-E94-G94)))</f>
        <v>0.000691392849245933</v>
      </c>
    </row>
    <row r="96" customFormat="false" ht="12.75" hidden="false" customHeight="false" outlineLevel="0" collapsed="false">
      <c r="A96" s="33" t="n">
        <v>85</v>
      </c>
      <c r="B96" s="68"/>
      <c r="C96" s="27" t="e">
        <f aca="false">IF(OR(A96&lt;=$B$4,ISBLANK(B95)),NA(),E96)</f>
        <v>#N/A</v>
      </c>
      <c r="D96" s="28" t="str">
        <f aca="false">IF(OR(ISBLANK(B96),ISNA(C96)),"",B96-C96)</f>
        <v/>
      </c>
      <c r="E96" s="65" t="n">
        <f aca="false">IF(A96&lt;$B$4,NA(),IF(A96=$B$4,$B$5,F95+G95))</f>
        <v>0.00408210564087506</v>
      </c>
      <c r="F96" s="66" t="n">
        <f aca="false">IF(A96&lt;$B$4,NA(),E96+$D$5*(B96-E96))</f>
        <v>0.00244926338452503</v>
      </c>
      <c r="G96" s="67" t="n">
        <f aca="false">IF(A96&lt;$B$4,NA(),IF(A96=$B$4,$B$6,G95+$D$8*(E96-E95-G95)))</f>
        <v>1.32502909201086E-005</v>
      </c>
    </row>
    <row r="97" customFormat="false" ht="12.75" hidden="false" customHeight="false" outlineLevel="0" collapsed="false">
      <c r="A97" s="33" t="n">
        <v>86</v>
      </c>
      <c r="B97" s="68"/>
      <c r="C97" s="27" t="e">
        <f aca="false">IF(OR(A97&lt;=$B$4,ISBLANK(B96)),NA(),E97)</f>
        <v>#N/A</v>
      </c>
      <c r="D97" s="28" t="str">
        <f aca="false">IF(OR(ISBLANK(B97),ISNA(C97)),"",B97-C97)</f>
        <v/>
      </c>
      <c r="E97" s="65" t="n">
        <f aca="false">IF(A97&lt;$B$4,NA(),IF(A97=$B$4,$B$5,F96+G96))</f>
        <v>0.00246251367544514</v>
      </c>
      <c r="F97" s="66" t="n">
        <f aca="false">IF(A97&lt;$B$4,NA(),E97+$D$5*(B97-E97))</f>
        <v>0.00147750820526709</v>
      </c>
      <c r="G97" s="67" t="n">
        <f aca="false">IF(A97&lt;$B$4,NA(),IF(A97=$B$4,$B$6,G96+$D$8*(E97-E96-G96)))</f>
        <v>-0.000476602385984898</v>
      </c>
    </row>
    <row r="98" customFormat="false" ht="12.75" hidden="false" customHeight="false" outlineLevel="0" collapsed="false">
      <c r="A98" s="33" t="n">
        <v>87</v>
      </c>
      <c r="B98" s="68"/>
      <c r="C98" s="27" t="e">
        <f aca="false">IF(OR(A98&lt;=$B$4,ISBLANK(B97)),NA(),E98)</f>
        <v>#N/A</v>
      </c>
      <c r="D98" s="28" t="str">
        <f aca="false">IF(OR(ISBLANK(B98),ISNA(C98)),"",B98-C98)</f>
        <v/>
      </c>
      <c r="E98" s="65" t="n">
        <f aca="false">IF(A98&lt;$B$4,NA(),IF(A98=$B$4,$B$5,F97+G97))</f>
        <v>0.00100090581928219</v>
      </c>
      <c r="F98" s="66" t="n">
        <f aca="false">IF(A98&lt;$B$4,NA(),E98+$D$5*(B98-E98))</f>
        <v>0.000600543491569312</v>
      </c>
      <c r="G98" s="67" t="n">
        <f aca="false">IF(A98&lt;$B$4,NA(),IF(A98=$B$4,$B$6,G97+$D$8*(E98-E97-G97)))</f>
        <v>-0.000772104027038315</v>
      </c>
    </row>
    <row r="99" customFormat="false" ht="12.75" hidden="false" customHeight="false" outlineLevel="0" collapsed="false">
      <c r="A99" s="33" t="n">
        <v>88</v>
      </c>
      <c r="B99" s="68"/>
      <c r="C99" s="27" t="e">
        <f aca="false">IF(OR(A99&lt;=$B$4,ISBLANK(B98)),NA(),E99)</f>
        <v>#N/A</v>
      </c>
      <c r="D99" s="28" t="str">
        <f aca="false">IF(OR(ISBLANK(B99),ISNA(C99)),"",B99-C99)</f>
        <v/>
      </c>
      <c r="E99" s="65" t="n">
        <f aca="false">IF(A99&lt;$B$4,NA(),IF(A99=$B$4,$B$5,F98+G98))</f>
        <v>-0.000171560535469003</v>
      </c>
      <c r="F99" s="66" t="n">
        <f aca="false">IF(A99&lt;$B$4,NA(),E99+$D$5*(B99-E99))</f>
        <v>-0.000102936321281402</v>
      </c>
      <c r="G99" s="67" t="n">
        <f aca="false">IF(A99&lt;$B$4,NA(),IF(A99=$B$4,$B$6,G98+$D$8*(E99-E98-G98)))</f>
        <v>-0.000892212725352178</v>
      </c>
    </row>
    <row r="100" customFormat="false" ht="12.75" hidden="false" customHeight="false" outlineLevel="0" collapsed="false">
      <c r="A100" s="33" t="n">
        <v>89</v>
      </c>
      <c r="B100" s="68"/>
      <c r="C100" s="27" t="e">
        <f aca="false">IF(OR(A100&lt;=$B$4,ISBLANK(B99)),NA(),E100)</f>
        <v>#N/A</v>
      </c>
      <c r="D100" s="28" t="str">
        <f aca="false">IF(OR(ISBLANK(B100),ISNA(C100)),"",B100-C100)</f>
        <v/>
      </c>
      <c r="E100" s="65" t="n">
        <f aca="false">IF(A100&lt;$B$4,NA(),IF(A100=$B$4,$B$5,F99+G99))</f>
        <v>-0.00099514904663358</v>
      </c>
      <c r="F100" s="66" t="n">
        <f aca="false">IF(A100&lt;$B$4,NA(),E100+$D$5*(B100-E100))</f>
        <v>-0.000597089427980148</v>
      </c>
      <c r="G100" s="67" t="n">
        <f aca="false">IF(A100&lt;$B$4,NA(),IF(A100=$B$4,$B$6,G99+$D$8*(E100-E99-G99)))</f>
        <v>-0.000871625461095898</v>
      </c>
    </row>
    <row r="101" customFormat="false" ht="12.75" hidden="false" customHeight="false" outlineLevel="0" collapsed="false">
      <c r="A101" s="33" t="n">
        <v>90</v>
      </c>
      <c r="B101" s="68"/>
      <c r="C101" s="27" t="e">
        <f aca="false">IF(OR(A101&lt;=$B$4,ISBLANK(B100)),NA(),E101)</f>
        <v>#N/A</v>
      </c>
      <c r="D101" s="28" t="str">
        <f aca="false">IF(OR(ISBLANK(B101),ISNA(C101)),"",B101-C101)</f>
        <v/>
      </c>
      <c r="E101" s="65" t="n">
        <f aca="false">IF(A101&lt;$B$4,NA(),IF(A101=$B$4,$B$5,F100+G100))</f>
        <v>-0.00146871488907605</v>
      </c>
      <c r="F101" s="66" t="n">
        <f aca="false">IF(A101&lt;$B$4,NA(),E101+$D$5*(B101-E101))</f>
        <v>-0.000881228933445627</v>
      </c>
      <c r="G101" s="67" t="n">
        <f aca="false">IF(A101&lt;$B$4,NA(),IF(A101=$B$4,$B$6,G100+$D$8*(E101-E100-G100)))</f>
        <v>-0.000752207575499868</v>
      </c>
    </row>
    <row r="102" customFormat="false" ht="12.75" hidden="false" customHeight="false" outlineLevel="0" collapsed="false">
      <c r="A102" s="33" t="n">
        <v>91</v>
      </c>
      <c r="B102" s="68"/>
      <c r="C102" s="27" t="e">
        <f aca="false">IF(OR(A102&lt;=$B$4,ISBLANK(B101)),NA(),E102)</f>
        <v>#N/A</v>
      </c>
      <c r="D102" s="28" t="str">
        <f aca="false">IF(OR(ISBLANK(B102),ISNA(C102)),"",B102-C102)</f>
        <v/>
      </c>
      <c r="E102" s="65" t="n">
        <f aca="false">IF(A102&lt;$B$4,NA(),IF(A102=$B$4,$B$5,F101+G101))</f>
        <v>-0.0016334365089455</v>
      </c>
      <c r="F102" s="66" t="n">
        <f aca="false">IF(A102&lt;$B$4,NA(),E102+$D$5*(B102-E102))</f>
        <v>-0.000980061905367297</v>
      </c>
      <c r="G102" s="67" t="n">
        <f aca="false">IF(A102&lt;$B$4,NA(),IF(A102=$B$4,$B$6,G101+$D$8*(E102-E101-G101)))</f>
        <v>-0.000575961788810743</v>
      </c>
    </row>
    <row r="103" customFormat="false" ht="12.75" hidden="false" customHeight="false" outlineLevel="0" collapsed="false">
      <c r="A103" s="33" t="n">
        <v>92</v>
      </c>
      <c r="B103" s="68"/>
      <c r="C103" s="27" t="e">
        <f aca="false">IF(OR(A103&lt;=$B$4,ISBLANK(B102)),NA(),E103)</f>
        <v>#N/A</v>
      </c>
      <c r="D103" s="28" t="str">
        <f aca="false">IF(OR(ISBLANK(B103),ISNA(C103)),"",B103-C103)</f>
        <v/>
      </c>
      <c r="E103" s="65" t="n">
        <f aca="false">IF(A103&lt;$B$4,NA(),IF(A103=$B$4,$B$5,F102+G102))</f>
        <v>-0.00155602369417804</v>
      </c>
      <c r="F103" s="66" t="n">
        <f aca="false">IF(A103&lt;$B$4,NA(),E103+$D$5*(B103-E103))</f>
        <v>-0.000933614216506824</v>
      </c>
      <c r="G103" s="67" t="n">
        <f aca="false">IF(A103&lt;$B$4,NA(),IF(A103=$B$4,$B$6,G102+$D$8*(E103-E102-G102)))</f>
        <v>-0.000379949407737283</v>
      </c>
    </row>
    <row r="104" customFormat="false" ht="12.75" hidden="false" customHeight="false" outlineLevel="0" collapsed="false">
      <c r="A104" s="33" t="n">
        <v>93</v>
      </c>
      <c r="B104" s="68"/>
      <c r="C104" s="27" t="e">
        <f aca="false">IF(OR(A104&lt;=$B$4,ISBLANK(B103)),NA(),E104)</f>
        <v>#N/A</v>
      </c>
      <c r="D104" s="28" t="str">
        <f aca="false">IF(OR(ISBLANK(B104),ISNA(C104)),"",B104-C104)</f>
        <v/>
      </c>
      <c r="E104" s="65" t="n">
        <f aca="false">IF(A104&lt;$B$4,NA(),IF(A104=$B$4,$B$5,F103+G103))</f>
        <v>-0.00131356362424411</v>
      </c>
      <c r="F104" s="66" t="n">
        <f aca="false">IF(A104&lt;$B$4,NA(),E104+$D$5*(B104-E104))</f>
        <v>-0.000788138174546464</v>
      </c>
      <c r="G104" s="67" t="n">
        <f aca="false">IF(A104&lt;$B$4,NA(),IF(A104=$B$4,$B$6,G103+$D$8*(E104-E103-G103)))</f>
        <v>-0.000193226564435918</v>
      </c>
    </row>
    <row r="105" customFormat="false" ht="12.75" hidden="false" customHeight="false" outlineLevel="0" collapsed="false">
      <c r="A105" s="33" t="n">
        <v>94</v>
      </c>
      <c r="B105" s="68"/>
      <c r="C105" s="27" t="e">
        <f aca="false">IF(OR(A105&lt;=$B$4,ISBLANK(B104)),NA(),E105)</f>
        <v>#N/A</v>
      </c>
      <c r="D105" s="28" t="str">
        <f aca="false">IF(OR(ISBLANK(B105),ISNA(C105)),"",B105-C105)</f>
        <v/>
      </c>
      <c r="E105" s="65" t="n">
        <f aca="false">IF(A105&lt;$B$4,NA(),IF(A105=$B$4,$B$5,F104+G104))</f>
        <v>-0.000981364738982382</v>
      </c>
      <c r="F105" s="66" t="n">
        <f aca="false">IF(A105&lt;$B$4,NA(),E105+$D$5*(B105-E105))</f>
        <v>-0.000588818843389429</v>
      </c>
      <c r="G105" s="67" t="n">
        <f aca="false">IF(A105&lt;$B$4,NA(),IF(A105=$B$4,$B$6,G104+$D$8*(E105-E104-G104)))</f>
        <v>-3.55989295266256E-005</v>
      </c>
    </row>
    <row r="106" customFormat="false" ht="12.75" hidden="false" customHeight="false" outlineLevel="0" collapsed="false">
      <c r="A106" s="33" t="n">
        <v>95</v>
      </c>
      <c r="B106" s="68"/>
      <c r="C106" s="27" t="e">
        <f aca="false">IF(OR(A106&lt;=$B$4,ISBLANK(B105)),NA(),E106)</f>
        <v>#N/A</v>
      </c>
      <c r="D106" s="28" t="str">
        <f aca="false">IF(OR(ISBLANK(B106),ISNA(C106)),"",B106-C106)</f>
        <v/>
      </c>
      <c r="E106" s="65" t="n">
        <f aca="false">IF(A106&lt;$B$4,NA(),IF(A106=$B$4,$B$5,F105+G105))</f>
        <v>-0.000624417772916055</v>
      </c>
      <c r="F106" s="66" t="n">
        <f aca="false">IF(A106&lt;$B$4,NA(),E106+$D$5*(B106-E106))</f>
        <v>-0.000374650663749633</v>
      </c>
      <c r="G106" s="67" t="n">
        <f aca="false">IF(A106&lt;$B$4,NA(),IF(A106=$B$4,$B$6,G105+$D$8*(E106-E105-G105)))</f>
        <v>8.21648391512603E-005</v>
      </c>
    </row>
    <row r="107" customFormat="false" ht="12.75" hidden="false" customHeight="false" outlineLevel="0" collapsed="false">
      <c r="A107" s="33" t="n">
        <v>96</v>
      </c>
      <c r="B107" s="68"/>
      <c r="C107" s="27" t="e">
        <f aca="false">IF(OR(A107&lt;=$B$4,ISBLANK(B106)),NA(),E107)</f>
        <v>#N/A</v>
      </c>
      <c r="D107" s="28" t="str">
        <f aca="false">IF(OR(ISBLANK(B107),ISNA(C107)),"",B107-C107)</f>
        <v/>
      </c>
      <c r="E107" s="65" t="n">
        <f aca="false">IF(A107&lt;$B$4,NA(),IF(A107=$B$4,$B$5,F106+G106))</f>
        <v>-0.000292485824598373</v>
      </c>
      <c r="F107" s="66" t="n">
        <f aca="false">IF(A107&lt;$B$4,NA(),E107+$D$5*(B107-E107))</f>
        <v>-0.000175491494759024</v>
      </c>
      <c r="G107" s="67" t="n">
        <f aca="false">IF(A107&lt;$B$4,NA(),IF(A107=$B$4,$B$6,G106+$D$8*(E107-E106-G106)))</f>
        <v>0.000157094971901187</v>
      </c>
    </row>
    <row r="108" customFormat="false" ht="12.75" hidden="false" customHeight="false" outlineLevel="0" collapsed="false">
      <c r="A108" s="33" t="n">
        <v>97</v>
      </c>
      <c r="B108" s="68"/>
      <c r="C108" s="27" t="e">
        <f aca="false">IF(OR(A108&lt;=$B$4,ISBLANK(B107)),NA(),E108)</f>
        <v>#N/A</v>
      </c>
      <c r="D108" s="28" t="str">
        <f aca="false">IF(OR(ISBLANK(B108),ISNA(C108)),"",B108-C108)</f>
        <v/>
      </c>
      <c r="E108" s="65" t="n">
        <f aca="false">IF(A108&lt;$B$4,NA(),IF(A108=$B$4,$B$5,F107+G107))</f>
        <v>-1.83965228578367E-005</v>
      </c>
      <c r="F108" s="66" t="n">
        <f aca="false">IF(A108&lt;$B$4,NA(),E108+$D$5*(B108-E108))</f>
        <v>-1.1037913714702E-005</v>
      </c>
      <c r="G108" s="67" t="n">
        <f aca="false">IF(A108&lt;$B$4,NA(),IF(A108=$B$4,$B$6,G107+$D$8*(E108-E107-G107)))</f>
        <v>0.000192193270852992</v>
      </c>
    </row>
    <row r="109" customFormat="false" ht="12.75" hidden="false" customHeight="false" outlineLevel="0" collapsed="false">
      <c r="A109" s="33" t="n">
        <v>98</v>
      </c>
      <c r="B109" s="68"/>
      <c r="C109" s="27" t="e">
        <f aca="false">IF(OR(A109&lt;=$B$4,ISBLANK(B108)),NA(),E109)</f>
        <v>#N/A</v>
      </c>
      <c r="D109" s="28" t="str">
        <f aca="false">IF(OR(ISBLANK(B109),ISNA(C109)),"",B109-C109)</f>
        <v/>
      </c>
      <c r="E109" s="65" t="n">
        <f aca="false">IF(A109&lt;$B$4,NA(),IF(A109=$B$4,$B$5,F108+G108))</f>
        <v>0.00018115535713829</v>
      </c>
      <c r="F109" s="66" t="n">
        <f aca="false">IF(A109&lt;$B$4,NA(),E109+$D$5*(B109-E109))</f>
        <v>0.000108693214282974</v>
      </c>
      <c r="G109" s="67" t="n">
        <f aca="false">IF(A109&lt;$B$4,NA(),IF(A109=$B$4,$B$6,G108+$D$8*(E109-E108-G108)))</f>
        <v>0.000194400853595932</v>
      </c>
    </row>
    <row r="110" customFormat="false" ht="12.75" hidden="false" customHeight="false" outlineLevel="0" collapsed="false">
      <c r="A110" s="33" t="n">
        <v>99</v>
      </c>
      <c r="B110" s="68"/>
      <c r="C110" s="27" t="e">
        <f aca="false">IF(OR(A110&lt;=$B$4,ISBLANK(B109)),NA(),E110)</f>
        <v>#N/A</v>
      </c>
      <c r="D110" s="28" t="str">
        <f aca="false">IF(OR(ISBLANK(B110),ISNA(C110)),"",B110-C110)</f>
        <v/>
      </c>
      <c r="E110" s="65" t="n">
        <f aca="false">IF(A110&lt;$B$4,NA(),IF(A110=$B$4,$B$5,F109+G109))</f>
        <v>0.000303094067878906</v>
      </c>
      <c r="F110" s="66" t="n">
        <f aca="false">IF(A110&lt;$B$4,NA(),E110+$D$5*(B110-E110))</f>
        <v>0.000181856440727344</v>
      </c>
      <c r="G110" s="67" t="n">
        <f aca="false">IF(A110&lt;$B$4,NA(),IF(A110=$B$4,$B$6,G109+$D$8*(E110-E109-G109)))</f>
        <v>0.000172662210739337</v>
      </c>
    </row>
    <row r="111" customFormat="false" ht="12.75" hidden="false" customHeight="false" outlineLevel="0" collapsed="false">
      <c r="A111" s="33" t="n">
        <v>100</v>
      </c>
      <c r="B111" s="68"/>
      <c r="C111" s="27" t="e">
        <f aca="false">IF(OR(A111&lt;=$B$4,ISBLANK(B110)),NA(),E111)</f>
        <v>#N/A</v>
      </c>
      <c r="D111" s="28" t="str">
        <f aca="false">IF(OR(ISBLANK(B111),ISNA(C111)),"",B111-C111)</f>
        <v/>
      </c>
      <c r="E111" s="65" t="n">
        <f aca="false">IF(A111&lt;$B$4,NA(),IF(A111=$B$4,$B$5,F110+G110))</f>
        <v>0.000354518651466681</v>
      </c>
      <c r="F111" s="66" t="n">
        <f aca="false">IF(A111&lt;$B$4,NA(),E111+$D$5*(B111-E111))</f>
        <v>0.000212711190880008</v>
      </c>
      <c r="G111" s="67" t="n">
        <f aca="false">IF(A111&lt;$B$4,NA(),IF(A111=$B$4,$B$6,G110+$D$8*(E111-E110-G110)))</f>
        <v>0.000136290922593869</v>
      </c>
    </row>
    <row r="112" customFormat="false" ht="12.75" hidden="false" customHeight="false" outlineLevel="0" collapsed="false">
      <c r="A112" s="33" t="n">
        <v>101</v>
      </c>
      <c r="B112" s="68"/>
      <c r="C112" s="27" t="e">
        <f aca="false">IF(OR(A112&lt;=$B$4,ISBLANK(B111)),NA(),E112)</f>
        <v>#N/A</v>
      </c>
      <c r="D112" s="28" t="str">
        <f aca="false">IF(OR(ISBLANK(B112),ISNA(C112)),"",B112-C112)</f>
        <v/>
      </c>
      <c r="E112" s="65" t="n">
        <f aca="false">IF(A112&lt;$B$4,NA(),IF(A112=$B$4,$B$5,F111+G111))</f>
        <v>0.000349002113473877</v>
      </c>
      <c r="F112" s="66" t="n">
        <f aca="false">IF(A112&lt;$B$4,NA(),E112+$D$5*(B112-E112))</f>
        <v>0.000209401268084326</v>
      </c>
      <c r="G112" s="67" t="n">
        <f aca="false">IF(A112&lt;$B$4,NA(),IF(A112=$B$4,$B$6,G111+$D$8*(E112-E111-G111)))</f>
        <v>9.37486844178669E-005</v>
      </c>
    </row>
    <row r="113" customFormat="false" ht="12.75" hidden="false" customHeight="false" outlineLevel="0" collapsed="false">
      <c r="A113" s="33" t="n">
        <v>102</v>
      </c>
      <c r="B113" s="68"/>
      <c r="C113" s="27" t="e">
        <f aca="false">IF(OR(A113&lt;=$B$4,ISBLANK(B112)),NA(),E113)</f>
        <v>#N/A</v>
      </c>
      <c r="D113" s="28" t="str">
        <f aca="false">IF(OR(ISBLANK(B113),ISNA(C113)),"",B113-C113)</f>
        <v/>
      </c>
      <c r="E113" s="65" t="n">
        <f aca="false">IF(A113&lt;$B$4,NA(),IF(A113=$B$4,$B$5,F112+G112))</f>
        <v>0.000303149952502193</v>
      </c>
      <c r="F113" s="66" t="n">
        <f aca="false">IF(A113&lt;$B$4,NA(),E113+$D$5*(B113-E113))</f>
        <v>0.000181889971501316</v>
      </c>
      <c r="G113" s="67" t="n">
        <f aca="false">IF(A113&lt;$B$4,NA(),IF(A113=$B$4,$B$6,G112+$D$8*(E113-E112-G112)))</f>
        <v>5.18684308010017E-005</v>
      </c>
    </row>
    <row r="114" customFormat="false" ht="12.75" hidden="false" customHeight="false" outlineLevel="0" collapsed="false">
      <c r="A114" s="33" t="n">
        <v>103</v>
      </c>
      <c r="B114" s="68"/>
      <c r="C114" s="27" t="e">
        <f aca="false">IF(OR(A114&lt;=$B$4,ISBLANK(B113)),NA(),E114)</f>
        <v>#N/A</v>
      </c>
      <c r="D114" s="28" t="str">
        <f aca="false">IF(OR(ISBLANK(B114),ISNA(C114)),"",B114-C114)</f>
        <v/>
      </c>
      <c r="E114" s="65" t="n">
        <f aca="false">IF(A114&lt;$B$4,NA(),IF(A114=$B$4,$B$5,F113+G113))</f>
        <v>0.000233758402302318</v>
      </c>
      <c r="F114" s="66" t="n">
        <f aca="false">IF(A114&lt;$B$4,NA(),E114+$D$5*(B114-E114))</f>
        <v>0.000140255041381391</v>
      </c>
      <c r="G114" s="67" t="n">
        <f aca="false">IF(A114&lt;$B$4,NA(),IF(A114=$B$4,$B$6,G113+$D$8*(E114-E113-G113)))</f>
        <v>1.54904365007385E-005</v>
      </c>
    </row>
    <row r="115" customFormat="false" ht="12.75" hidden="false" customHeight="false" outlineLevel="0" collapsed="false">
      <c r="A115" s="33" t="n">
        <v>104</v>
      </c>
      <c r="B115" s="68"/>
      <c r="C115" s="27" t="e">
        <f aca="false">IF(OR(A115&lt;=$B$4,ISBLANK(B114)),NA(),E115)</f>
        <v>#N/A</v>
      </c>
      <c r="D115" s="28" t="str">
        <f aca="false">IF(OR(ISBLANK(B115),ISNA(C115)),"",B115-C115)</f>
        <v/>
      </c>
      <c r="E115" s="65" t="n">
        <f aca="false">IF(A115&lt;$B$4,NA(),IF(A115=$B$4,$B$5,F114+G114))</f>
        <v>0.000155745477882129</v>
      </c>
      <c r="F115" s="66" t="n">
        <f aca="false">IF(A115&lt;$B$4,NA(),E115+$D$5*(B115-E115))</f>
        <v>9.34472867292774E-005</v>
      </c>
      <c r="G115" s="67" t="n">
        <f aca="false">IF(A115&lt;$B$4,NA(),IF(A115=$B$4,$B$6,G114+$D$8*(E115-E114-G114)))</f>
        <v>-1.25605717755396E-005</v>
      </c>
    </row>
    <row r="116" customFormat="false" ht="12.75" hidden="false" customHeight="false" outlineLevel="0" collapsed="false">
      <c r="A116" s="33" t="n">
        <v>105</v>
      </c>
      <c r="B116" s="68"/>
      <c r="C116" s="27" t="e">
        <f aca="false">IF(OR(A116&lt;=$B$4,ISBLANK(B115)),NA(),E116)</f>
        <v>#N/A</v>
      </c>
      <c r="D116" s="28" t="str">
        <f aca="false">IF(OR(ISBLANK(B116),ISNA(C116)),"",B116-C116)</f>
        <v/>
      </c>
      <c r="E116" s="65" t="n">
        <f aca="false">IF(A116&lt;$B$4,NA(),IF(A116=$B$4,$B$5,F115+G115))</f>
        <v>8.08867149537378E-005</v>
      </c>
      <c r="F116" s="66" t="n">
        <f aca="false">IF(A116&lt;$B$4,NA(),E116+$D$5*(B116-E116))</f>
        <v>4.85320289722427E-005</v>
      </c>
      <c r="G116" s="67" t="n">
        <f aca="false">IF(A116&lt;$B$4,NA(),IF(A116=$B$4,$B$6,G115+$D$8*(E116-E115-G115)))</f>
        <v>-3.12500291213951E-005</v>
      </c>
    </row>
    <row r="117" customFormat="false" ht="12.75" hidden="false" customHeight="false" outlineLevel="0" collapsed="false">
      <c r="A117" s="33" t="n">
        <v>106</v>
      </c>
      <c r="B117" s="68"/>
      <c r="C117" s="27" t="e">
        <f aca="false">IF(OR(A117&lt;=$B$4,ISBLANK(B116)),NA(),E117)</f>
        <v>#N/A</v>
      </c>
      <c r="D117" s="28" t="str">
        <f aca="false">IF(OR(ISBLANK(B117),ISNA(C117)),"",B117-C117)</f>
        <v/>
      </c>
      <c r="E117" s="65" t="n">
        <f aca="false">IF(A117&lt;$B$4,NA(),IF(A117=$B$4,$B$5,F116+G116))</f>
        <v>1.72819998508476E-005</v>
      </c>
      <c r="F117" s="66" t="n">
        <f aca="false">IF(A117&lt;$B$4,NA(),E117+$D$5*(B117-E117))</f>
        <v>1.03691999105085E-005</v>
      </c>
      <c r="G117" s="67" t="n">
        <f aca="false">IF(A117&lt;$B$4,NA(),IF(A117=$B$4,$B$6,G116+$D$8*(E117-E116-G116)))</f>
        <v>-4.09564349158436E-005</v>
      </c>
    </row>
    <row r="118" customFormat="false" ht="12.75" hidden="false" customHeight="false" outlineLevel="0" collapsed="false">
      <c r="A118" s="33" t="n">
        <v>107</v>
      </c>
      <c r="B118" s="68"/>
      <c r="C118" s="27" t="e">
        <f aca="false">IF(OR(A118&lt;=$B$4,ISBLANK(B117)),NA(),E118)</f>
        <v>#N/A</v>
      </c>
      <c r="D118" s="28" t="str">
        <f aca="false">IF(OR(ISBLANK(B118),ISNA(C118)),"",B118-C118)</f>
        <v/>
      </c>
      <c r="E118" s="65" t="n">
        <f aca="false">IF(A118&lt;$B$4,NA(),IF(A118=$B$4,$B$5,F117+G117))</f>
        <v>-3.05872350053351E-005</v>
      </c>
      <c r="F118" s="66" t="n">
        <f aca="false">IF(A118&lt;$B$4,NA(),E118+$D$5*(B118-E118))</f>
        <v>-1.83523410032011E-005</v>
      </c>
      <c r="G118" s="67" t="n">
        <f aca="false">IF(A118&lt;$B$4,NA(),IF(A118=$B$4,$B$6,G117+$D$8*(E118-E117-G117)))</f>
        <v>-4.30302748979453E-005</v>
      </c>
    </row>
    <row r="119" customFormat="false" ht="12.75" hidden="false" customHeight="false" outlineLevel="0" collapsed="false">
      <c r="A119" s="33" t="n">
        <v>108</v>
      </c>
      <c r="B119" s="68"/>
      <c r="C119" s="27" t="e">
        <f aca="false">IF(OR(A119&lt;=$B$4,ISBLANK(B118)),NA(),E119)</f>
        <v>#N/A</v>
      </c>
      <c r="D119" s="28" t="str">
        <f aca="false">IF(OR(ISBLANK(B119),ISNA(C119)),"",B119-C119)</f>
        <v/>
      </c>
      <c r="E119" s="65" t="n">
        <f aca="false">IF(A119&lt;$B$4,NA(),IF(A119=$B$4,$B$5,F118+G118))</f>
        <v>-6.13826159011464E-005</v>
      </c>
      <c r="F119" s="66" t="n">
        <f aca="false">IF(A119&lt;$B$4,NA(),E119+$D$5*(B119-E119))</f>
        <v>-3.68295695406878E-005</v>
      </c>
      <c r="G119" s="67" t="n">
        <f aca="false">IF(A119&lt;$B$4,NA(),IF(A119=$B$4,$B$6,G118+$D$8*(E119-E118-G118)))</f>
        <v>-3.93598066973051E-005</v>
      </c>
    </row>
    <row r="120" customFormat="false" ht="12.75" hidden="false" customHeight="false" outlineLevel="0" collapsed="false">
      <c r="A120" s="33" t="n">
        <v>109</v>
      </c>
      <c r="B120" s="68"/>
      <c r="C120" s="27" t="e">
        <f aca="false">IF(OR(A120&lt;=$B$4,ISBLANK(B119)),NA(),E120)</f>
        <v>#N/A</v>
      </c>
      <c r="D120" s="28" t="str">
        <f aca="false">IF(OR(ISBLANK(B120),ISNA(C120)),"",B120-C120)</f>
        <v/>
      </c>
      <c r="E120" s="65" t="n">
        <f aca="false">IF(A120&lt;$B$4,NA(),IF(A120=$B$4,$B$5,F119+G119))</f>
        <v>-7.6189376237993E-005</v>
      </c>
      <c r="F120" s="66" t="n">
        <f aca="false">IF(A120&lt;$B$4,NA(),E120+$D$5*(B120-E120))</f>
        <v>-4.57136257427958E-005</v>
      </c>
      <c r="G120" s="67" t="n">
        <f aca="false">IF(A120&lt;$B$4,NA(),IF(A120=$B$4,$B$6,G119+$D$8*(E120-E119-G119)))</f>
        <v>-3.19938927891676E-005</v>
      </c>
    </row>
    <row r="121" customFormat="false" ht="12.75" hidden="false" customHeight="false" outlineLevel="0" collapsed="false">
      <c r="A121" s="33" t="n">
        <v>110</v>
      </c>
      <c r="B121" s="68"/>
      <c r="C121" s="27" t="e">
        <f aca="false">IF(OR(A121&lt;=$B$4,ISBLANK(B120)),NA(),E121)</f>
        <v>#N/A</v>
      </c>
      <c r="D121" s="28" t="str">
        <f aca="false">IF(OR(ISBLANK(B121),ISNA(C121)),"",B121-C121)</f>
        <v/>
      </c>
      <c r="E121" s="65" t="n">
        <f aca="false">IF(A121&lt;$B$4,NA(),IF(A121=$B$4,$B$5,F120+G120))</f>
        <v>-7.77075185319634E-005</v>
      </c>
      <c r="F121" s="66" t="n">
        <f aca="false">IF(A121&lt;$B$4,NA(),E121+$D$5*(B121-E121))</f>
        <v>-4.6624511119178E-005</v>
      </c>
      <c r="G121" s="67" t="n">
        <f aca="false">IF(A121&lt;$B$4,NA(),IF(A121=$B$4,$B$6,G120+$D$8*(E121-E120-G120)))</f>
        <v>-2.28511676406084E-005</v>
      </c>
    </row>
    <row r="122" customFormat="false" ht="12.75" hidden="false" customHeight="false" outlineLevel="0" collapsed="false">
      <c r="A122" s="33" t="n">
        <v>111</v>
      </c>
      <c r="B122" s="68"/>
      <c r="C122" s="27" t="e">
        <f aca="false">IF(OR(A122&lt;=$B$4,ISBLANK(B121)),NA(),E122)</f>
        <v>#N/A</v>
      </c>
      <c r="D122" s="28" t="str">
        <f aca="false">IF(OR(ISBLANK(B122),ISNA(C122)),"",B122-C122)</f>
        <v/>
      </c>
      <c r="E122" s="65" t="n">
        <f aca="false">IF(A122&lt;$B$4,NA(),IF(A122=$B$4,$B$5,F121+G121))</f>
        <v>-6.94756787597864E-005</v>
      </c>
      <c r="F122" s="66" t="n">
        <f aca="false">IF(A122&lt;$B$4,NA(),E122+$D$5*(B122-E122))</f>
        <v>-4.16854072558718E-005</v>
      </c>
      <c r="G122" s="67" t="n">
        <f aca="false">IF(A122&lt;$B$4,NA(),IF(A122=$B$4,$B$6,G121+$D$8*(E122-E121-G121)))</f>
        <v>-1.35262654167728E-005</v>
      </c>
    </row>
    <row r="123" customFormat="false" ht="12.75" hidden="false" customHeight="false" outlineLevel="0" collapsed="false">
      <c r="A123" s="33" t="n">
        <v>112</v>
      </c>
      <c r="B123" s="68"/>
      <c r="C123" s="27" t="e">
        <f aca="false">IF(OR(A123&lt;=$B$4,ISBLANK(B122)),NA(),E123)</f>
        <v>#N/A</v>
      </c>
      <c r="D123" s="28" t="str">
        <f aca="false">IF(OR(ISBLANK(B123),ISNA(C123)),"",B123-C123)</f>
        <v/>
      </c>
      <c r="E123" s="65" t="n">
        <f aca="false">IF(A123&lt;$B$4,NA(),IF(A123=$B$4,$B$5,F122+G122))</f>
        <v>-5.52116726726447E-005</v>
      </c>
      <c r="F123" s="66" t="n">
        <f aca="false">IF(A123&lt;$B$4,NA(),E123+$D$5*(B123-E123))</f>
        <v>-3.31270036035868E-005</v>
      </c>
      <c r="G123" s="67" t="n">
        <f aca="false">IF(A123&lt;$B$4,NA(),IF(A123=$B$4,$B$6,G122+$D$8*(E123-E122-G122)))</f>
        <v>-5.18918396559844E-006</v>
      </c>
    </row>
    <row r="124" customFormat="false" ht="12.75" hidden="false" customHeight="false" outlineLevel="0" collapsed="false">
      <c r="A124" s="33" t="n">
        <v>113</v>
      </c>
      <c r="B124" s="68"/>
      <c r="C124" s="27" t="e">
        <f aca="false">IF(OR(A124&lt;=$B$4,ISBLANK(B123)),NA(),E124)</f>
        <v>#N/A</v>
      </c>
      <c r="D124" s="28" t="str">
        <f aca="false">IF(OR(ISBLANK(B124),ISNA(C124)),"",B124-C124)</f>
        <v/>
      </c>
      <c r="E124" s="65" t="n">
        <f aca="false">IF(A124&lt;$B$4,NA(),IF(A124=$B$4,$B$5,F123+G123))</f>
        <v>-3.83161875691852E-005</v>
      </c>
      <c r="F124" s="66" t="n">
        <f aca="false">IF(A124&lt;$B$4,NA(),E124+$D$5*(B124-E124))</f>
        <v>-2.29897125415111E-005</v>
      </c>
      <c r="G124" s="67" t="n">
        <f aca="false">IF(A124&lt;$B$4,NA(),IF(A124=$B$4,$B$6,G123+$D$8*(E124-E123-G123)))</f>
        <v>1.43621675511892E-006</v>
      </c>
    </row>
    <row r="125" customFormat="false" ht="12.75" hidden="false" customHeight="false" outlineLevel="0" collapsed="false">
      <c r="A125" s="33" t="n">
        <v>114</v>
      </c>
      <c r="B125" s="68"/>
      <c r="C125" s="27" t="e">
        <f aca="false">IF(OR(A125&lt;=$B$4,ISBLANK(B124)),NA(),E125)</f>
        <v>#N/A</v>
      </c>
      <c r="D125" s="28" t="str">
        <f aca="false">IF(OR(ISBLANK(B125),ISNA(C125)),"",B125-C125)</f>
        <v/>
      </c>
      <c r="E125" s="65" t="n">
        <f aca="false">IF(A125&lt;$B$4,NA(),IF(A125=$B$4,$B$5,F124+G124))</f>
        <v>-2.15534957863922E-005</v>
      </c>
      <c r="F125" s="66" t="n">
        <f aca="false">IF(A125&lt;$B$4,NA(),E125+$D$5*(B125-E125))</f>
        <v>-1.29320974718353E-005</v>
      </c>
      <c r="G125" s="67" t="n">
        <f aca="false">IF(A125&lt;$B$4,NA(),IF(A125=$B$4,$B$6,G124+$D$8*(E125-E124-G124)))</f>
        <v>6.03415926342115E-006</v>
      </c>
    </row>
    <row r="126" customFormat="false" ht="12.75" hidden="false" customHeight="false" outlineLevel="0" collapsed="false">
      <c r="A126" s="33" t="n">
        <v>115</v>
      </c>
      <c r="B126" s="68"/>
      <c r="C126" s="27" t="e">
        <f aca="false">IF(OR(A126&lt;=$B$4,ISBLANK(B125)),NA(),E126)</f>
        <v>#N/A</v>
      </c>
      <c r="D126" s="28" t="str">
        <f aca="false">IF(OR(ISBLANK(B126),ISNA(C126)),"",B126-C126)</f>
        <v/>
      </c>
      <c r="E126" s="65" t="n">
        <f aca="false">IF(A126&lt;$B$4,NA(),IF(A126=$B$4,$B$5,F125+G125))</f>
        <v>-6.89793820841417E-006</v>
      </c>
      <c r="F126" s="66" t="n">
        <f aca="false">IF(A126&lt;$B$4,NA(),E126+$D$5*(B126-E126))</f>
        <v>-4.1387629250485E-006</v>
      </c>
      <c r="G126" s="67" t="n">
        <f aca="false">IF(A126&lt;$B$4,NA(),IF(A126=$B$4,$B$6,G125+$D$8*(E126-E125-G125)))</f>
        <v>8.62057875778822E-006</v>
      </c>
    </row>
    <row r="127" customFormat="false" ht="12.75" hidden="false" customHeight="false" outlineLevel="0" collapsed="false">
      <c r="A127" s="33" t="n">
        <v>116</v>
      </c>
      <c r="B127" s="68"/>
      <c r="C127" s="27" t="e">
        <f aca="false">IF(OR(A127&lt;=$B$4,ISBLANK(B126)),NA(),E127)</f>
        <v>#N/A</v>
      </c>
      <c r="D127" s="28" t="str">
        <f aca="false">IF(OR(ISBLANK(B127),ISNA(C127)),"",B127-C127)</f>
        <v/>
      </c>
      <c r="E127" s="65" t="n">
        <f aca="false">IF(A127&lt;$B$4,NA(),IF(A127=$B$4,$B$5,F126+G126))</f>
        <v>4.48181583273971E-006</v>
      </c>
      <c r="F127" s="66" t="n">
        <f aca="false">IF(A127&lt;$B$4,NA(),E127+$D$5*(B127-E127))</f>
        <v>2.68908949964383E-006</v>
      </c>
      <c r="G127" s="67" t="n">
        <f aca="false">IF(A127&lt;$B$4,NA(),IF(A127=$B$4,$B$6,G126+$D$8*(E127-E126-G126)))</f>
        <v>9.44833134279792E-006</v>
      </c>
    </row>
    <row r="128" customFormat="false" ht="12.75" hidden="false" customHeight="false" outlineLevel="0" collapsed="false">
      <c r="A128" s="33" t="n">
        <v>117</v>
      </c>
      <c r="B128" s="68"/>
      <c r="C128" s="27" t="e">
        <f aca="false">IF(OR(A128&lt;=$B$4,ISBLANK(B127)),NA(),E128)</f>
        <v>#N/A</v>
      </c>
      <c r="D128" s="28" t="str">
        <f aca="false">IF(OR(ISBLANK(B128),ISNA(C128)),"",B128-C128)</f>
        <v/>
      </c>
      <c r="E128" s="65" t="n">
        <f aca="false">IF(A128&lt;$B$4,NA(),IF(A128=$B$4,$B$5,F127+G127))</f>
        <v>1.21374208424417E-005</v>
      </c>
      <c r="F128" s="66" t="n">
        <f aca="false">IF(A128&lt;$B$4,NA(),E128+$D$5*(B128-E128))</f>
        <v>7.28245250546505E-006</v>
      </c>
      <c r="G128" s="67" t="n">
        <f aca="false">IF(A128&lt;$B$4,NA(),IF(A128=$B$4,$B$6,G127+$D$8*(E128-E127-G127)))</f>
        <v>8.91051344286915E-006</v>
      </c>
    </row>
    <row r="129" customFormat="false" ht="12.75" hidden="false" customHeight="false" outlineLevel="0" collapsed="false">
      <c r="A129" s="33" t="n">
        <v>118</v>
      </c>
      <c r="B129" s="68"/>
      <c r="C129" s="27" t="e">
        <f aca="false">IF(OR(A129&lt;=$B$4,ISBLANK(B128)),NA(),E129)</f>
        <v>#N/A</v>
      </c>
      <c r="D129" s="28" t="str">
        <f aca="false">IF(OR(ISBLANK(B129),ISNA(C129)),"",B129-C129)</f>
        <v/>
      </c>
      <c r="E129" s="65" t="n">
        <f aca="false">IF(A129&lt;$B$4,NA(),IF(A129=$B$4,$B$5,F128+G128))</f>
        <v>1.61929659483342E-005</v>
      </c>
      <c r="F129" s="66" t="n">
        <f aca="false">IF(A129&lt;$B$4,NA(),E129+$D$5*(B129-E129))</f>
        <v>9.71577956900052E-006</v>
      </c>
      <c r="G129" s="67" t="n">
        <f aca="false">IF(A129&lt;$B$4,NA(),IF(A129=$B$4,$B$6,G128+$D$8*(E129-E128-G128)))</f>
        <v>7.45402294177614E-006</v>
      </c>
    </row>
    <row r="130" customFormat="false" ht="12.75" hidden="false" customHeight="false" outlineLevel="0" collapsed="false">
      <c r="A130" s="33" t="n">
        <v>119</v>
      </c>
      <c r="B130" s="68"/>
      <c r="C130" s="27" t="e">
        <f aca="false">IF(OR(A130&lt;=$B$4,ISBLANK(B129)),NA(),E130)</f>
        <v>#N/A</v>
      </c>
      <c r="D130" s="28" t="str">
        <f aca="false">IF(OR(ISBLANK(B130),ISNA(C130)),"",B130-C130)</f>
        <v/>
      </c>
      <c r="E130" s="65" t="n">
        <f aca="false">IF(A130&lt;$B$4,NA(),IF(A130=$B$4,$B$5,F129+G129))</f>
        <v>1.71698025107767E-005</v>
      </c>
      <c r="F130" s="66" t="n">
        <f aca="false">IF(A130&lt;$B$4,NA(),E130+$D$5*(B130-E130))</f>
        <v>1.0301881506466E-005</v>
      </c>
      <c r="G130" s="67" t="n">
        <f aca="false">IF(A130&lt;$B$4,NA(),IF(A130=$B$4,$B$6,G129+$D$8*(E130-E129-G129)))</f>
        <v>5.51086702797604E-006</v>
      </c>
    </row>
    <row r="131" customFormat="false" ht="12.75" hidden="false" customHeight="false" outlineLevel="0" collapsed="false">
      <c r="A131" s="33" t="n">
        <v>120</v>
      </c>
      <c r="B131" s="68"/>
      <c r="C131" s="27" t="e">
        <f aca="false">IF(OR(A131&lt;=$B$4,ISBLANK(B130)),NA(),E131)</f>
        <v>#N/A</v>
      </c>
      <c r="D131" s="28" t="str">
        <f aca="false">IF(OR(ISBLANK(B131),ISNA(C131)),"",B131-C131)</f>
        <v/>
      </c>
      <c r="E131" s="65" t="n">
        <f aca="false">IF(A131&lt;$B$4,NA(),IF(A131=$B$4,$B$5,F130+G130))</f>
        <v>1.5812748534442E-005</v>
      </c>
      <c r="F131" s="66" t="n">
        <f aca="false">IF(A131&lt;$B$4,NA(),E131+$D$5*(B131-E131))</f>
        <v>9.48764912066522E-006</v>
      </c>
      <c r="G131" s="67" t="n">
        <f aca="false">IF(A131&lt;$B$4,NA(),IF(A131=$B$4,$B$6,G130+$D$8*(E131-E130-G130)))</f>
        <v>3.45049072668284E-006</v>
      </c>
    </row>
    <row r="132" customFormat="false" ht="12.75" hidden="false" customHeight="false" outlineLevel="0" collapsed="false">
      <c r="A132" s="33" t="n">
        <v>121</v>
      </c>
      <c r="B132" s="68"/>
      <c r="C132" s="27" t="e">
        <f aca="false">IF(OR(A132&lt;=$B$4,ISBLANK(B131)),NA(),E132)</f>
        <v>#N/A</v>
      </c>
      <c r="D132" s="28" t="str">
        <f aca="false">IF(OR(ISBLANK(B132),ISNA(C132)),"",B132-C132)</f>
        <v/>
      </c>
      <c r="E132" s="65" t="n">
        <f aca="false">IF(A132&lt;$B$4,NA(),IF(A132=$B$4,$B$5,F131+G131))</f>
        <v>1.29381398473481E-005</v>
      </c>
      <c r="F132" s="66" t="n">
        <f aca="false">IF(A132&lt;$B$4,NA(),E132+$D$5*(B132-E132))</f>
        <v>7.76288390840884E-006</v>
      </c>
      <c r="G132" s="67" t="n">
        <f aca="false">IF(A132&lt;$B$4,NA(),IF(A132=$B$4,$B$6,G131+$D$8*(E132-E131-G131)))</f>
        <v>1.55296090254979E-006</v>
      </c>
    </row>
    <row r="133" customFormat="false" ht="12.75" hidden="false" customHeight="false" outlineLevel="0" collapsed="false">
      <c r="A133" s="33" t="n">
        <v>122</v>
      </c>
      <c r="B133" s="68"/>
      <c r="C133" s="27" t="e">
        <f aca="false">IF(OR(A133&lt;=$B$4,ISBLANK(B132)),NA(),E133)</f>
        <v>#N/A</v>
      </c>
      <c r="D133" s="28" t="str">
        <f aca="false">IF(OR(ISBLANK(B133),ISNA(C133)),"",B133-C133)</f>
        <v/>
      </c>
      <c r="E133" s="65" t="n">
        <f aca="false">IF(A133&lt;$B$4,NA(),IF(A133=$B$4,$B$5,F132+G132))</f>
        <v>9.31584481095863E-006</v>
      </c>
      <c r="F133" s="66" t="n">
        <f aca="false">IF(A133&lt;$B$4,NA(),E133+$D$5*(B133-E133))</f>
        <v>5.58950688657518E-006</v>
      </c>
      <c r="G133" s="67" t="n">
        <f aca="false">IF(A133&lt;$B$4,NA(),IF(A133=$B$4,$B$6,G132+$D$8*(E133-E132-G132)))</f>
        <v>3.8412086802753E-010</v>
      </c>
    </row>
    <row r="134" customFormat="false" ht="12.75" hidden="false" customHeight="false" outlineLevel="0" collapsed="false">
      <c r="A134" s="33" t="n">
        <v>123</v>
      </c>
      <c r="B134" s="68"/>
      <c r="C134" s="27" t="e">
        <f aca="false">IF(OR(A134&lt;=$B$4,ISBLANK(B133)),NA(),E134)</f>
        <v>#N/A</v>
      </c>
      <c r="D134" s="28" t="str">
        <f aca="false">IF(OR(ISBLANK(B134),ISNA(C134)),"",B134-C134)</f>
        <v/>
      </c>
      <c r="E134" s="65" t="n">
        <f aca="false">IF(A134&lt;$B$4,NA(),IF(A134=$B$4,$B$5,F133+G133))</f>
        <v>5.58989100744321E-006</v>
      </c>
      <c r="F134" s="66" t="n">
        <f aca="false">IF(A134&lt;$B$4,NA(),E134+$D$5*(B134-E134))</f>
        <v>3.35393460446592E-006</v>
      </c>
      <c r="G134" s="67" t="n">
        <f aca="false">IF(A134&lt;$B$4,NA(),IF(A134=$B$4,$B$6,G133+$D$8*(E134-E133-G133)))</f>
        <v>-1.11751725644701E-006</v>
      </c>
    </row>
    <row r="135" customFormat="false" ht="12.75" hidden="false" customHeight="false" outlineLevel="0" collapsed="false">
      <c r="A135" s="33" t="n">
        <v>124</v>
      </c>
      <c r="B135" s="68"/>
      <c r="C135" s="27" t="e">
        <f aca="false">IF(OR(A135&lt;=$B$4,ISBLANK(B134)),NA(),E135)</f>
        <v>#N/A</v>
      </c>
      <c r="D135" s="28" t="str">
        <f aca="false">IF(OR(ISBLANK(B135),ISNA(C135)),"",B135-C135)</f>
        <v/>
      </c>
      <c r="E135" s="65" t="n">
        <f aca="false">IF(A135&lt;$B$4,NA(),IF(A135=$B$4,$B$5,F134+G134))</f>
        <v>2.23641734801892E-006</v>
      </c>
      <c r="F135" s="66" t="n">
        <f aca="false">IF(A135&lt;$B$4,NA(),E135+$D$5*(B135-E135))</f>
        <v>1.34185040881135E-006</v>
      </c>
      <c r="G135" s="67" t="n">
        <f aca="false">IF(A135&lt;$B$4,NA(),IF(A135=$B$4,$B$6,G134+$D$8*(E135-E134-G134)))</f>
        <v>-1.78830417734019E-006</v>
      </c>
    </row>
    <row r="136" customFormat="false" ht="12.75" hidden="false" customHeight="false" outlineLevel="0" collapsed="false">
      <c r="A136" s="33" t="n">
        <v>125</v>
      </c>
      <c r="B136" s="68"/>
      <c r="C136" s="27" t="e">
        <f aca="false">IF(OR(A136&lt;=$B$4,ISBLANK(B135)),NA(),E136)</f>
        <v>#N/A</v>
      </c>
      <c r="D136" s="28" t="str">
        <f aca="false">IF(OR(ISBLANK(B136),ISNA(C136)),"",B136-C136)</f>
        <v/>
      </c>
      <c r="E136" s="65" t="n">
        <f aca="false">IF(A136&lt;$B$4,NA(),IF(A136=$B$4,$B$5,F135+G135))</f>
        <v>-4.46453768528844E-007</v>
      </c>
      <c r="F136" s="66" t="n">
        <f aca="false">IF(A136&lt;$B$4,NA(),E136+$D$5*(B136-E136))</f>
        <v>-2.67872261117306E-007</v>
      </c>
      <c r="G136" s="67" t="n">
        <f aca="false">IF(A136&lt;$B$4,NA(),IF(A136=$B$4,$B$6,G135+$D$8*(E136-E135-G135)))</f>
        <v>-2.05667425910246E-006</v>
      </c>
    </row>
    <row r="137" customFormat="false" ht="12.75" hidden="false" customHeight="false" outlineLevel="0" collapsed="false">
      <c r="A137" s="33" t="n">
        <v>126</v>
      </c>
      <c r="B137" s="68"/>
      <c r="C137" s="27" t="e">
        <f aca="false">IF(OR(A137&lt;=$B$4,ISBLANK(B136)),NA(),E137)</f>
        <v>#N/A</v>
      </c>
      <c r="D137" s="28" t="str">
        <f aca="false">IF(OR(ISBLANK(B137),ISNA(C137)),"",B137-C137)</f>
        <v/>
      </c>
      <c r="E137" s="65" t="n">
        <f aca="false">IF(A137&lt;$B$4,NA(),IF(A137=$B$4,$B$5,F136+G136))</f>
        <v>-2.32454652021977E-006</v>
      </c>
      <c r="F137" s="66" t="n">
        <f aca="false">IF(A137&lt;$B$4,NA(),E137+$D$5*(B137-E137))</f>
        <v>-1.39472791213186E-006</v>
      </c>
      <c r="G137" s="67" t="n">
        <f aca="false">IF(A137&lt;$B$4,NA(),IF(A137=$B$4,$B$6,G136+$D$8*(E137-E136-G136)))</f>
        <v>-2.003099806879E-006</v>
      </c>
    </row>
    <row r="138" customFormat="false" ht="12.75" hidden="false" customHeight="false" outlineLevel="0" collapsed="false">
      <c r="A138" s="33" t="n">
        <v>127</v>
      </c>
      <c r="B138" s="68"/>
      <c r="C138" s="27" t="e">
        <f aca="false">IF(OR(A138&lt;=$B$4,ISBLANK(B137)),NA(),E138)</f>
        <v>#N/A</v>
      </c>
      <c r="D138" s="28" t="str">
        <f aca="false">IF(OR(ISBLANK(B138),ISNA(C138)),"",B138-C138)</f>
        <v/>
      </c>
      <c r="E138" s="65" t="n">
        <f aca="false">IF(A138&lt;$B$4,NA(),IF(A138=$B$4,$B$5,F137+G137))</f>
        <v>-3.39782771901086E-006</v>
      </c>
      <c r="F138" s="66" t="n">
        <f aca="false">IF(A138&lt;$B$4,NA(),E138+$D$5*(B138-E138))</f>
        <v>-2.03869663140652E-006</v>
      </c>
      <c r="G138" s="67" t="n">
        <f aca="false">IF(A138&lt;$B$4,NA(),IF(A138=$B$4,$B$6,G137+$D$8*(E138-E137-G137)))</f>
        <v>-1.72415422445263E-006</v>
      </c>
    </row>
    <row r="139" customFormat="false" ht="12.75" hidden="false" customHeight="false" outlineLevel="0" collapsed="false">
      <c r="A139" s="33" t="n">
        <v>128</v>
      </c>
      <c r="B139" s="68"/>
      <c r="C139" s="27" t="e">
        <f aca="false">IF(OR(A139&lt;=$B$4,ISBLANK(B138)),NA(),E139)</f>
        <v>#N/A</v>
      </c>
      <c r="D139" s="28" t="str">
        <f aca="false">IF(OR(ISBLANK(B139),ISNA(C139)),"",B139-C139)</f>
        <v/>
      </c>
      <c r="E139" s="65" t="n">
        <f aca="false">IF(A139&lt;$B$4,NA(),IF(A139=$B$4,$B$5,F138+G138))</f>
        <v>-3.76285085585915E-006</v>
      </c>
      <c r="F139" s="66" t="n">
        <f aca="false">IF(A139&lt;$B$4,NA(),E139+$D$5*(B139-E139))</f>
        <v>-2.25771051351549E-006</v>
      </c>
      <c r="G139" s="67" t="n">
        <f aca="false">IF(A139&lt;$B$4,NA(),IF(A139=$B$4,$B$6,G138+$D$8*(E139-E138-G138)))</f>
        <v>-1.31641489817133E-006</v>
      </c>
    </row>
    <row r="140" customFormat="false" ht="12.75" hidden="false" customHeight="false" outlineLevel="0" collapsed="false">
      <c r="A140" s="33" t="n">
        <v>129</v>
      </c>
      <c r="B140" s="68"/>
      <c r="C140" s="27" t="e">
        <f aca="false">IF(OR(A140&lt;=$B$4,ISBLANK(B139)),NA(),E140)</f>
        <v>#N/A</v>
      </c>
      <c r="D140" s="28" t="str">
        <f aca="false">IF(OR(ISBLANK(B140),ISNA(C140)),"",B140-C140)</f>
        <v/>
      </c>
      <c r="E140" s="65" t="n">
        <f aca="false">IF(A140&lt;$B$4,NA(),IF(A140=$B$4,$B$5,F139+G139))</f>
        <v>-3.57412541168681E-006</v>
      </c>
      <c r="F140" s="66" t="n">
        <f aca="false">IF(A140&lt;$B$4,NA(),E140+$D$5*(B140-E140))</f>
        <v>-2.14447524701209E-006</v>
      </c>
      <c r="G140" s="67" t="n">
        <f aca="false">IF(A140&lt;$B$4,NA(),IF(A140=$B$4,$B$6,G139+$D$8*(E140-E139-G139)))</f>
        <v>-8.64872795468228E-007</v>
      </c>
    </row>
    <row r="141" customFormat="false" ht="12.75" hidden="false" customHeight="false" outlineLevel="0" collapsed="false">
      <c r="A141" s="33" t="n">
        <v>130</v>
      </c>
      <c r="B141" s="68"/>
      <c r="C141" s="27" t="e">
        <f aca="false">IF(OR(A141&lt;=$B$4,ISBLANK(B140)),NA(),E141)</f>
        <v>#N/A</v>
      </c>
      <c r="D141" s="28" t="str">
        <f aca="false">IF(OR(ISBLANK(B141),ISNA(C141)),"",B141-C141)</f>
        <v/>
      </c>
      <c r="E141" s="65" t="n">
        <f aca="false">IF(A141&lt;$B$4,NA(),IF(A141=$B$4,$B$5,F140+G140))</f>
        <v>-3.00934804248032E-006</v>
      </c>
      <c r="F141" s="66" t="n">
        <f aca="false">IF(A141&lt;$B$4,NA(),E141+$D$5*(B141-E141))</f>
        <v>-1.80560882548819E-006</v>
      </c>
      <c r="G141" s="67" t="n">
        <f aca="false">IF(A141&lt;$B$4,NA(),IF(A141=$B$4,$B$6,G140+$D$8*(E141-E140-G140)))</f>
        <v>-4.3597774606581E-007</v>
      </c>
    </row>
    <row r="142" customFormat="false" ht="12.75" hidden="false" customHeight="false" outlineLevel="0" collapsed="false">
      <c r="A142" s="33" t="n">
        <v>131</v>
      </c>
      <c r="B142" s="68"/>
      <c r="C142" s="27" t="e">
        <f aca="false">IF(OR(A142&lt;=$B$4,ISBLANK(B141)),NA(),E142)</f>
        <v>#N/A</v>
      </c>
      <c r="D142" s="28" t="str">
        <f aca="false">IF(OR(ISBLANK(B142),ISNA(C142)),"",B142-C142)</f>
        <v/>
      </c>
      <c r="E142" s="65" t="n">
        <f aca="false">IF(A142&lt;$B$4,NA(),IF(A142=$B$4,$B$5,F141+G141))</f>
        <v>-2.241586571554E-006</v>
      </c>
      <c r="F142" s="66" t="n">
        <f aca="false">IF(A142&lt;$B$4,NA(),E142+$D$5*(B142-E142))</f>
        <v>-1.3449519429324E-006</v>
      </c>
      <c r="G142" s="67" t="n">
        <f aca="false">IF(A142&lt;$B$4,NA(),IF(A142=$B$4,$B$6,G141+$D$8*(E142-E141-G141)))</f>
        <v>-7.48559809681724E-008</v>
      </c>
    </row>
    <row r="143" customFormat="false" ht="12.75" hidden="false" customHeight="false" outlineLevel="0" collapsed="false">
      <c r="A143" s="33" t="n">
        <v>132</v>
      </c>
      <c r="B143" s="68"/>
      <c r="C143" s="27" t="e">
        <f aca="false">IF(OR(A143&lt;=$B$4,ISBLANK(B142)),NA(),E143)</f>
        <v>#N/A</v>
      </c>
      <c r="D143" s="28" t="str">
        <f aca="false">IF(OR(ISBLANK(B143),ISNA(C143)),"",B143-C143)</f>
        <v/>
      </c>
      <c r="E143" s="65" t="n">
        <f aca="false">IF(A143&lt;$B$4,NA(),IF(A143=$B$4,$B$5,F142+G142))</f>
        <v>-1.41980792390057E-006</v>
      </c>
      <c r="F143" s="66" t="n">
        <f aca="false">IF(A143&lt;$B$4,NA(),E143+$D$5*(B143-E143))</f>
        <v>-8.51884754340344E-007</v>
      </c>
      <c r="G143" s="67" t="n">
        <f aca="false">IF(A143&lt;$B$4,NA(),IF(A143=$B$4,$B$6,G142+$D$8*(E143-E142-G142)))</f>
        <v>1.94134407618308E-007</v>
      </c>
    </row>
    <row r="144" customFormat="false" ht="12.75" hidden="false" customHeight="false" outlineLevel="0" collapsed="false">
      <c r="A144" s="33" t="n">
        <v>133</v>
      </c>
      <c r="B144" s="68"/>
      <c r="C144" s="27" t="e">
        <f aca="false">IF(OR(A144&lt;=$B$4,ISBLANK(B143)),NA(),E144)</f>
        <v>#N/A</v>
      </c>
      <c r="D144" s="28" t="str">
        <f aca="false">IF(OR(ISBLANK(B144),ISNA(C144)),"",B144-C144)</f>
        <v/>
      </c>
      <c r="E144" s="65" t="n">
        <f aca="false">IF(A144&lt;$B$4,NA(),IF(A144=$B$4,$B$5,F143+G143))</f>
        <v>-6.57750346722036E-007</v>
      </c>
      <c r="F144" s="66" t="n">
        <f aca="false">IF(A144&lt;$B$4,NA(),E144+$D$5*(B144-E144))</f>
        <v>-3.94650208033222E-007</v>
      </c>
      <c r="G144" s="67" t="n">
        <f aca="false">IF(A144&lt;$B$4,NA(),IF(A144=$B$4,$B$6,G143+$D$8*(E144-E143-G143)))</f>
        <v>3.64511358486376E-007</v>
      </c>
    </row>
    <row r="145" customFormat="false" ht="12.75" hidden="false" customHeight="false" outlineLevel="0" collapsed="false">
      <c r="A145" s="33" t="n">
        <v>134</v>
      </c>
      <c r="B145" s="68"/>
      <c r="C145" s="27" t="e">
        <f aca="false">IF(OR(A145&lt;=$B$4,ISBLANK(B144)),NA(),E145)</f>
        <v>#N/A</v>
      </c>
      <c r="D145" s="28" t="str">
        <f aca="false">IF(OR(ISBLANK(B145),ISNA(C145)),"",B145-C145)</f>
        <v/>
      </c>
      <c r="E145" s="65" t="n">
        <f aca="false">IF(A145&lt;$B$4,NA(),IF(A145=$B$4,$B$5,F144+G144))</f>
        <v>-3.01388495468454E-008</v>
      </c>
      <c r="F145" s="66" t="n">
        <f aca="false">IF(A145&lt;$B$4,NA(),E145+$D$5*(B145-E145))</f>
        <v>-1.80833097281072E-008</v>
      </c>
      <c r="G145" s="67" t="n">
        <f aca="false">IF(A145&lt;$B$4,NA(),IF(A145=$B$4,$B$6,G144+$D$8*(E145-E144-G144)))</f>
        <v>4.43441400093021E-007</v>
      </c>
    </row>
    <row r="146" customFormat="false" ht="12.75" hidden="false" customHeight="false" outlineLevel="0" collapsed="false">
      <c r="A146" s="33" t="n">
        <v>135</v>
      </c>
      <c r="B146" s="68"/>
      <c r="C146" s="27" t="e">
        <f aca="false">IF(OR(A146&lt;=$B$4,ISBLANK(B145)),NA(),E146)</f>
        <v>#N/A</v>
      </c>
      <c r="D146" s="28" t="str">
        <f aca="false">IF(OR(ISBLANK(B146),ISNA(C146)),"",B146-C146)</f>
        <v/>
      </c>
      <c r="E146" s="65" t="n">
        <f aca="false">IF(A146&lt;$B$4,NA(),IF(A146=$B$4,$B$5,F145+G145))</f>
        <v>4.25358090364913E-007</v>
      </c>
      <c r="F146" s="66" t="n">
        <f aca="false">IF(A146&lt;$B$4,NA(),E146+$D$5*(B146-E146))</f>
        <v>2.55214854218948E-007</v>
      </c>
      <c r="G146" s="67" t="n">
        <f aca="false">IF(A146&lt;$B$4,NA(),IF(A146=$B$4,$B$6,G145+$D$8*(E146-E145-G145)))</f>
        <v>4.47058062038642E-007</v>
      </c>
    </row>
    <row r="147" customFormat="false" ht="12.75" hidden="false" customHeight="false" outlineLevel="0" collapsed="false">
      <c r="A147" s="33" t="n">
        <v>136</v>
      </c>
      <c r="B147" s="68"/>
      <c r="C147" s="27" t="e">
        <f aca="false">IF(OR(A147&lt;=$B$4,ISBLANK(B146)),NA(),E147)</f>
        <v>#N/A</v>
      </c>
      <c r="D147" s="28" t="str">
        <f aca="false">IF(OR(ISBLANK(B147),ISNA(C147)),"",B147-C147)</f>
        <v/>
      </c>
      <c r="E147" s="65" t="n">
        <f aca="false">IF(A147&lt;$B$4,NA(),IF(A147=$B$4,$B$5,F146+G146))</f>
        <v>7.0227291625759E-007</v>
      </c>
      <c r="F147" s="66" t="n">
        <f aca="false">IF(A147&lt;$B$4,NA(),E147+$D$5*(B147-E147))</f>
        <v>4.21363749754554E-007</v>
      </c>
      <c r="G147" s="67" t="n">
        <f aca="false">IF(A147&lt;$B$4,NA(),IF(A147=$B$4,$B$6,G146+$D$8*(E147-E146-G146)))</f>
        <v>3.96015091194852E-007</v>
      </c>
    </row>
    <row r="148" customFormat="false" ht="12.75" hidden="false" customHeight="false" outlineLevel="0" collapsed="false">
      <c r="A148" s="33" t="n">
        <v>137</v>
      </c>
      <c r="B148" s="68"/>
      <c r="C148" s="27" t="e">
        <f aca="false">IF(OR(A148&lt;=$B$4,ISBLANK(B147)),NA(),E148)</f>
        <v>#N/A</v>
      </c>
      <c r="D148" s="28" t="str">
        <f aca="false">IF(OR(ISBLANK(B148),ISNA(C148)),"",B148-C148)</f>
        <v/>
      </c>
      <c r="E148" s="65" t="n">
        <f aca="false">IF(A148&lt;$B$4,NA(),IF(A148=$B$4,$B$5,F147+G147))</f>
        <v>8.17378840949406E-007</v>
      </c>
      <c r="F148" s="66" t="n">
        <f aca="false">IF(A148&lt;$B$4,NA(),E148+$D$5*(B148-E148))</f>
        <v>4.90427304569644E-007</v>
      </c>
      <c r="G148" s="67" t="n">
        <f aca="false">IF(A148&lt;$B$4,NA(),IF(A148=$B$4,$B$6,G147+$D$8*(E148-E147-G147)))</f>
        <v>3.11742341243942E-007</v>
      </c>
    </row>
    <row r="149" customFormat="false" ht="12.75" hidden="false" customHeight="false" outlineLevel="0" collapsed="false">
      <c r="A149" s="33" t="n">
        <v>138</v>
      </c>
      <c r="B149" s="68"/>
      <c r="C149" s="27" t="e">
        <f aca="false">IF(OR(A149&lt;=$B$4,ISBLANK(B148)),NA(),E149)</f>
        <v>#N/A</v>
      </c>
      <c r="D149" s="28" t="str">
        <f aca="false">IF(OR(ISBLANK(B149),ISNA(C149)),"",B149-C149)</f>
        <v/>
      </c>
      <c r="E149" s="65" t="n">
        <f aca="false">IF(A149&lt;$B$4,NA(),IF(A149=$B$4,$B$5,F148+G148))</f>
        <v>8.02169645813585E-007</v>
      </c>
      <c r="F149" s="66" t="n">
        <f aca="false">IF(A149&lt;$B$4,NA(),E149+$D$5*(B149-E149))</f>
        <v>4.81301787488151E-007</v>
      </c>
      <c r="G149" s="67" t="n">
        <f aca="false">IF(A149&lt;$B$4,NA(),IF(A149=$B$4,$B$6,G148+$D$8*(E149-E148-G148)))</f>
        <v>2.13656880330013E-007</v>
      </c>
    </row>
    <row r="150" customFormat="false" ht="12.75" hidden="false" customHeight="false" outlineLevel="0" collapsed="false">
      <c r="A150" s="33" t="n">
        <v>139</v>
      </c>
      <c r="B150" s="68"/>
      <c r="C150" s="27" t="e">
        <f aca="false">IF(OR(A150&lt;=$B$4,ISBLANK(B149)),NA(),E150)</f>
        <v>#N/A</v>
      </c>
      <c r="D150" s="28" t="str">
        <f aca="false">IF(OR(ISBLANK(B150),ISNA(C150)),"",B150-C150)</f>
        <v/>
      </c>
      <c r="E150" s="65" t="n">
        <f aca="false">IF(A150&lt;$B$4,NA(),IF(A150=$B$4,$B$5,F149+G149))</f>
        <v>6.94958667818164E-007</v>
      </c>
      <c r="F150" s="66" t="n">
        <f aca="false">IF(A150&lt;$B$4,NA(),E150+$D$5*(B150-E150))</f>
        <v>4.16975200690898E-007</v>
      </c>
      <c r="G150" s="67" t="n">
        <f aca="false">IF(A150&lt;$B$4,NA(),IF(A150=$B$4,$B$6,G149+$D$8*(E150-E149-G149)))</f>
        <v>1.17396522832383E-007</v>
      </c>
    </row>
    <row r="151" customFormat="false" ht="12.75" hidden="false" customHeight="false" outlineLevel="0" collapsed="false">
      <c r="A151" s="33" t="n">
        <v>140</v>
      </c>
      <c r="B151" s="68"/>
      <c r="C151" s="27" t="e">
        <f aca="false">IF(OR(A151&lt;=$B$4,ISBLANK(B150)),NA(),E151)</f>
        <v>#N/A</v>
      </c>
      <c r="D151" s="28" t="str">
        <f aca="false">IF(OR(ISBLANK(B151),ISNA(C151)),"",B151-C151)</f>
        <v/>
      </c>
      <c r="E151" s="65" t="n">
        <f aca="false">IF(A151&lt;$B$4,NA(),IF(A151=$B$4,$B$5,F150+G150))</f>
        <v>5.34371723523281E-007</v>
      </c>
      <c r="F151" s="66" t="n">
        <f aca="false">IF(A151&lt;$B$4,NA(),E151+$D$5*(B151-E151))</f>
        <v>3.20623034113969E-007</v>
      </c>
      <c r="G151" s="67" t="n">
        <f aca="false">IF(A151&lt;$B$4,NA(),IF(A151=$B$4,$B$6,G150+$D$8*(E151-E150-G150)))</f>
        <v>3.40014826942029E-008</v>
      </c>
    </row>
    <row r="152" customFormat="false" ht="12.75" hidden="false" customHeight="false" outlineLevel="0" collapsed="false">
      <c r="A152" s="33" t="n">
        <v>141</v>
      </c>
      <c r="B152" s="68"/>
      <c r="C152" s="27" t="e">
        <f aca="false">IF(OR(A152&lt;=$B$4,ISBLANK(B151)),NA(),E152)</f>
        <v>#N/A</v>
      </c>
      <c r="D152" s="28" t="str">
        <f aca="false">IF(OR(ISBLANK(B152),ISNA(C152)),"",B152-C152)</f>
        <v/>
      </c>
      <c r="E152" s="65" t="n">
        <f aca="false">IF(A152&lt;$B$4,NA(),IF(A152=$B$4,$B$5,F151+G151))</f>
        <v>3.54624516808171E-007</v>
      </c>
      <c r="F152" s="66" t="n">
        <f aca="false">IF(A152&lt;$B$4,NA(),E152+$D$5*(B152-E152))</f>
        <v>2.12774710084903E-007</v>
      </c>
      <c r="G152" s="67" t="n">
        <f aca="false">IF(A152&lt;$B$4,NA(),IF(A152=$B$4,$B$6,G151+$D$8*(E152-E151-G151)))</f>
        <v>-3.01231241285908E-008</v>
      </c>
    </row>
    <row r="153" customFormat="false" ht="12.75" hidden="false" customHeight="false" outlineLevel="0" collapsed="false">
      <c r="A153" s="33" t="n">
        <v>142</v>
      </c>
      <c r="B153" s="68"/>
      <c r="C153" s="27" t="e">
        <f aca="false">IF(OR(A153&lt;=$B$4,ISBLANK(B152)),NA(),E153)</f>
        <v>#N/A</v>
      </c>
      <c r="D153" s="28" t="str">
        <f aca="false">IF(OR(ISBLANK(B153),ISNA(C153)),"",B153-C153)</f>
        <v/>
      </c>
      <c r="E153" s="65" t="n">
        <f aca="false">IF(A153&lt;$B$4,NA(),IF(A153=$B$4,$B$5,F152+G152))</f>
        <v>1.82651585956312E-007</v>
      </c>
      <c r="F153" s="66" t="n">
        <f aca="false">IF(A153&lt;$B$4,NA(),E153+$D$5*(B153-E153))</f>
        <v>1.09590951573787E-007</v>
      </c>
      <c r="G153" s="67" t="n">
        <f aca="false">IF(A153&lt;$B$4,NA(),IF(A153=$B$4,$B$6,G152+$D$8*(E153-E152-G152)))</f>
        <v>-7.26780661455714E-008</v>
      </c>
    </row>
    <row r="154" customFormat="false" ht="12.75" hidden="false" customHeight="false" outlineLevel="0" collapsed="false">
      <c r="A154" s="33" t="n">
        <v>143</v>
      </c>
      <c r="B154" s="68"/>
      <c r="C154" s="27" t="e">
        <f aca="false">IF(OR(A154&lt;=$B$4,ISBLANK(B153)),NA(),E154)</f>
        <v>#N/A</v>
      </c>
      <c r="D154" s="28" t="str">
        <f aca="false">IF(OR(ISBLANK(B154),ISNA(C154)),"",B154-C154)</f>
        <v/>
      </c>
      <c r="E154" s="65" t="n">
        <f aca="false">IF(A154&lt;$B$4,NA(),IF(A154=$B$4,$B$5,F153+G153))</f>
        <v>3.69128854282158E-008</v>
      </c>
      <c r="F154" s="66" t="n">
        <f aca="false">IF(A154&lt;$B$4,NA(),E154+$D$5*(B154-E154))</f>
        <v>2.21477312569295E-008</v>
      </c>
      <c r="G154" s="67" t="n">
        <f aca="false">IF(A154&lt;$B$4,NA(),IF(A154=$B$4,$B$6,G153+$D$8*(E154-E153-G153)))</f>
        <v>-9.45962564603289E-008</v>
      </c>
    </row>
    <row r="155" customFormat="false" ht="12.75" hidden="false" customHeight="false" outlineLevel="0" collapsed="false">
      <c r="A155" s="33" t="n">
        <v>144</v>
      </c>
      <c r="B155" s="68"/>
      <c r="C155" s="27" t="e">
        <f aca="false">IF(OR(A155&lt;=$B$4,ISBLANK(B154)),NA(),E155)</f>
        <v>#N/A</v>
      </c>
      <c r="D155" s="28" t="str">
        <f aca="false">IF(OR(ISBLANK(B155),ISNA(C155)),"",B155-C155)</f>
        <v/>
      </c>
      <c r="E155" s="65" t="n">
        <f aca="false">IF(A155&lt;$B$4,NA(),IF(A155=$B$4,$B$5,F154+G154))</f>
        <v>-7.24485252033994E-008</v>
      </c>
      <c r="F155" s="66" t="n">
        <f aca="false">IF(A155&lt;$B$4,NA(),E155+$D$5*(B155-E155))</f>
        <v>-4.34691151220396E-008</v>
      </c>
      <c r="G155" s="67" t="n">
        <f aca="false">IF(A155&lt;$B$4,NA(),IF(A155=$B$4,$B$6,G154+$D$8*(E155-E154-G154)))</f>
        <v>-9.90258027117148E-008</v>
      </c>
    </row>
    <row r="156" customFormat="false" ht="12.75" hidden="false" customHeight="false" outlineLevel="0" collapsed="false">
      <c r="A156" s="33" t="n">
        <v>145</v>
      </c>
      <c r="B156" s="68"/>
      <c r="C156" s="27" t="e">
        <f aca="false">IF(OR(A156&lt;=$B$4,ISBLANK(B155)),NA(),E156)</f>
        <v>#N/A</v>
      </c>
      <c r="D156" s="28" t="str">
        <f aca="false">IF(OR(ISBLANK(B156),ISNA(C156)),"",B156-C156)</f>
        <v/>
      </c>
      <c r="E156" s="65" t="n">
        <f aca="false">IF(A156&lt;$B$4,NA(),IF(A156=$B$4,$B$5,F155+G155))</f>
        <v>-1.42494917833754E-007</v>
      </c>
      <c r="F156" s="66" t="n">
        <f aca="false">IF(A156&lt;$B$4,NA(),E156+$D$5*(B156-E156))</f>
        <v>-8.54969507002526E-008</v>
      </c>
      <c r="G156" s="67" t="n">
        <f aca="false">IF(A156&lt;$B$4,NA(),IF(A156=$B$4,$B$6,G155+$D$8*(E156-E155-G155)))</f>
        <v>-9.03319796873068E-008</v>
      </c>
    </row>
    <row r="157" customFormat="false" ht="12.75" hidden="false" customHeight="false" outlineLevel="0" collapsed="false">
      <c r="A157" s="33" t="n">
        <v>146</v>
      </c>
      <c r="B157" s="68"/>
      <c r="C157" s="27" t="e">
        <f aca="false">IF(OR(A157&lt;=$B$4,ISBLANK(B156)),NA(),E157)</f>
        <v>#N/A</v>
      </c>
      <c r="D157" s="28" t="str">
        <f aca="false">IF(OR(ISBLANK(B157),ISNA(C157)),"",B157-C157)</f>
        <v/>
      </c>
      <c r="E157" s="65" t="n">
        <f aca="false">IF(A157&lt;$B$4,NA(),IF(A157=$B$4,$B$5,F156+G156))</f>
        <v>-1.75828930387559E-007</v>
      </c>
      <c r="F157" s="66" t="n">
        <f aca="false">IF(A157&lt;$B$4,NA(),E157+$D$5*(B157-E157))</f>
        <v>-1.05497358232536E-007</v>
      </c>
      <c r="G157" s="67" t="n">
        <f aca="false">IF(A157&lt;$B$4,NA(),IF(A157=$B$4,$B$6,G156+$D$8*(E157-E156-G156)))</f>
        <v>-7.32325895472563E-008</v>
      </c>
    </row>
    <row r="158" customFormat="false" ht="12.75" hidden="false" customHeight="false" outlineLevel="0" collapsed="false">
      <c r="A158" s="33" t="n">
        <v>147</v>
      </c>
      <c r="B158" s="68"/>
      <c r="C158" s="27" t="e">
        <f aca="false">IF(OR(A158&lt;=$B$4,ISBLANK(B157)),NA(),E158)</f>
        <v>#N/A</v>
      </c>
      <c r="D158" s="28" t="str">
        <f aca="false">IF(OR(ISBLANK(B158),ISNA(C158)),"",B158-C158)</f>
        <v/>
      </c>
      <c r="E158" s="65" t="n">
        <f aca="false">IF(A158&lt;$B$4,NA(),IF(A158=$B$4,$B$5,F157+G157))</f>
        <v>-1.78729947779792E-007</v>
      </c>
      <c r="F158" s="66" t="n">
        <f aca="false">IF(A158&lt;$B$4,NA(),E158+$D$5*(B158-E158))</f>
        <v>-1.07237968667875E-007</v>
      </c>
      <c r="G158" s="67" t="n">
        <f aca="false">IF(A158&lt;$B$4,NA(),IF(A158=$B$4,$B$6,G157+$D$8*(E158-E157-G157)))</f>
        <v>-5.21331179007492E-008</v>
      </c>
    </row>
    <row r="159" customFormat="false" ht="12.75" hidden="false" customHeight="false" outlineLevel="0" collapsed="false">
      <c r="A159" s="33" t="n">
        <v>148</v>
      </c>
      <c r="B159" s="68"/>
      <c r="C159" s="27" t="e">
        <f aca="false">IF(OR(A159&lt;=$B$4,ISBLANK(B158)),NA(),E159)</f>
        <v>#N/A</v>
      </c>
      <c r="D159" s="28" t="str">
        <f aca="false">IF(OR(ISBLANK(B159),ISNA(C159)),"",B159-C159)</f>
        <v/>
      </c>
      <c r="E159" s="65" t="n">
        <f aca="false">IF(A159&lt;$B$4,NA(),IF(A159=$B$4,$B$5,F158+G158))</f>
        <v>-1.59371086568624E-007</v>
      </c>
      <c r="F159" s="66" t="n">
        <f aca="false">IF(A159&lt;$B$4,NA(),E159+$D$5*(B159-E159))</f>
        <v>-9.56226519411746E-008</v>
      </c>
      <c r="G159" s="67" t="n">
        <f aca="false">IF(A159&lt;$B$4,NA(),IF(A159=$B$4,$B$6,G158+$D$8*(E159-E158-G158)))</f>
        <v>-3.06855241671741E-008</v>
      </c>
    </row>
    <row r="160" customFormat="false" ht="12.75" hidden="false" customHeight="false" outlineLevel="0" collapsed="false">
      <c r="A160" s="33" t="n">
        <v>149</v>
      </c>
      <c r="B160" s="68"/>
      <c r="C160" s="27" t="e">
        <f aca="false">IF(OR(A160&lt;=$B$4,ISBLANK(B159)),NA(),E160)</f>
        <v>#N/A</v>
      </c>
      <c r="D160" s="28" t="str">
        <f aca="false">IF(OR(ISBLANK(B160),ISNA(C160)),"",B160-C160)</f>
        <v/>
      </c>
      <c r="E160" s="65" t="n">
        <f aca="false">IF(A160&lt;$B$4,NA(),IF(A160=$B$4,$B$5,F159+G159))</f>
        <v>-1.26308176108349E-007</v>
      </c>
      <c r="F160" s="66" t="n">
        <f aca="false">IF(A160&lt;$B$4,NA(),E160+$D$5*(B160-E160))</f>
        <v>-7.57849056650092E-008</v>
      </c>
      <c r="G160" s="67" t="n">
        <f aca="false">IF(A160&lt;$B$4,NA(),IF(A160=$B$4,$B$6,G159+$D$8*(E160-E159-G159)))</f>
        <v>-1.15609937789392E-008</v>
      </c>
    </row>
    <row r="161" customFormat="false" ht="12.75" hidden="false" customHeight="false" outlineLevel="0" collapsed="false">
      <c r="A161" s="33" t="n">
        <v>150</v>
      </c>
      <c r="B161" s="68"/>
      <c r="C161" s="27" t="e">
        <f aca="false">IF(OR(A161&lt;=$B$4,ISBLANK(B160)),NA(),E161)</f>
        <v>#N/A</v>
      </c>
      <c r="D161" s="28" t="str">
        <f aca="false">IF(OR(ISBLANK(B161),ISNA(C161)),"",B161-C161)</f>
        <v/>
      </c>
      <c r="E161" s="65" t="n">
        <f aca="false">IF(A161&lt;$B$4,NA(),IF(A161=$B$4,$B$5,F160+G160))</f>
        <v>-8.73458994439484E-008</v>
      </c>
      <c r="F161" s="66" t="n">
        <f aca="false">IF(A161&lt;$B$4,NA(),E161+$D$5*(B161-E161))</f>
        <v>-5.24075396663691E-008</v>
      </c>
      <c r="G161" s="67" t="n">
        <f aca="false">IF(A161&lt;$B$4,NA(),IF(A161=$B$4,$B$6,G160+$D$8*(E161-E160-G160)))</f>
        <v>3.59598735406264E-009</v>
      </c>
    </row>
    <row r="162" customFormat="false" ht="12.75" hidden="false" customHeight="false" outlineLevel="0" collapsed="false">
      <c r="A162" s="33" t="n">
        <v>151</v>
      </c>
      <c r="B162" s="68"/>
      <c r="C162" s="27" t="e">
        <f aca="false">IF(OR(A162&lt;=$B$4,ISBLANK(B161)),NA(),E162)</f>
        <v>#N/A</v>
      </c>
      <c r="D162" s="28" t="str">
        <f aca="false">IF(OR(ISBLANK(B162),ISNA(C162)),"",B162-C162)</f>
        <v/>
      </c>
      <c r="E162" s="65" t="n">
        <f aca="false">IF(A162&lt;$B$4,NA(),IF(A162=$B$4,$B$5,F161+G161))</f>
        <v>-4.88115523123064E-008</v>
      </c>
      <c r="F162" s="66" t="n">
        <f aca="false">IF(A162&lt;$B$4,NA(),E162+$D$5*(B162-E162))</f>
        <v>-2.92869313873839E-008</v>
      </c>
      <c r="G162" s="67" t="n">
        <f aca="false">IF(A162&lt;$B$4,NA(),IF(A162=$B$4,$B$6,G161+$D$8*(E162-E161-G161)))</f>
        <v>1.40774952873365E-008</v>
      </c>
    </row>
    <row r="163" customFormat="false" ht="12.75" hidden="false" customHeight="false" outlineLevel="0" collapsed="false">
      <c r="A163" s="33" t="n">
        <v>152</v>
      </c>
      <c r="B163" s="68"/>
      <c r="C163" s="27" t="e">
        <f aca="false">IF(OR(A163&lt;=$B$4,ISBLANK(B162)),NA(),E163)</f>
        <v>#N/A</v>
      </c>
      <c r="D163" s="28" t="str">
        <f aca="false">IF(OR(ISBLANK(B163),ISNA(C163)),"",B163-C163)</f>
        <v/>
      </c>
      <c r="E163" s="65" t="n">
        <f aca="false">IF(A163&lt;$B$4,NA(),IF(A163=$B$4,$B$5,F162+G162))</f>
        <v>-1.52094361000474E-008</v>
      </c>
      <c r="F163" s="66" t="n">
        <f aca="false">IF(A163&lt;$B$4,NA(),E163+$D$5*(B163-E163))</f>
        <v>-9.12566166002844E-009</v>
      </c>
      <c r="G163" s="67" t="n">
        <f aca="false">IF(A163&lt;$B$4,NA(),IF(A163=$B$4,$B$6,G162+$D$8*(E163-E162-G162)))</f>
        <v>1.99348815648132E-008</v>
      </c>
    </row>
    <row r="164" customFormat="false" ht="12.75" hidden="false" customHeight="false" outlineLevel="0" collapsed="false">
      <c r="A164" s="33" t="n">
        <v>153</v>
      </c>
      <c r="B164" s="68"/>
      <c r="C164" s="27" t="e">
        <f aca="false">IF(OR(A164&lt;=$B$4,ISBLANK(B163)),NA(),E164)</f>
        <v>#N/A</v>
      </c>
      <c r="D164" s="28" t="str">
        <f aca="false">IF(OR(ISBLANK(B164),ISNA(C164)),"",B164-C164)</f>
        <v/>
      </c>
      <c r="E164" s="65" t="n">
        <f aca="false">IF(A164&lt;$B$4,NA(),IF(A164=$B$4,$B$5,F163+G163))</f>
        <v>1.08092199047848E-008</v>
      </c>
      <c r="F164" s="66" t="n">
        <f aca="false">IF(A164&lt;$B$4,NA(),E164+$D$5*(B164-E164))</f>
        <v>6.48553194287087E-009</v>
      </c>
      <c r="G164" s="67" t="n">
        <f aca="false">IF(A164&lt;$B$4,NA(),IF(A164=$B$4,$B$6,G163+$D$8*(E164-E163-G163)))</f>
        <v>2.17600138968189E-008</v>
      </c>
    </row>
    <row r="165" customFormat="false" ht="12.75" hidden="false" customHeight="false" outlineLevel="0" collapsed="false">
      <c r="A165" s="33" t="n">
        <v>154</v>
      </c>
      <c r="B165" s="68"/>
      <c r="C165" s="27" t="e">
        <f aca="false">IF(OR(A165&lt;=$B$4,ISBLANK(B164)),NA(),E165)</f>
        <v>#N/A</v>
      </c>
      <c r="D165" s="28" t="str">
        <f aca="false">IF(OR(ISBLANK(B165),ISNA(C165)),"",B165-C165)</f>
        <v/>
      </c>
      <c r="E165" s="65" t="n">
        <f aca="false">IF(A165&lt;$B$4,NA(),IF(A165=$B$4,$B$5,F164+G164))</f>
        <v>2.82455458396898E-008</v>
      </c>
      <c r="F165" s="66" t="n">
        <f aca="false">IF(A165&lt;$B$4,NA(),E165+$D$5*(B165-E165))</f>
        <v>1.69473275038139E-008</v>
      </c>
      <c r="G165" s="67" t="n">
        <f aca="false">IF(A165&lt;$B$4,NA(),IF(A165=$B$4,$B$6,G164+$D$8*(E165-E164-G164)))</f>
        <v>2.04629075082447E-008</v>
      </c>
    </row>
    <row r="166" customFormat="false" ht="12.75" hidden="false" customHeight="false" outlineLevel="0" collapsed="false">
      <c r="A166" s="33" t="n">
        <v>155</v>
      </c>
      <c r="B166" s="68"/>
      <c r="C166" s="27" t="e">
        <f aca="false">IF(OR(A166&lt;=$B$4,ISBLANK(B165)),NA(),E166)</f>
        <v>#N/A</v>
      </c>
      <c r="D166" s="28" t="str">
        <f aca="false">IF(OR(ISBLANK(B166),ISNA(C166)),"",B166-C166)</f>
        <v/>
      </c>
      <c r="E166" s="65" t="n">
        <f aca="false">IF(A166&lt;$B$4,NA(),IF(A166=$B$4,$B$5,F165+G165))</f>
        <v>3.74102350120586E-008</v>
      </c>
      <c r="F166" s="66" t="n">
        <f aca="false">IF(A166&lt;$B$4,NA(),E166+$D$5*(B166-E166))</f>
        <v>2.24461410072352E-008</v>
      </c>
      <c r="G166" s="67" t="n">
        <f aca="false">IF(A166&lt;$B$4,NA(),IF(A166=$B$4,$B$6,G165+$D$8*(E166-E165-G165)))</f>
        <v>1.7073442007482E-008</v>
      </c>
    </row>
    <row r="167" customFormat="false" ht="12.75" hidden="false" customHeight="false" outlineLevel="0" collapsed="false">
      <c r="A167" s="33" t="n">
        <v>156</v>
      </c>
      <c r="B167" s="68"/>
      <c r="C167" s="27" t="e">
        <f aca="false">IF(OR(A167&lt;=$B$4,ISBLANK(B166)),NA(),E167)</f>
        <v>#N/A</v>
      </c>
      <c r="D167" s="28" t="str">
        <f aca="false">IF(OR(ISBLANK(B167),ISNA(C167)),"",B167-C167)</f>
        <v/>
      </c>
      <c r="E167" s="65" t="n">
        <f aca="false">IF(A167&lt;$B$4,NA(),IF(A167=$B$4,$B$5,F166+G166))</f>
        <v>3.95195830147171E-008</v>
      </c>
      <c r="F167" s="66" t="n">
        <f aca="false">IF(A167&lt;$B$4,NA(),E167+$D$5*(B167-E167))</f>
        <v>2.37117498088303E-008</v>
      </c>
      <c r="G167" s="67" t="n">
        <f aca="false">IF(A167&lt;$B$4,NA(),IF(A167=$B$4,$B$6,G166+$D$8*(E167-E166-G166)))</f>
        <v>1.25842138060349E-008</v>
      </c>
    </row>
    <row r="168" customFormat="false" ht="12.75" hidden="false" customHeight="false" outlineLevel="0" collapsed="false">
      <c r="A168" s="33" t="n">
        <v>157</v>
      </c>
      <c r="B168" s="68"/>
      <c r="C168" s="27" t="e">
        <f aca="false">IF(OR(A168&lt;=$B$4,ISBLANK(B167)),NA(),E168)</f>
        <v>#N/A</v>
      </c>
      <c r="D168" s="28" t="str">
        <f aca="false">IF(OR(ISBLANK(B168),ISNA(C168)),"",B168-C168)</f>
        <v/>
      </c>
      <c r="E168" s="65" t="n">
        <f aca="false">IF(A168&lt;$B$4,NA(),IF(A168=$B$4,$B$5,F167+G167))</f>
        <v>3.62959636148652E-008</v>
      </c>
      <c r="F168" s="66" t="n">
        <f aca="false">IF(A168&lt;$B$4,NA(),E168+$D$5*(B168-E168))</f>
        <v>2.17775781689191E-008</v>
      </c>
      <c r="G168" s="67" t="n">
        <f aca="false">IF(A168&lt;$B$4,NA(),IF(A168=$B$4,$B$6,G167+$D$8*(E168-E167-G167)))</f>
        <v>7.84186384426888E-009</v>
      </c>
    </row>
    <row r="169" customFormat="false" ht="12.75" hidden="false" customHeight="false" outlineLevel="0" collapsed="false">
      <c r="A169" s="33" t="n">
        <v>158</v>
      </c>
      <c r="B169" s="68"/>
      <c r="C169" s="27" t="e">
        <f aca="false">IF(OR(A169&lt;=$B$4,ISBLANK(B168)),NA(),E169)</f>
        <v>#N/A</v>
      </c>
      <c r="D169" s="28" t="str">
        <f aca="false">IF(OR(ISBLANK(B169),ISNA(C169)),"",B169-C169)</f>
        <v/>
      </c>
      <c r="E169" s="65" t="n">
        <f aca="false">IF(A169&lt;$B$4,NA(),IF(A169=$B$4,$B$5,F168+G168))</f>
        <v>2.9619442013188E-008</v>
      </c>
      <c r="F169" s="66" t="n">
        <f aca="false">IF(A169&lt;$B$4,NA(),E169+$D$5*(B169-E169))</f>
        <v>1.77716652079128E-008</v>
      </c>
      <c r="G169" s="67" t="n">
        <f aca="false">IF(A169&lt;$B$4,NA(),IF(A169=$B$4,$B$6,G168+$D$8*(E169-E168-G168)))</f>
        <v>3.48634821048505E-009</v>
      </c>
    </row>
    <row r="170" customFormat="false" ht="12.75" hidden="false" customHeight="false" outlineLevel="0" collapsed="false">
      <c r="A170" s="33" t="n">
        <v>159</v>
      </c>
      <c r="B170" s="68"/>
      <c r="C170" s="27" t="e">
        <f aca="false">IF(OR(A170&lt;=$B$4,ISBLANK(B169)),NA(),E170)</f>
        <v>#N/A</v>
      </c>
      <c r="D170" s="28" t="str">
        <f aca="false">IF(OR(ISBLANK(B170),ISNA(C170)),"",B170-C170)</f>
        <v/>
      </c>
      <c r="E170" s="65" t="n">
        <f aca="false">IF(A170&lt;$B$4,NA(),IF(A170=$B$4,$B$5,F169+G169))</f>
        <v>2.12580134183979E-008</v>
      </c>
      <c r="F170" s="66" t="n">
        <f aca="false">IF(A170&lt;$B$4,NA(),E170+$D$5*(B170-E170))</f>
        <v>1.27548080510387E-008</v>
      </c>
      <c r="G170" s="67" t="n">
        <f aca="false">IF(A170&lt;$B$4,NA(),IF(A170=$B$4,$B$6,G169+$D$8*(E170-E169-G169)))</f>
        <v>-6.79848310975101E-011</v>
      </c>
    </row>
    <row r="171" customFormat="false" ht="12.75" hidden="false" customHeight="false" outlineLevel="0" collapsed="false">
      <c r="A171" s="33" t="n">
        <v>160</v>
      </c>
      <c r="B171" s="68"/>
      <c r="C171" s="27" t="e">
        <f aca="false">IF(OR(A171&lt;=$B$4,ISBLANK(B170)),NA(),E171)</f>
        <v>#N/A</v>
      </c>
      <c r="D171" s="28" t="str">
        <f aca="false">IF(OR(ISBLANK(B171),ISNA(C171)),"",B171-C171)</f>
        <v/>
      </c>
      <c r="E171" s="65" t="n">
        <f aca="false">IF(A171&lt;$B$4,NA(),IF(A171=$B$4,$B$5,F170+G170))</f>
        <v>1.26868232199412E-008</v>
      </c>
      <c r="F171" s="66" t="n">
        <f aca="false">IF(A171&lt;$B$4,NA(),E171+$D$5*(B171-E171))</f>
        <v>7.61209393196472E-009</v>
      </c>
      <c r="G171" s="67" t="n">
        <f aca="false">IF(A171&lt;$B$4,NA(),IF(A171=$B$4,$B$6,G170+$D$8*(E171-E170-G170)))</f>
        <v>-2.61894644130525E-009</v>
      </c>
    </row>
    <row r="172" customFormat="false" ht="12.75" hidden="false" customHeight="false" outlineLevel="0" collapsed="false">
      <c r="A172" s="33" t="n">
        <v>161</v>
      </c>
      <c r="B172" s="68"/>
      <c r="C172" s="27" t="e">
        <f aca="false">IF(OR(A172&lt;=$B$4,ISBLANK(B171)),NA(),E172)</f>
        <v>#N/A</v>
      </c>
      <c r="D172" s="28" t="str">
        <f aca="false">IF(OR(ISBLANK(B172),ISNA(C172)),"",B172-C172)</f>
        <v/>
      </c>
      <c r="E172" s="65" t="n">
        <f aca="false">IF(A172&lt;$B$4,NA(),IF(A172=$B$4,$B$5,F171+G171))</f>
        <v>4.99314749065947E-009</v>
      </c>
      <c r="F172" s="66" t="n">
        <f aca="false">IF(A172&lt;$B$4,NA(),E172+$D$5*(B172-E172))</f>
        <v>2.99588849439568E-009</v>
      </c>
      <c r="G172" s="67" t="n">
        <f aca="false">IF(A172&lt;$B$4,NA(),IF(A172=$B$4,$B$6,G171+$D$8*(E172-E171-G171)))</f>
        <v>-4.1413652276982E-009</v>
      </c>
    </row>
    <row r="173" customFormat="false" ht="12.75" hidden="false" customHeight="false" outlineLevel="0" collapsed="false">
      <c r="A173" s="33" t="n">
        <v>162</v>
      </c>
      <c r="B173" s="68"/>
      <c r="C173" s="27" t="e">
        <f aca="false">IF(OR(A173&lt;=$B$4,ISBLANK(B172)),NA(),E173)</f>
        <v>#N/A</v>
      </c>
      <c r="D173" s="28" t="str">
        <f aca="false">IF(OR(ISBLANK(B173),ISNA(C173)),"",B173-C173)</f>
        <v/>
      </c>
      <c r="E173" s="65" t="n">
        <f aca="false">IF(A173&lt;$B$4,NA(),IF(A173=$B$4,$B$5,F172+G172))</f>
        <v>-1.14547673330252E-009</v>
      </c>
      <c r="F173" s="66" t="n">
        <f aca="false">IF(A173&lt;$B$4,NA(),E173+$D$5*(B173-E173))</f>
        <v>-6.8728603998151E-010</v>
      </c>
      <c r="G173" s="67" t="n">
        <f aca="false">IF(A173&lt;$B$4,NA(),IF(A173=$B$4,$B$6,G172+$D$8*(E173-E172-G172)))</f>
        <v>-4.74054292657733E-009</v>
      </c>
    </row>
    <row r="174" customFormat="false" ht="12.75" hidden="false" customHeight="false" outlineLevel="0" collapsed="false">
      <c r="A174" s="33" t="n">
        <v>163</v>
      </c>
      <c r="B174" s="68"/>
      <c r="C174" s="27" t="e">
        <f aca="false">IF(OR(A174&lt;=$B$4,ISBLANK(B173)),NA(),E174)</f>
        <v>#N/A</v>
      </c>
      <c r="D174" s="28" t="str">
        <f aca="false">IF(OR(ISBLANK(B174),ISNA(C174)),"",B174-C174)</f>
        <v/>
      </c>
      <c r="E174" s="65" t="n">
        <f aca="false">IF(A174&lt;$B$4,NA(),IF(A174=$B$4,$B$5,F173+G173))</f>
        <v>-5.42782896655884E-009</v>
      </c>
      <c r="F174" s="66" t="n">
        <f aca="false">IF(A174&lt;$B$4,NA(),E174+$D$5*(B174-E174))</f>
        <v>-3.25669737993531E-009</v>
      </c>
      <c r="G174" s="67" t="n">
        <f aca="false">IF(A174&lt;$B$4,NA(),IF(A174=$B$4,$B$6,G173+$D$8*(E174-E173-G173)))</f>
        <v>-4.60308571858103E-009</v>
      </c>
    </row>
    <row r="175" customFormat="false" ht="12.75" hidden="false" customHeight="false" outlineLevel="0" collapsed="false">
      <c r="A175" s="33" t="n">
        <v>164</v>
      </c>
      <c r="B175" s="68"/>
      <c r="C175" s="27" t="e">
        <f aca="false">IF(OR(A175&lt;=$B$4,ISBLANK(B174)),NA(),E175)</f>
        <v>#N/A</v>
      </c>
      <c r="D175" s="28" t="str">
        <f aca="false">IF(OR(ISBLANK(B175),ISNA(C175)),"",B175-C175)</f>
        <v/>
      </c>
      <c r="E175" s="65" t="n">
        <f aca="false">IF(A175&lt;$B$4,NA(),IF(A175=$B$4,$B$5,F174+G174))</f>
        <v>-7.85978309851634E-009</v>
      </c>
      <c r="F175" s="66" t="n">
        <f aca="false">IF(A175&lt;$B$4,NA(),E175+$D$5*(B175-E175))</f>
        <v>-4.7158698591098E-009</v>
      </c>
      <c r="G175" s="67" t="n">
        <f aca="false">IF(A175&lt;$B$4,NA(),IF(A175=$B$4,$B$6,G174+$D$8*(E175-E174-G174)))</f>
        <v>-3.95174624259397E-009</v>
      </c>
    </row>
    <row r="176" customFormat="false" ht="12.75" hidden="false" customHeight="false" outlineLevel="0" collapsed="false">
      <c r="A176" s="33" t="n">
        <v>165</v>
      </c>
      <c r="B176" s="68"/>
      <c r="C176" s="27" t="e">
        <f aca="false">IF(OR(A176&lt;=$B$4,ISBLANK(B175)),NA(),E176)</f>
        <v>#N/A</v>
      </c>
      <c r="D176" s="28" t="str">
        <f aca="false">IF(OR(ISBLANK(B176),ISNA(C176)),"",B176-C176)</f>
        <v/>
      </c>
      <c r="E176" s="65" t="n">
        <f aca="false">IF(A176&lt;$B$4,NA(),IF(A176=$B$4,$B$5,F175+G175))</f>
        <v>-8.66761610170377E-009</v>
      </c>
      <c r="F176" s="66" t="n">
        <f aca="false">IF(A176&lt;$B$4,NA(),E176+$D$5*(B176-E176))</f>
        <v>-5.20056966102226E-009</v>
      </c>
      <c r="G176" s="67" t="n">
        <f aca="false">IF(A176&lt;$B$4,NA(),IF(A176=$B$4,$B$6,G175+$D$8*(E176-E175-G175)))</f>
        <v>-3.00857227077201E-009</v>
      </c>
    </row>
    <row r="177" customFormat="false" ht="12.75" hidden="false" customHeight="false" outlineLevel="0" collapsed="false">
      <c r="A177" s="33" t="n">
        <v>166</v>
      </c>
      <c r="B177" s="68"/>
      <c r="C177" s="27" t="e">
        <f aca="false">IF(OR(A177&lt;=$B$4,ISBLANK(B176)),NA(),E177)</f>
        <v>#N/A</v>
      </c>
      <c r="D177" s="28" t="str">
        <f aca="false">IF(OR(ISBLANK(B177),ISNA(C177)),"",B177-C177)</f>
        <v/>
      </c>
      <c r="E177" s="65" t="n">
        <f aca="false">IF(A177&lt;$B$4,NA(),IF(A177=$B$4,$B$5,F176+G176))</f>
        <v>-8.20914193179427E-009</v>
      </c>
      <c r="F177" s="66" t="n">
        <f aca="false">IF(A177&lt;$B$4,NA(),E177+$D$5*(B177-E177))</f>
        <v>-4.92548515907656E-009</v>
      </c>
      <c r="G177" s="67" t="n">
        <f aca="false">IF(A177&lt;$B$4,NA(),IF(A177=$B$4,$B$6,G176+$D$8*(E177-E176-G176)))</f>
        <v>-1.96845833856756E-009</v>
      </c>
    </row>
    <row r="178" customFormat="false" ht="12.75" hidden="false" customHeight="false" outlineLevel="0" collapsed="false">
      <c r="A178" s="33" t="n">
        <v>167</v>
      </c>
      <c r="B178" s="68"/>
      <c r="C178" s="27" t="e">
        <f aca="false">IF(OR(A178&lt;=$B$4,ISBLANK(B177)),NA(),E178)</f>
        <v>#N/A</v>
      </c>
      <c r="D178" s="28" t="str">
        <f aca="false">IF(OR(ISBLANK(B178),ISNA(C178)),"",B178-C178)</f>
        <v/>
      </c>
      <c r="E178" s="65" t="n">
        <f aca="false">IF(A178&lt;$B$4,NA(),IF(A178=$B$4,$B$5,F177+G177))</f>
        <v>-6.89394349764412E-009</v>
      </c>
      <c r="F178" s="66" t="n">
        <f aca="false">IF(A178&lt;$B$4,NA(),E178+$D$5*(B178-E178))</f>
        <v>-4.13636609858647E-009</v>
      </c>
      <c r="G178" s="67" t="n">
        <f aca="false">IF(A178&lt;$B$4,NA(),IF(A178=$B$4,$B$6,G177+$D$8*(E178-E177-G177)))</f>
        <v>-9.83361306752244E-010</v>
      </c>
    </row>
    <row r="179" customFormat="false" ht="12.75" hidden="false" customHeight="false" outlineLevel="0" collapsed="false">
      <c r="A179" s="33" t="n">
        <v>168</v>
      </c>
      <c r="B179" s="68"/>
      <c r="C179" s="27" t="e">
        <f aca="false">IF(OR(A179&lt;=$B$4,ISBLANK(B178)),NA(),E179)</f>
        <v>#N/A</v>
      </c>
      <c r="D179" s="28" t="str">
        <f aca="false">IF(OR(ISBLANK(B179),ISNA(C179)),"",B179-C179)</f>
        <v/>
      </c>
      <c r="E179" s="65" t="n">
        <f aca="false">IF(A179&lt;$B$4,NA(),IF(A179=$B$4,$B$5,F178+G178))</f>
        <v>-5.11972740533871E-009</v>
      </c>
      <c r="F179" s="66" t="n">
        <f aca="false">IF(A179&lt;$B$4,NA(),E179+$D$5*(B179-E179))</f>
        <v>-3.07183644320323E-009</v>
      </c>
      <c r="G179" s="67" t="n">
        <f aca="false">IF(A179&lt;$B$4,NA(),IF(A179=$B$4,$B$6,G178+$D$8*(E179-E178-G178)))</f>
        <v>-1.56088087034949E-010</v>
      </c>
    </row>
    <row r="180" customFormat="false" ht="12.75" hidden="false" customHeight="false" outlineLevel="0" collapsed="false">
      <c r="A180" s="33" t="n">
        <v>169</v>
      </c>
      <c r="B180" s="68"/>
      <c r="C180" s="27" t="e">
        <f aca="false">IF(OR(A180&lt;=$B$4,ISBLANK(B179)),NA(),E180)</f>
        <v>#N/A</v>
      </c>
      <c r="D180" s="28" t="str">
        <f aca="false">IF(OR(ISBLANK(B180),ISNA(C180)),"",B180-C180)</f>
        <v/>
      </c>
      <c r="E180" s="65" t="n">
        <f aca="false">IF(A180&lt;$B$4,NA(),IF(A180=$B$4,$B$5,F179+G179))</f>
        <v>-3.22792453023818E-009</v>
      </c>
      <c r="F180" s="66" t="n">
        <f aca="false">IF(A180&lt;$B$4,NA(),E180+$D$5*(B180-E180))</f>
        <v>-1.93675471814291E-009</v>
      </c>
      <c r="G180" s="67" t="n">
        <f aca="false">IF(A180&lt;$B$4,NA(),IF(A180=$B$4,$B$6,G179+$D$8*(E180-E179-G179)))</f>
        <v>4.58279201605696E-010</v>
      </c>
    </row>
    <row r="181" customFormat="false" ht="12.75" hidden="false" customHeight="false" outlineLevel="0" collapsed="false">
      <c r="A181" s="33" t="n">
        <v>170</v>
      </c>
      <c r="B181" s="68"/>
      <c r="C181" s="27" t="e">
        <f aca="false">IF(OR(A181&lt;=$B$4,ISBLANK(B180)),NA(),E181)</f>
        <v>#N/A</v>
      </c>
      <c r="D181" s="28" t="str">
        <f aca="false">IF(OR(ISBLANK(B181),ISNA(C181)),"",B181-C181)</f>
        <v/>
      </c>
      <c r="E181" s="65" t="n">
        <f aca="false">IF(A181&lt;$B$4,NA(),IF(A181=$B$4,$B$5,F180+G180))</f>
        <v>-1.47847551653721E-009</v>
      </c>
      <c r="F181" s="66" t="n">
        <f aca="false">IF(A181&lt;$B$4,NA(),E181+$D$5*(B181-E181))</f>
        <v>-8.87085309922326E-010</v>
      </c>
      <c r="G181" s="67" t="n">
        <f aca="false">IF(A181&lt;$B$4,NA(),IF(A181=$B$4,$B$6,G180+$D$8*(E181-E180-G180)))</f>
        <v>8.45630145234278E-010</v>
      </c>
    </row>
    <row r="182" customFormat="false" ht="12.75" hidden="false" customHeight="false" outlineLevel="0" collapsed="false">
      <c r="A182" s="33" t="n">
        <v>171</v>
      </c>
      <c r="B182" s="68"/>
      <c r="C182" s="27" t="e">
        <f aca="false">IF(OR(A182&lt;=$B$4,ISBLANK(B181)),NA(),E182)</f>
        <v>#N/A</v>
      </c>
      <c r="D182" s="28" t="str">
        <f aca="false">IF(OR(ISBLANK(B182),ISNA(C182)),"",B182-C182)</f>
        <v/>
      </c>
      <c r="E182" s="65" t="n">
        <f aca="false">IF(A182&lt;$B$4,NA(),IF(A182=$B$4,$B$5,F181+G181))</f>
        <v>-4.14551646880481E-011</v>
      </c>
      <c r="F182" s="66" t="n">
        <f aca="false">IF(A182&lt;$B$4,NA(),E182+$D$5*(B182-E182))</f>
        <v>-2.48730988128289E-011</v>
      </c>
      <c r="G182" s="67" t="n">
        <f aca="false">IF(A182&lt;$B$4,NA(),IF(A182=$B$4,$B$6,G181+$D$8*(E182-E181-G181)))</f>
        <v>1.02304720721874E-009</v>
      </c>
    </row>
    <row r="183" customFormat="false" ht="12.75" hidden="false" customHeight="false" outlineLevel="0" collapsed="false">
      <c r="A183" s="33" t="n">
        <v>172</v>
      </c>
      <c r="B183" s="68"/>
      <c r="C183" s="27" t="e">
        <f aca="false">IF(OR(A183&lt;=$B$4,ISBLANK(B182)),NA(),E183)</f>
        <v>#N/A</v>
      </c>
      <c r="D183" s="28" t="str">
        <f aca="false">IF(OR(ISBLANK(B183),ISNA(C183)),"",B183-C183)</f>
        <v/>
      </c>
      <c r="E183" s="65" t="n">
        <f aca="false">IF(A183&lt;$B$4,NA(),IF(A183=$B$4,$B$5,F182+G182))</f>
        <v>9.98174108405914E-010</v>
      </c>
      <c r="F183" s="66" t="n">
        <f aca="false">IF(A183&lt;$B$4,NA(),E183+$D$5*(B183-E183))</f>
        <v>5.98904465043548E-010</v>
      </c>
      <c r="G183" s="67" t="n">
        <f aca="false">IF(A183&lt;$B$4,NA(),IF(A183=$B$4,$B$6,G182+$D$8*(E183-E182-G182)))</f>
        <v>1.02802182698131E-009</v>
      </c>
    </row>
    <row r="184" customFormat="false" ht="12.75" hidden="false" customHeight="false" outlineLevel="0" collapsed="false">
      <c r="A184" s="33" t="n">
        <v>173</v>
      </c>
      <c r="B184" s="68"/>
      <c r="C184" s="27" t="e">
        <f aca="false">IF(OR(A184&lt;=$B$4,ISBLANK(B183)),NA(),E184)</f>
        <v>#N/A</v>
      </c>
      <c r="D184" s="28" t="str">
        <f aca="false">IF(OR(ISBLANK(B184),ISNA(C184)),"",B184-C184)</f>
        <v/>
      </c>
      <c r="E184" s="65" t="n">
        <f aca="false">IF(A184&lt;$B$4,NA(),IF(A184=$B$4,$B$5,F183+G183))</f>
        <v>1.62692629202486E-009</v>
      </c>
      <c r="F184" s="66" t="n">
        <f aca="false">IF(A184&lt;$B$4,NA(),E184+$D$5*(B184-E184))</f>
        <v>9.76155775214914E-010</v>
      </c>
      <c r="G184" s="67" t="n">
        <f aca="false">IF(A184&lt;$B$4,NA(),IF(A184=$B$4,$B$6,G183+$D$8*(E184-E183-G183)))</f>
        <v>9.08240933972599E-010</v>
      </c>
    </row>
    <row r="185" customFormat="false" ht="12.75" hidden="false" customHeight="false" outlineLevel="0" collapsed="false">
      <c r="A185" s="33" t="n">
        <v>174</v>
      </c>
      <c r="B185" s="68"/>
      <c r="C185" s="27" t="e">
        <f aca="false">IF(OR(A185&lt;=$B$4,ISBLANK(B184)),NA(),E185)</f>
        <v>#N/A</v>
      </c>
      <c r="D185" s="28" t="str">
        <f aca="false">IF(OR(ISBLANK(B185),ISNA(C185)),"",B185-C185)</f>
        <v/>
      </c>
      <c r="E185" s="65" t="n">
        <f aca="false">IF(A185&lt;$B$4,NA(),IF(A185=$B$4,$B$5,F184+G184))</f>
        <v>1.88439670918751E-009</v>
      </c>
      <c r="F185" s="66" t="n">
        <f aca="false">IF(A185&lt;$B$4,NA(),E185+$D$5*(B185-E185))</f>
        <v>1.13063802551251E-009</v>
      </c>
      <c r="G185" s="67" t="n">
        <f aca="false">IF(A185&lt;$B$4,NA(),IF(A185=$B$4,$B$6,G184+$D$8*(E185-E184-G184)))</f>
        <v>7.13009778929616E-010</v>
      </c>
    </row>
    <row r="186" customFormat="false" ht="12.75" hidden="false" customHeight="false" outlineLevel="0" collapsed="false">
      <c r="A186" s="33" t="n">
        <v>175</v>
      </c>
      <c r="B186" s="68"/>
      <c r="C186" s="27" t="e">
        <f aca="false">IF(OR(A186&lt;=$B$4,ISBLANK(B185)),NA(),E186)</f>
        <v>#N/A</v>
      </c>
      <c r="D186" s="28" t="str">
        <f aca="false">IF(OR(ISBLANK(B186),ISNA(C186)),"",B186-C186)</f>
        <v/>
      </c>
      <c r="E186" s="65" t="n">
        <f aca="false">IF(A186&lt;$B$4,NA(),IF(A186=$B$4,$B$5,F185+G185))</f>
        <v>1.84364780444212E-009</v>
      </c>
      <c r="F186" s="66" t="n">
        <f aca="false">IF(A186&lt;$B$4,NA(),E186+$D$5*(B186-E186))</f>
        <v>1.10618868266527E-009</v>
      </c>
      <c r="G186" s="67" t="n">
        <f aca="false">IF(A186&lt;$B$4,NA(),IF(A186=$B$4,$B$6,G185+$D$8*(E186-E185-G185)))</f>
        <v>4.86882173827115E-010</v>
      </c>
    </row>
    <row r="187" customFormat="false" ht="12.75" hidden="false" customHeight="false" outlineLevel="0" collapsed="false">
      <c r="A187" s="33" t="n">
        <v>176</v>
      </c>
      <c r="B187" s="68"/>
      <c r="C187" s="27" t="e">
        <f aca="false">IF(OR(A187&lt;=$B$4,ISBLANK(B186)),NA(),E187)</f>
        <v>#N/A</v>
      </c>
      <c r="D187" s="28" t="str">
        <f aca="false">IF(OR(ISBLANK(B187),ISNA(C187)),"",B187-C187)</f>
        <v/>
      </c>
      <c r="E187" s="65" t="n">
        <f aca="false">IF(A187&lt;$B$4,NA(),IF(A187=$B$4,$B$5,F186+G186))</f>
        <v>1.59307085649239E-009</v>
      </c>
      <c r="F187" s="66" t="n">
        <f aca="false">IF(A187&lt;$B$4,NA(),E187+$D$5*(B187-E187))</f>
        <v>9.55842513895433E-010</v>
      </c>
      <c r="G187" s="67" t="n">
        <f aca="false">IF(A187&lt;$B$4,NA(),IF(A187=$B$4,$B$6,G186+$D$8*(E187-E186-G186)))</f>
        <v>2.6564443729406E-010</v>
      </c>
    </row>
    <row r="188" customFormat="false" ht="12.75" hidden="false" customHeight="false" outlineLevel="0" collapsed="false">
      <c r="A188" s="33" t="n">
        <v>177</v>
      </c>
      <c r="B188" s="68"/>
      <c r="C188" s="27" t="e">
        <f aca="false">IF(OR(A188&lt;=$B$4,ISBLANK(B187)),NA(),E188)</f>
        <v>#N/A</v>
      </c>
      <c r="D188" s="28" t="str">
        <f aca="false">IF(OR(ISBLANK(B188),ISNA(C188)),"",B188-C188)</f>
        <v/>
      </c>
      <c r="E188" s="65" t="n">
        <f aca="false">IF(A188&lt;$B$4,NA(),IF(A188=$B$4,$B$5,F187+G187))</f>
        <v>1.22148695118949E-009</v>
      </c>
      <c r="F188" s="66" t="n">
        <f aca="false">IF(A188&lt;$B$4,NA(),E188+$D$5*(B188-E188))</f>
        <v>7.32892170713696E-010</v>
      </c>
      <c r="G188" s="67" t="n">
        <f aca="false">IF(A188&lt;$B$4,NA(),IF(A188=$B$4,$B$6,G187+$D$8*(E188-E187-G187)))</f>
        <v>7.4475934514973E-011</v>
      </c>
    </row>
    <row r="189" customFormat="false" ht="12.75" hidden="false" customHeight="false" outlineLevel="0" collapsed="false">
      <c r="A189" s="33" t="n">
        <v>178</v>
      </c>
      <c r="B189" s="68"/>
      <c r="C189" s="27" t="e">
        <f aca="false">IF(OR(A189&lt;=$B$4,ISBLANK(B188)),NA(),E189)</f>
        <v>#N/A</v>
      </c>
      <c r="D189" s="28" t="str">
        <f aca="false">IF(OR(ISBLANK(B189),ISNA(C189)),"",B189-C189)</f>
        <v/>
      </c>
      <c r="E189" s="65" t="n">
        <f aca="false">IF(A189&lt;$B$4,NA(),IF(A189=$B$4,$B$5,F188+G188))</f>
        <v>8.07368105228669E-010</v>
      </c>
      <c r="F189" s="66" t="n">
        <f aca="false">IF(A189&lt;$B$4,NA(),E189+$D$5*(B189-E189))</f>
        <v>4.84420863137201E-010</v>
      </c>
      <c r="G189" s="67" t="n">
        <f aca="false">IF(A189&lt;$B$4,NA(),IF(A189=$B$4,$B$6,G188+$D$8*(E189-E188-G188)))</f>
        <v>-7.21024996277662E-011</v>
      </c>
    </row>
    <row r="190" customFormat="false" ht="12.75" hidden="false" customHeight="false" outlineLevel="0" collapsed="false">
      <c r="A190" s="33" t="n">
        <v>179</v>
      </c>
      <c r="B190" s="68"/>
      <c r="C190" s="27" t="e">
        <f aca="false">IF(OR(A190&lt;=$B$4,ISBLANK(B189)),NA(),E190)</f>
        <v>#N/A</v>
      </c>
      <c r="D190" s="28" t="str">
        <f aca="false">IF(OR(ISBLANK(B190),ISNA(C190)),"",B190-C190)</f>
        <v/>
      </c>
      <c r="E190" s="65" t="n">
        <f aca="false">IF(A190&lt;$B$4,NA(),IF(A190=$B$4,$B$5,F189+G189))</f>
        <v>4.12318363509435E-010</v>
      </c>
      <c r="F190" s="66" t="n">
        <f aca="false">IF(A190&lt;$B$4,NA(),E190+$D$5*(B190-E190))</f>
        <v>2.47391018105661E-010</v>
      </c>
      <c r="G190" s="67" t="n">
        <f aca="false">IF(A190&lt;$B$4,NA(),IF(A190=$B$4,$B$6,G189+$D$8*(E190-E189-G189)))</f>
        <v>-1.68986672255206E-010</v>
      </c>
    </row>
    <row r="191" customFormat="false" ht="12.75" hidden="false" customHeight="false" outlineLevel="0" collapsed="false">
      <c r="A191" s="33" t="n">
        <v>180</v>
      </c>
      <c r="B191" s="68"/>
      <c r="C191" s="27" t="e">
        <f aca="false">IF(OR(A191&lt;=$B$4,ISBLANK(B190)),NA(),E191)</f>
        <v>#N/A</v>
      </c>
      <c r="D191" s="28" t="str">
        <f aca="false">IF(OR(ISBLANK(B191),ISNA(C191)),"",B191-C191)</f>
        <v/>
      </c>
      <c r="E191" s="65" t="n">
        <f aca="false">IF(A191&lt;$B$4,NA(),IF(A191=$B$4,$B$5,F190+G190))</f>
        <v>7.84043458504546E-011</v>
      </c>
      <c r="F191" s="66" t="n">
        <f aca="false">IF(A191&lt;$B$4,NA(),E191+$D$5*(B191-E191))</f>
        <v>4.70426075102727E-011</v>
      </c>
      <c r="G191" s="67" t="n">
        <f aca="false">IF(A191&lt;$B$4,NA(),IF(A191=$B$4,$B$6,G190+$D$8*(E191-E190-G190)))</f>
        <v>-2.18464875876339E-010</v>
      </c>
    </row>
    <row r="192" customFormat="false" ht="12.75" hidden="false" customHeight="false" outlineLevel="0" collapsed="false">
      <c r="A192" s="33" t="n">
        <v>181</v>
      </c>
      <c r="B192" s="68"/>
      <c r="C192" s="27" t="e">
        <f aca="false">IF(OR(A192&lt;=$B$4,ISBLANK(B191)),NA(),E192)</f>
        <v>#N/A</v>
      </c>
      <c r="D192" s="28" t="str">
        <f aca="false">IF(OR(ISBLANK(B192),ISNA(C192)),"",B192-C192)</f>
        <v/>
      </c>
      <c r="E192" s="65" t="n">
        <f aca="false">IF(A192&lt;$B$4,NA(),IF(A192=$B$4,$B$5,F191+G191))</f>
        <v>-1.71422268366066E-010</v>
      </c>
      <c r="F192" s="66" t="n">
        <f aca="false">IF(A192&lt;$B$4,NA(),E192+$D$5*(B192-E192))</f>
        <v>-1.0285336101964E-010</v>
      </c>
      <c r="G192" s="67" t="n">
        <f aca="false">IF(A192&lt;$B$4,NA(),IF(A192=$B$4,$B$6,G191+$D$8*(E192-E191-G191)))</f>
        <v>-2.27873397378393E-010</v>
      </c>
    </row>
    <row r="193" customFormat="false" ht="12.75" hidden="false" customHeight="false" outlineLevel="0" collapsed="false">
      <c r="A193" s="33" t="n">
        <v>182</v>
      </c>
      <c r="B193" s="68"/>
      <c r="C193" s="27" t="e">
        <f aca="false">IF(OR(A193&lt;=$B$4,ISBLANK(B192)),NA(),E193)</f>
        <v>#N/A</v>
      </c>
      <c r="D193" s="28" t="str">
        <f aca="false">IF(OR(ISBLANK(B193),ISNA(C193)),"",B193-C193)</f>
        <v/>
      </c>
      <c r="E193" s="65" t="n">
        <f aca="false">IF(A193&lt;$B$4,NA(),IF(A193=$B$4,$B$5,F192+G192))</f>
        <v>-3.30726758398033E-010</v>
      </c>
      <c r="F193" s="66" t="n">
        <f aca="false">IF(A193&lt;$B$4,NA(),E193+$D$5*(B193-E193))</f>
        <v>-1.9843605503882E-010</v>
      </c>
      <c r="G193" s="67" t="n">
        <f aca="false">IF(A193&lt;$B$4,NA(),IF(A193=$B$4,$B$6,G192+$D$8*(E193-E192-G192)))</f>
        <v>-2.07302725174465E-010</v>
      </c>
    </row>
    <row r="194" customFormat="false" ht="12.75" hidden="false" customHeight="false" outlineLevel="0" collapsed="false">
      <c r="A194" s="33" t="n">
        <v>183</v>
      </c>
      <c r="B194" s="68"/>
      <c r="C194" s="27" t="e">
        <f aca="false">IF(OR(A194&lt;=$B$4,ISBLANK(B193)),NA(),E194)</f>
        <v>#N/A</v>
      </c>
      <c r="D194" s="28" t="str">
        <f aca="false">IF(OR(ISBLANK(B194),ISNA(C194)),"",B194-C194)</f>
        <v/>
      </c>
      <c r="E194" s="65" t="n">
        <f aca="false">IF(A194&lt;$B$4,NA(),IF(A194=$B$4,$B$5,F193+G193))</f>
        <v>-4.05738780213285E-010</v>
      </c>
      <c r="F194" s="66" t="n">
        <f aca="false">IF(A194&lt;$B$4,NA(),E194+$D$5*(B194-E194))</f>
        <v>-2.43443268127971E-010</v>
      </c>
      <c r="G194" s="67" t="n">
        <f aca="false">IF(A194&lt;$B$4,NA(),IF(A194=$B$4,$B$6,G193+$D$8*(E194-E193-G193)))</f>
        <v>-1.67615514166701E-010</v>
      </c>
    </row>
    <row r="195" customFormat="false" ht="12.75" hidden="false" customHeight="false" outlineLevel="0" collapsed="false">
      <c r="A195" s="33" t="n">
        <v>184</v>
      </c>
      <c r="B195" s="68"/>
      <c r="C195" s="27" t="e">
        <f aca="false">IF(OR(A195&lt;=$B$4,ISBLANK(B194)),NA(),E195)</f>
        <v>#N/A</v>
      </c>
      <c r="D195" s="28" t="str">
        <f aca="false">IF(OR(ISBLANK(B195),ISNA(C195)),"",B195-C195)</f>
        <v/>
      </c>
      <c r="E195" s="65" t="n">
        <f aca="false">IF(A195&lt;$B$4,NA(),IF(A195=$B$4,$B$5,F194+G194))</f>
        <v>-4.11058782294672E-010</v>
      </c>
      <c r="F195" s="66" t="n">
        <f aca="false">IF(A195&lt;$B$4,NA(),E195+$D$5*(B195-E195))</f>
        <v>-2.46635269376803E-010</v>
      </c>
      <c r="G195" s="67" t="n">
        <f aca="false">IF(A195&lt;$B$4,NA(),IF(A195=$B$4,$B$6,G194+$D$8*(E195-E194-G194)))</f>
        <v>-1.18926860541107E-010</v>
      </c>
    </row>
    <row r="196" customFormat="false" ht="12.75" hidden="false" customHeight="false" outlineLevel="0" collapsed="false">
      <c r="A196" s="33" t="n">
        <v>185</v>
      </c>
      <c r="B196" s="68"/>
      <c r="C196" s="27" t="e">
        <f aca="false">IF(OR(A196&lt;=$B$4,ISBLANK(B195)),NA(),E196)</f>
        <v>#N/A</v>
      </c>
      <c r="D196" s="28" t="str">
        <f aca="false">IF(OR(ISBLANK(B196),ISNA(C196)),"",B196-C196)</f>
        <v/>
      </c>
      <c r="E196" s="65" t="n">
        <f aca="false">IF(A196&lt;$B$4,NA(),IF(A196=$B$4,$B$5,F195+G195))</f>
        <v>-3.6556212991791E-010</v>
      </c>
      <c r="F196" s="66" t="n">
        <f aca="false">IF(A196&lt;$B$4,NA(),E196+$D$5*(B196-E196))</f>
        <v>-2.19337277950746E-010</v>
      </c>
      <c r="G196" s="67" t="n">
        <f aca="false">IF(A196&lt;$B$4,NA(),IF(A196=$B$4,$B$6,G195+$D$8*(E196-E195-G195)))</f>
        <v>-6.95998066657465E-011</v>
      </c>
    </row>
    <row r="197" customFormat="false" ht="12.75" hidden="false" customHeight="false" outlineLevel="0" collapsed="false">
      <c r="A197" s="33" t="n">
        <v>186</v>
      </c>
      <c r="B197" s="68"/>
      <c r="C197" s="27" t="e">
        <f aca="false">IF(OR(A197&lt;=$B$4,ISBLANK(B196)),NA(),E197)</f>
        <v>#N/A</v>
      </c>
      <c r="D197" s="28" t="str">
        <f aca="false">IF(OR(ISBLANK(B197),ISNA(C197)),"",B197-C197)</f>
        <v/>
      </c>
      <c r="E197" s="65" t="n">
        <f aca="false">IF(A197&lt;$B$4,NA(),IF(A197=$B$4,$B$5,F196+G196))</f>
        <v>-2.88937084616493E-010</v>
      </c>
      <c r="F197" s="66" t="n">
        <f aca="false">IF(A197&lt;$B$4,NA(),E197+$D$5*(B197-E197))</f>
        <v>-1.73362250769896E-010</v>
      </c>
      <c r="G197" s="67" t="n">
        <f aca="false">IF(A197&lt;$B$4,NA(),IF(A197=$B$4,$B$6,G196+$D$8*(E197-E196-G196)))</f>
        <v>-2.57323510755972E-011</v>
      </c>
    </row>
    <row r="198" customFormat="false" ht="12.75" hidden="false" customHeight="false" outlineLevel="0" collapsed="false">
      <c r="A198" s="33" t="n">
        <v>187</v>
      </c>
      <c r="B198" s="68"/>
      <c r="C198" s="27" t="e">
        <f aca="false">IF(OR(A198&lt;=$B$4,ISBLANK(B197)),NA(),E198)</f>
        <v>#N/A</v>
      </c>
      <c r="D198" s="28" t="str">
        <f aca="false">IF(OR(ISBLANK(B198),ISNA(C198)),"",B198-C198)</f>
        <v/>
      </c>
      <c r="E198" s="65" t="n">
        <f aca="false">IF(A198&lt;$B$4,NA(),IF(A198=$B$4,$B$5,F197+G197))</f>
        <v>-1.99094601845493E-010</v>
      </c>
      <c r="F198" s="66" t="n">
        <f aca="false">IF(A198&lt;$B$4,NA(),E198+$D$5*(B198-E198))</f>
        <v>-1.19456761107296E-010</v>
      </c>
      <c r="G198" s="67" t="n">
        <f aca="false">IF(A198&lt;$B$4,NA(),IF(A198=$B$4,$B$6,G197+$D$8*(E198-E197-G197)))</f>
        <v>8.9400990783819E-012</v>
      </c>
    </row>
    <row r="199" customFormat="false" ht="12.75" hidden="false" customHeight="false" outlineLevel="0" collapsed="false">
      <c r="A199" s="33" t="n">
        <v>188</v>
      </c>
      <c r="B199" s="68"/>
      <c r="C199" s="27" t="e">
        <f aca="false">IF(OR(A199&lt;=$B$4,ISBLANK(B198)),NA(),E199)</f>
        <v>#N/A</v>
      </c>
      <c r="D199" s="28" t="str">
        <f aca="false">IF(OR(ISBLANK(B199),ISNA(C199)),"",B199-C199)</f>
        <v/>
      </c>
      <c r="E199" s="65" t="n">
        <f aca="false">IF(A199&lt;$B$4,NA(),IF(A199=$B$4,$B$5,F198+G198))</f>
        <v>-1.10516662028914E-010</v>
      </c>
      <c r="F199" s="66" t="n">
        <f aca="false">IF(A199&lt;$B$4,NA(),E199+$D$5*(B199-E199))</f>
        <v>-6.63099972173483E-011</v>
      </c>
      <c r="G199" s="67" t="n">
        <f aca="false">IF(A199&lt;$B$4,NA(),IF(A199=$B$4,$B$6,G198+$D$8*(E199-E198-G198)))</f>
        <v>3.2831451299841E-011</v>
      </c>
    </row>
    <row r="200" customFormat="false" ht="12.75" hidden="false" customHeight="false" outlineLevel="0" collapsed="false">
      <c r="A200" s="33" t="n">
        <v>189</v>
      </c>
      <c r="B200" s="68"/>
      <c r="C200" s="27" t="e">
        <f aca="false">IF(OR(A200&lt;=$B$4,ISBLANK(B199)),NA(),E200)</f>
        <v>#N/A</v>
      </c>
      <c r="D200" s="28" t="str">
        <f aca="false">IF(OR(ISBLANK(B200),ISNA(C200)),"",B200-C200)</f>
        <v/>
      </c>
      <c r="E200" s="65" t="n">
        <f aca="false">IF(A200&lt;$B$4,NA(),IF(A200=$B$4,$B$5,F199+G199))</f>
        <v>-3.34785459175072E-011</v>
      </c>
      <c r="F200" s="66" t="n">
        <f aca="false">IF(A200&lt;$B$4,NA(),E200+$D$5*(B200-E200))</f>
        <v>-2.00871275505043E-011</v>
      </c>
      <c r="G200" s="67" t="n">
        <f aca="false">IF(A200&lt;$B$4,NA(),IF(A200=$B$4,$B$6,G199+$D$8*(E200-E199-G199)))</f>
        <v>4.60934507433107E-011</v>
      </c>
    </row>
    <row r="201" customFormat="false" ht="12.75" hidden="false" customHeight="false" outlineLevel="0" collapsed="false">
      <c r="A201" s="33" t="n">
        <v>190</v>
      </c>
      <c r="B201" s="68"/>
      <c r="C201" s="27" t="e">
        <f aca="false">IF(OR(A201&lt;=$B$4,ISBLANK(B200)),NA(),E201)</f>
        <v>#N/A</v>
      </c>
      <c r="D201" s="28" t="str">
        <f aca="false">IF(OR(ISBLANK(B201),ISNA(C201)),"",B201-C201)</f>
        <v/>
      </c>
      <c r="E201" s="65" t="n">
        <f aca="false">IF(A201&lt;$B$4,NA(),IF(A201=$B$4,$B$5,F200+G200))</f>
        <v>2.60063231928064E-011</v>
      </c>
      <c r="F201" s="66" t="n">
        <f aca="false">IF(A201&lt;$B$4,NA(),E201+$D$5*(B201-E201))</f>
        <v>1.56037939156838E-011</v>
      </c>
      <c r="G201" s="67" t="n">
        <f aca="false">IF(A201&lt;$B$4,NA(),IF(A201=$B$4,$B$6,G200+$D$8*(E201-E200-G200)))</f>
        <v>5.01108762534116E-011</v>
      </c>
    </row>
    <row r="202" customFormat="false" ht="12.75" hidden="false" customHeight="false" outlineLevel="0" collapsed="false">
      <c r="A202" s="33" t="n">
        <v>191</v>
      </c>
      <c r="B202" s="68"/>
      <c r="C202" s="27" t="e">
        <f aca="false">IF(OR(A202&lt;=$B$4,ISBLANK(B201)),NA(),E202)</f>
        <v>#N/A</v>
      </c>
      <c r="D202" s="28" t="str">
        <f aca="false">IF(OR(ISBLANK(B202),ISNA(C202)),"",B202-C202)</f>
        <v/>
      </c>
      <c r="E202" s="65" t="n">
        <f aca="false">IF(A202&lt;$B$4,NA(),IF(A202=$B$4,$B$5,F201+G201))</f>
        <v>6.57146701690954E-011</v>
      </c>
      <c r="F202" s="66" t="n">
        <f aca="false">IF(A202&lt;$B$4,NA(),E202+$D$5*(B202-E202))</f>
        <v>3.94288021014572E-011</v>
      </c>
      <c r="G202" s="67" t="n">
        <f aca="false">IF(A202&lt;$B$4,NA(),IF(A202=$B$4,$B$6,G201+$D$8*(E202-E201-G201)))</f>
        <v>4.69901174702748E-011</v>
      </c>
    </row>
    <row r="203" customFormat="false" ht="12.75" hidden="false" customHeight="false" outlineLevel="0" collapsed="false">
      <c r="A203" s="33" t="n">
        <v>192</v>
      </c>
      <c r="B203" s="68"/>
      <c r="C203" s="27" t="e">
        <f aca="false">IF(OR(A203&lt;=$B$4,ISBLANK(B202)),NA(),E203)</f>
        <v>#N/A</v>
      </c>
      <c r="D203" s="28" t="str">
        <f aca="false">IF(OR(ISBLANK(B203),ISNA(C203)),"",B203-C203)</f>
        <v/>
      </c>
      <c r="E203" s="65" t="n">
        <f aca="false">IF(A203&lt;$B$4,NA(),IF(A203=$B$4,$B$5,F202+G202))</f>
        <v>8.6418919571732E-011</v>
      </c>
      <c r="F203" s="66" t="n">
        <f aca="false">IF(A203&lt;$B$4,NA(),E203+$D$5*(B203-E203))</f>
        <v>5.18513517430392E-011</v>
      </c>
      <c r="G203" s="67" t="n">
        <f aca="false">IF(A203&lt;$B$4,NA(),IF(A203=$B$4,$B$6,G202+$D$8*(E203-E202-G202)))</f>
        <v>3.91043570499834E-011</v>
      </c>
    </row>
    <row r="204" customFormat="false" ht="12.75" hidden="false" customHeight="false" outlineLevel="0" collapsed="false">
      <c r="A204" s="33" t="n">
        <v>193</v>
      </c>
      <c r="B204" s="68"/>
      <c r="C204" s="27" t="e">
        <f aca="false">IF(OR(A204&lt;=$B$4,ISBLANK(B203)),NA(),E204)</f>
        <v>#N/A</v>
      </c>
      <c r="D204" s="28" t="str">
        <f aca="false">IF(OR(ISBLANK(B204),ISNA(C204)),"",B204-C204)</f>
        <v/>
      </c>
      <c r="E204" s="65" t="n">
        <f aca="false">IF(A204&lt;$B$4,NA(),IF(A204=$B$4,$B$5,F203+G203))</f>
        <v>9.09557087930226E-011</v>
      </c>
      <c r="F204" s="66" t="n">
        <f aca="false">IF(A204&lt;$B$4,NA(),E204+$D$5*(B204-E204))</f>
        <v>5.45734252758135E-011</v>
      </c>
      <c r="G204" s="67" t="n">
        <f aca="false">IF(A204&lt;$B$4,NA(),IF(A204=$B$4,$B$6,G203+$D$8*(E204-E203-G203)))</f>
        <v>2.87340867013755E-011</v>
      </c>
    </row>
    <row r="205" customFormat="false" ht="12.75" hidden="false" customHeight="false" outlineLevel="0" collapsed="false">
      <c r="A205" s="33" t="n">
        <v>194</v>
      </c>
      <c r="B205" s="68"/>
      <c r="C205" s="27" t="e">
        <f aca="false">IF(OR(A205&lt;=$B$4,ISBLANK(B204)),NA(),E205)</f>
        <v>#N/A</v>
      </c>
      <c r="D205" s="28" t="str">
        <f aca="false">IF(OR(ISBLANK(B205),ISNA(C205)),"",B205-C205)</f>
        <v/>
      </c>
      <c r="E205" s="65" t="n">
        <f aca="false">IF(A205&lt;$B$4,NA(),IF(A205=$B$4,$B$5,F204+G204))</f>
        <v>8.33075119771891E-011</v>
      </c>
      <c r="F205" s="66" t="n">
        <f aca="false">IF(A205&lt;$B$4,NA(),E205+$D$5*(B205-E205))</f>
        <v>4.99845071863134E-011</v>
      </c>
      <c r="G205" s="67" t="n">
        <f aca="false">IF(A205&lt;$B$4,NA(),IF(A205=$B$4,$B$6,G204+$D$8*(E205-E204-G204)))</f>
        <v>1.78194016462128E-011</v>
      </c>
    </row>
    <row r="206" customFormat="false" ht="12.75" hidden="false" customHeight="false" outlineLevel="0" collapsed="false">
      <c r="A206" s="33" t="n">
        <v>195</v>
      </c>
      <c r="B206" s="68"/>
      <c r="C206" s="27" t="e">
        <f aca="false">IF(OR(A206&lt;=$B$4,ISBLANK(B205)),NA(),E206)</f>
        <v>#N/A</v>
      </c>
      <c r="D206" s="28" t="str">
        <f aca="false">IF(OR(ISBLANK(B206),ISNA(C206)),"",B206-C206)</f>
        <v/>
      </c>
      <c r="E206" s="65" t="n">
        <f aca="false">IF(A206&lt;$B$4,NA(),IF(A206=$B$4,$B$5,F205+G205))</f>
        <v>6.78039088325262E-011</v>
      </c>
      <c r="F206" s="66" t="n">
        <f aca="false">IF(A206&lt;$B$4,NA(),E206+$D$5*(B206-E206))</f>
        <v>4.06823452995157E-011</v>
      </c>
      <c r="G206" s="67" t="n">
        <f aca="false">IF(A206&lt;$B$4,NA(),IF(A206=$B$4,$B$6,G205+$D$8*(E206-E205-G205)))</f>
        <v>7.82250020895012E-012</v>
      </c>
    </row>
    <row r="207" customFormat="false" ht="12.75" hidden="false" customHeight="false" outlineLevel="0" collapsed="false">
      <c r="A207" s="33" t="n">
        <v>196</v>
      </c>
      <c r="B207" s="68"/>
      <c r="C207" s="27" t="e">
        <f aca="false">IF(OR(A207&lt;=$B$4,ISBLANK(B206)),NA(),E207)</f>
        <v>#N/A</v>
      </c>
      <c r="D207" s="28" t="str">
        <f aca="false">IF(OR(ISBLANK(B207),ISNA(C207)),"",B207-C207)</f>
        <v/>
      </c>
      <c r="E207" s="65" t="n">
        <f aca="false">IF(A207&lt;$B$4,NA(),IF(A207=$B$4,$B$5,F206+G206))</f>
        <v>4.85048455084659E-011</v>
      </c>
      <c r="F207" s="66" t="n">
        <f aca="false">IF(A207&lt;$B$4,NA(),E207+$D$5*(B207-E207))</f>
        <v>2.91029073050795E-011</v>
      </c>
      <c r="G207" s="67" t="n">
        <f aca="false">IF(A207&lt;$B$4,NA(),IF(A207=$B$4,$B$6,G206+$D$8*(E207-E206-G206)))</f>
        <v>-3.13968850953032E-013</v>
      </c>
    </row>
    <row r="208" customFormat="false" ht="12.75" hidden="false" customHeight="false" outlineLevel="0" collapsed="false">
      <c r="A208" s="33" t="n">
        <v>197</v>
      </c>
      <c r="B208" s="68"/>
      <c r="C208" s="27" t="e">
        <f aca="false">IF(OR(A208&lt;=$B$4,ISBLANK(B207)),NA(),E208)</f>
        <v>#N/A</v>
      </c>
      <c r="D208" s="28" t="str">
        <f aca="false">IF(OR(ISBLANK(B208),ISNA(C208)),"",B208-C208)</f>
        <v/>
      </c>
      <c r="E208" s="65" t="n">
        <f aca="false">IF(A208&lt;$B$4,NA(),IF(A208=$B$4,$B$5,F207+G207))</f>
        <v>2.87889384541265E-011</v>
      </c>
      <c r="F208" s="66" t="n">
        <f aca="false">IF(A208&lt;$B$4,NA(),E208+$D$5*(B208-E208))</f>
        <v>1.72733630724759E-011</v>
      </c>
      <c r="G208" s="67" t="n">
        <f aca="false">IF(A208&lt;$B$4,NA(),IF(A208=$B$4,$B$6,G207+$D$8*(E208-E207-G207)))</f>
        <v>-6.13455031196893E-012</v>
      </c>
    </row>
    <row r="209" customFormat="false" ht="12.75" hidden="false" customHeight="false" outlineLevel="0" collapsed="false">
      <c r="A209" s="33" t="n">
        <v>198</v>
      </c>
      <c r="B209" s="68"/>
      <c r="C209" s="27" t="e">
        <f aca="false">IF(OR(A209&lt;=$B$4,ISBLANK(B208)),NA(),E209)</f>
        <v>#N/A</v>
      </c>
      <c r="D209" s="28" t="str">
        <f aca="false">IF(OR(ISBLANK(B209),ISNA(C209)),"",B209-C209)</f>
        <v/>
      </c>
      <c r="E209" s="65" t="n">
        <f aca="false">IF(A209&lt;$B$4,NA(),IF(A209=$B$4,$B$5,F208+G208))</f>
        <v>1.1138812760507E-011</v>
      </c>
      <c r="F209" s="66" t="n">
        <f aca="false">IF(A209&lt;$B$4,NA(),E209+$D$5*(B209-E209))</f>
        <v>6.68328765630417E-012</v>
      </c>
      <c r="G209" s="67" t="n">
        <f aca="false">IF(A209&lt;$B$4,NA(),IF(A209=$B$4,$B$6,G208+$D$8*(E209-E208-G208)))</f>
        <v>-9.58922292646411E-012</v>
      </c>
    </row>
    <row r="210" customFormat="false" ht="12.75" hidden="false" customHeight="false" outlineLevel="0" collapsed="false">
      <c r="A210" s="33" t="n">
        <v>199</v>
      </c>
      <c r="B210" s="68"/>
      <c r="C210" s="27" t="e">
        <f aca="false">IF(OR(A210&lt;=$B$4,ISBLANK(B209)),NA(),E210)</f>
        <v>#N/A</v>
      </c>
      <c r="D210" s="28" t="str">
        <f aca="false">IF(OR(ISBLANK(B210),ISNA(C210)),"",B210-C210)</f>
        <v/>
      </c>
      <c r="E210" s="65" t="n">
        <f aca="false">IF(A210&lt;$B$4,NA(),IF(A210=$B$4,$B$5,F209+G209))</f>
        <v>-2.90593527015994E-012</v>
      </c>
      <c r="F210" s="66" t="n">
        <f aca="false">IF(A210&lt;$B$4,NA(),E210+$D$5*(B210-E210))</f>
        <v>-1.74356116209596E-012</v>
      </c>
      <c r="G210" s="67" t="n">
        <f aca="false">IF(A210&lt;$B$4,NA(),IF(A210=$B$4,$B$6,G209+$D$8*(E210-E209-G209)))</f>
        <v>-1.09258804577249E-011</v>
      </c>
    </row>
    <row r="211" customFormat="false" ht="12.75" hidden="false" customHeight="false" outlineLevel="0" collapsed="false">
      <c r="A211" s="33" t="n">
        <v>200</v>
      </c>
      <c r="B211" s="68"/>
      <c r="C211" s="27" t="e">
        <f aca="false">IF(OR(A211&lt;=$B$4,ISBLANK(B210)),NA(),E211)</f>
        <v>#N/A</v>
      </c>
      <c r="D211" s="28" t="str">
        <f aca="false">IF(OR(ISBLANK(B211),ISNA(C211)),"",B211-C211)</f>
        <v/>
      </c>
      <c r="E211" s="65" t="n">
        <f aca="false">IF(A211&lt;$B$4,NA(),IF(A211=$B$4,$B$5,F210+G210))</f>
        <v>-1.26694416198209E-011</v>
      </c>
      <c r="F211" s="66" t="n">
        <f aca="false">IF(A211&lt;$B$4,NA(),E211+$D$5*(B211-E211))</f>
        <v>-7.60166497189255E-012</v>
      </c>
      <c r="G211" s="67" t="n">
        <f aca="false">IF(A211&lt;$B$4,NA(),IF(A211=$B$4,$B$6,G210+$D$8*(E211-E210-G210)))</f>
        <v>-1.05771682253058E-011</v>
      </c>
    </row>
    <row r="212" customFormat="false" ht="12.75" hidden="false" customHeight="false" outlineLevel="0" collapsed="false">
      <c r="A212" s="33" t="n">
        <v>201</v>
      </c>
      <c r="B212" s="68"/>
      <c r="C212" s="27" t="e">
        <f aca="false">IF(OR(A212&lt;=$B$4,ISBLANK(B211)),NA(),E212)</f>
        <v>#N/A</v>
      </c>
      <c r="D212" s="28" t="str">
        <f aca="false">IF(OR(ISBLANK(B212),ISNA(C212)),"",B212-C212)</f>
        <v/>
      </c>
      <c r="E212" s="65" t="n">
        <f aca="false">IF(A212&lt;$B$4,NA(),IF(A212=$B$4,$B$5,F211+G211))</f>
        <v>-1.81788331971983E-011</v>
      </c>
      <c r="F212" s="66" t="n">
        <f aca="false">IF(A212&lt;$B$4,NA(),E212+$D$5*(B212-E212))</f>
        <v>-1.0907299918319E-011</v>
      </c>
      <c r="G212" s="67" t="n">
        <f aca="false">IF(A212&lt;$B$4,NA(),IF(A212=$B$4,$B$6,G211+$D$8*(E212-E211-G211)))</f>
        <v>-9.05683523092724E-012</v>
      </c>
    </row>
    <row r="213" customFormat="false" ht="12.75" hidden="false" customHeight="false" outlineLevel="0" collapsed="false">
      <c r="A213" s="33" t="n">
        <v>202</v>
      </c>
      <c r="B213" s="68"/>
      <c r="C213" s="27" t="e">
        <f aca="false">IF(OR(A213&lt;=$B$4,ISBLANK(B212)),NA(),E213)</f>
        <v>#N/A</v>
      </c>
      <c r="D213" s="28" t="str">
        <f aca="false">IF(OR(ISBLANK(B213),ISNA(C213)),"",B213-C213)</f>
        <v/>
      </c>
      <c r="E213" s="65" t="n">
        <f aca="false">IF(A213&lt;$B$4,NA(),IF(A213=$B$4,$B$5,F212+G212))</f>
        <v>-1.99641351492462E-011</v>
      </c>
      <c r="F213" s="66" t="n">
        <f aca="false">IF(A213&lt;$B$4,NA(),E213+$D$5*(B213-E213))</f>
        <v>-1.19784810895477E-011</v>
      </c>
      <c r="G213" s="67" t="n">
        <f aca="false">IF(A213&lt;$B$4,NA(),IF(A213=$B$4,$B$6,G212+$D$8*(E213-E212-G212)))</f>
        <v>-6.87537524726345E-012</v>
      </c>
    </row>
    <row r="214" customFormat="false" ht="12.75" hidden="false" customHeight="false" outlineLevel="0" collapsed="false">
      <c r="A214" s="33" t="n">
        <v>203</v>
      </c>
      <c r="B214" s="68"/>
      <c r="C214" s="27" t="e">
        <f aca="false">IF(OR(A214&lt;=$B$4,ISBLANK(B213)),NA(),E214)</f>
        <v>#N/A</v>
      </c>
      <c r="D214" s="28" t="str">
        <f aca="false">IF(OR(ISBLANK(B214),ISNA(C214)),"",B214-C214)</f>
        <v/>
      </c>
      <c r="E214" s="65" t="n">
        <f aca="false">IF(A214&lt;$B$4,NA(),IF(A214=$B$4,$B$5,F213+G213))</f>
        <v>-1.88538563368112E-011</v>
      </c>
      <c r="F214" s="66" t="n">
        <f aca="false">IF(A214&lt;$B$4,NA(),E214+$D$5*(B214-E214))</f>
        <v>-1.13123138020867E-011</v>
      </c>
      <c r="G214" s="67" t="n">
        <f aca="false">IF(A214&lt;$B$4,NA(),IF(A214=$B$4,$B$6,G213+$D$8*(E214-E213-G213)))</f>
        <v>-4.4796790293539E-012</v>
      </c>
    </row>
    <row r="215" customFormat="false" ht="12.75" hidden="false" customHeight="false" outlineLevel="0" collapsed="false">
      <c r="A215" s="33" t="n">
        <v>204</v>
      </c>
      <c r="B215" s="68"/>
      <c r="C215" s="27" t="e">
        <f aca="false">IF(OR(A215&lt;=$B$4,ISBLANK(B214)),NA(),E215)</f>
        <v>#N/A</v>
      </c>
      <c r="D215" s="28" t="str">
        <f aca="false">IF(OR(ISBLANK(B215),ISNA(C215)),"",B215-C215)</f>
        <v/>
      </c>
      <c r="E215" s="65" t="n">
        <f aca="false">IF(A215&lt;$B$4,NA(),IF(A215=$B$4,$B$5,F214+G214))</f>
        <v>-1.57919928314406E-011</v>
      </c>
      <c r="F215" s="66" t="n">
        <f aca="false">IF(A215&lt;$B$4,NA(),E215+$D$5*(B215-E215))</f>
        <v>-9.47519569886437E-012</v>
      </c>
      <c r="G215" s="67" t="n">
        <f aca="false">IF(A215&lt;$B$4,NA(),IF(A215=$B$4,$B$6,G214+$D$8*(E215-E214-G214)))</f>
        <v>-2.21721626893656E-012</v>
      </c>
    </row>
    <row r="216" customFormat="false" ht="12.75" hidden="false" customHeight="false" outlineLevel="0" collapsed="false">
      <c r="A216" s="33" t="n">
        <v>205</v>
      </c>
      <c r="B216" s="68"/>
      <c r="C216" s="27" t="e">
        <f aca="false">IF(OR(A216&lt;=$B$4,ISBLANK(B215)),NA(),E216)</f>
        <v>#N/A</v>
      </c>
      <c r="D216" s="28" t="str">
        <f aca="false">IF(OR(ISBLANK(B216),ISNA(C216)),"",B216-C216)</f>
        <v/>
      </c>
      <c r="E216" s="65" t="n">
        <f aca="false">IF(A216&lt;$B$4,NA(),IF(A216=$B$4,$B$5,F215+G215))</f>
        <v>-1.16924119678009E-011</v>
      </c>
      <c r="F216" s="66" t="n">
        <f aca="false">IF(A216&lt;$B$4,NA(),E216+$D$5*(B216-E216))</f>
        <v>-7.01544718068055E-012</v>
      </c>
      <c r="G216" s="67" t="n">
        <f aca="false">IF(A216&lt;$B$4,NA(),IF(A216=$B$4,$B$6,G215+$D$8*(E216-E215-G215)))</f>
        <v>-3.22177129163686E-013</v>
      </c>
    </row>
    <row r="217" customFormat="false" ht="12.75" hidden="false" customHeight="false" outlineLevel="0" collapsed="false">
      <c r="A217" s="33" t="n">
        <v>206</v>
      </c>
      <c r="B217" s="68"/>
      <c r="C217" s="27" t="e">
        <f aca="false">IF(OR(A217&lt;=$B$4,ISBLANK(B216)),NA(),E217)</f>
        <v>#N/A</v>
      </c>
      <c r="D217" s="28" t="str">
        <f aca="false">IF(OR(ISBLANK(B217),ISNA(C217)),"",B217-C217)</f>
        <v/>
      </c>
      <c r="E217" s="65" t="n">
        <f aca="false">IF(A217&lt;$B$4,NA(),IF(A217=$B$4,$B$5,F216+G216))</f>
        <v>-7.33762430984424E-012</v>
      </c>
      <c r="F217" s="66" t="n">
        <f aca="false">IF(A217&lt;$B$4,NA(),E217+$D$5*(B217-E217))</f>
        <v>-4.40257458590654E-012</v>
      </c>
      <c r="G217" s="67" t="n">
        <f aca="false">IF(A217&lt;$B$4,NA(),IF(A217=$B$4,$B$6,G216+$D$8*(E217-E216-G216)))</f>
        <v>1.08091230697243E-012</v>
      </c>
    </row>
    <row r="218" customFormat="false" ht="12.75" hidden="false" customHeight="false" outlineLevel="0" collapsed="false">
      <c r="A218" s="33" t="n">
        <v>207</v>
      </c>
      <c r="B218" s="68"/>
      <c r="C218" s="27" t="e">
        <f aca="false">IF(OR(A218&lt;=$B$4,ISBLANK(B217)),NA(),E218)</f>
        <v>#N/A</v>
      </c>
      <c r="D218" s="28" t="str">
        <f aca="false">IF(OR(ISBLANK(B218),ISNA(C218)),"",B218-C218)</f>
        <v/>
      </c>
      <c r="E218" s="65" t="n">
        <f aca="false">IF(A218&lt;$B$4,NA(),IF(A218=$B$4,$B$5,F217+G217))</f>
        <v>-3.32166227893412E-012</v>
      </c>
      <c r="F218" s="66" t="n">
        <f aca="false">IF(A218&lt;$B$4,NA(),E218+$D$5*(B218-E218))</f>
        <v>-1.99299736736047E-012</v>
      </c>
      <c r="G218" s="67" t="n">
        <f aca="false">IF(A218&lt;$B$4,NA(),IF(A218=$B$4,$B$6,G217+$D$8*(E218-E217-G217)))</f>
        <v>1.96142722415373E-012</v>
      </c>
    </row>
    <row r="219" customFormat="false" ht="12.75" hidden="false" customHeight="false" outlineLevel="0" collapsed="false">
      <c r="A219" s="33" t="n">
        <v>208</v>
      </c>
      <c r="B219" s="68"/>
      <c r="C219" s="27" t="e">
        <f aca="false">IF(OR(A219&lt;=$B$4,ISBLANK(B218)),NA(),E219)</f>
        <v>#N/A</v>
      </c>
      <c r="D219" s="28" t="str">
        <f aca="false">IF(OR(ISBLANK(B219),ISNA(C219)),"",B219-C219)</f>
        <v/>
      </c>
      <c r="E219" s="65" t="n">
        <f aca="false">IF(A219&lt;$B$4,NA(),IF(A219=$B$4,$B$5,F218+G218))</f>
        <v>-3.15701432067369E-014</v>
      </c>
      <c r="F219" s="66" t="n">
        <f aca="false">IF(A219&lt;$B$4,NA(),E219+$D$5*(B219-E219))</f>
        <v>-1.89420859240422E-014</v>
      </c>
      <c r="G219" s="67" t="n">
        <f aca="false">IF(A219&lt;$B$4,NA(),IF(A219=$B$4,$B$6,G218+$D$8*(E219-E218-G218)))</f>
        <v>2.36002669762583E-012</v>
      </c>
    </row>
    <row r="220" customFormat="false" ht="12.75" hidden="false" customHeight="false" outlineLevel="0" collapsed="false">
      <c r="A220" s="33" t="n">
        <v>209</v>
      </c>
      <c r="B220" s="68"/>
      <c r="C220" s="27" t="e">
        <f aca="false">IF(OR(A220&lt;=$B$4,ISBLANK(B219)),NA(),E220)</f>
        <v>#N/A</v>
      </c>
      <c r="D220" s="28" t="str">
        <f aca="false">IF(OR(ISBLANK(B220),ISNA(C220)),"",B220-C220)</f>
        <v/>
      </c>
      <c r="E220" s="65" t="n">
        <f aca="false">IF(A220&lt;$B$4,NA(),IF(A220=$B$4,$B$5,F219+G219))</f>
        <v>2.34108461170179E-012</v>
      </c>
      <c r="F220" s="66" t="n">
        <f aca="false">IF(A220&lt;$B$4,NA(),E220+$D$5*(B220-E220))</f>
        <v>1.40465076702107E-012</v>
      </c>
      <c r="G220" s="67" t="n">
        <f aca="false">IF(A220&lt;$B$4,NA(),IF(A220=$B$4,$B$6,G219+$D$8*(E220-E219-G219)))</f>
        <v>2.36381511481064E-012</v>
      </c>
    </row>
    <row r="221" customFormat="false" ht="12.75" hidden="false" customHeight="false" outlineLevel="0" collapsed="false">
      <c r="A221" s="33" t="n">
        <v>210</v>
      </c>
      <c r="B221" s="68"/>
      <c r="C221" s="27" t="e">
        <f aca="false">IF(OR(A221&lt;=$B$4,ISBLANK(B220)),NA(),E221)</f>
        <v>#N/A</v>
      </c>
      <c r="D221" s="28" t="str">
        <f aca="false">IF(OR(ISBLANK(B221),ISNA(C221)),"",B221-C221)</f>
        <v/>
      </c>
      <c r="E221" s="65" t="n">
        <f aca="false">IF(A221&lt;$B$4,NA(),IF(A221=$B$4,$B$5,F220+G220))</f>
        <v>3.76846588183171E-012</v>
      </c>
      <c r="F221" s="66" t="n">
        <f aca="false">IF(A221&lt;$B$4,NA(),E221+$D$5*(B221-E221))</f>
        <v>2.26107952909903E-012</v>
      </c>
      <c r="G221" s="67" t="n">
        <f aca="false">IF(A221&lt;$B$4,NA(),IF(A221=$B$4,$B$6,G220+$D$8*(E221-E220-G220)))</f>
        <v>2.08288496140642E-012</v>
      </c>
    </row>
    <row r="222" customFormat="false" ht="12.75" hidden="false" customHeight="false" outlineLevel="0" collapsed="false">
      <c r="A222" s="33" t="n">
        <v>211</v>
      </c>
      <c r="B222" s="68"/>
      <c r="C222" s="27" t="e">
        <f aca="false">IF(OR(A222&lt;=$B$4,ISBLANK(B221)),NA(),E222)</f>
        <v>#N/A</v>
      </c>
      <c r="D222" s="28" t="str">
        <f aca="false">IF(OR(ISBLANK(B222),ISNA(C222)),"",B222-C222)</f>
        <v/>
      </c>
      <c r="E222" s="65" t="n">
        <f aca="false">IF(A222&lt;$B$4,NA(),IF(A222=$B$4,$B$5,F221+G221))</f>
        <v>4.34396449050545E-012</v>
      </c>
      <c r="F222" s="66" t="n">
        <f aca="false">IF(A222&lt;$B$4,NA(),E222+$D$5*(B222-E222))</f>
        <v>2.60637869430327E-012</v>
      </c>
      <c r="G222" s="67" t="n">
        <f aca="false">IF(A222&lt;$B$4,NA(),IF(A222=$B$4,$B$6,G221+$D$8*(E222-E221-G221)))</f>
        <v>1.63066905558662E-012</v>
      </c>
    </row>
    <row r="223" customFormat="false" ht="12.75" hidden="false" customHeight="false" outlineLevel="0" collapsed="false">
      <c r="A223" s="33" t="n">
        <v>212</v>
      </c>
      <c r="B223" s="68"/>
      <c r="C223" s="27" t="e">
        <f aca="false">IF(OR(A223&lt;=$B$4,ISBLANK(B222)),NA(),E223)</f>
        <v>#N/A</v>
      </c>
      <c r="D223" s="28" t="str">
        <f aca="false">IF(OR(ISBLANK(B223),ISNA(C223)),"",B223-C223)</f>
        <v/>
      </c>
      <c r="E223" s="65" t="n">
        <f aca="false">IF(A223&lt;$B$4,NA(),IF(A223=$B$4,$B$5,F222+G222))</f>
        <v>4.23704774988989E-012</v>
      </c>
      <c r="F223" s="66" t="n">
        <f aca="false">IF(A223&lt;$B$4,NA(),E223+$D$5*(B223-E223))</f>
        <v>2.54222864993393E-012</v>
      </c>
      <c r="G223" s="67" t="n">
        <f aca="false">IF(A223&lt;$B$4,NA(),IF(A223=$B$4,$B$6,G222+$D$8*(E223-E222-G222)))</f>
        <v>1.10939331672596E-012</v>
      </c>
    </row>
    <row r="224" customFormat="false" ht="12.75" hidden="false" customHeight="false" outlineLevel="0" collapsed="false">
      <c r="A224" s="33" t="n">
        <v>213</v>
      </c>
      <c r="B224" s="68"/>
      <c r="C224" s="27" t="e">
        <f aca="false">IF(OR(A224&lt;=$B$4,ISBLANK(B223)),NA(),E224)</f>
        <v>#N/A</v>
      </c>
      <c r="D224" s="28" t="str">
        <f aca="false">IF(OR(ISBLANK(B224),ISNA(C224)),"",B224-C224)</f>
        <v/>
      </c>
      <c r="E224" s="65" t="n">
        <f aca="false">IF(A224&lt;$B$4,NA(),IF(A224=$B$4,$B$5,F223+G223))</f>
        <v>3.6516219666599E-012</v>
      </c>
      <c r="F224" s="66" t="n">
        <f aca="false">IF(A224&lt;$B$4,NA(),E224+$D$5*(B224-E224))</f>
        <v>2.19097317999594E-012</v>
      </c>
      <c r="G224" s="67" t="n">
        <f aca="false">IF(A224&lt;$B$4,NA(),IF(A224=$B$4,$B$6,G223+$D$8*(E224-E223-G223)))</f>
        <v>6.00947586739178E-013</v>
      </c>
    </row>
    <row r="225" customFormat="false" ht="12.75" hidden="false" customHeight="false" outlineLevel="0" collapsed="false">
      <c r="A225" s="33" t="n">
        <v>214</v>
      </c>
      <c r="B225" s="68"/>
      <c r="C225" s="27" t="e">
        <f aca="false">IF(OR(A225&lt;=$B$4,ISBLANK(B224)),NA(),E225)</f>
        <v>#N/A</v>
      </c>
      <c r="D225" s="28" t="str">
        <f aca="false">IF(OR(ISBLANK(B225),ISNA(C225)),"",B225-C225)</f>
        <v/>
      </c>
      <c r="E225" s="65" t="n">
        <f aca="false">IF(A225&lt;$B$4,NA(),IF(A225=$B$4,$B$5,F224+G224))</f>
        <v>2.79192076673511E-012</v>
      </c>
      <c r="F225" s="66" t="n">
        <f aca="false">IF(A225&lt;$B$4,NA(),E225+$D$5*(B225-E225))</f>
        <v>1.67515246004107E-012</v>
      </c>
      <c r="G225" s="67" t="n">
        <f aca="false">IF(A225&lt;$B$4,NA(),IF(A225=$B$4,$B$6,G224+$D$8*(E225-E224-G224)))</f>
        <v>1.6275295073999E-013</v>
      </c>
    </row>
    <row r="226" customFormat="false" ht="12.75" hidden="false" customHeight="false" outlineLevel="0" collapsed="false">
      <c r="A226" s="33" t="n">
        <v>215</v>
      </c>
      <c r="B226" s="68"/>
      <c r="C226" s="27" t="e">
        <f aca="false">IF(OR(A226&lt;=$B$4,ISBLANK(B225)),NA(),E226)</f>
        <v>#N/A</v>
      </c>
      <c r="D226" s="28" t="str">
        <f aca="false">IF(OR(ISBLANK(B226),ISNA(C226)),"",B226-C226)</f>
        <v/>
      </c>
      <c r="E226" s="65" t="n">
        <f aca="false">IF(A226&lt;$B$4,NA(),IF(A226=$B$4,$B$5,F225+G225))</f>
        <v>1.83790541078106E-012</v>
      </c>
      <c r="F226" s="66" t="n">
        <f aca="false">IF(A226&lt;$B$4,NA(),E226+$D$5*(B226-E226))</f>
        <v>1.10274324646864E-012</v>
      </c>
      <c r="G226" s="67" t="n">
        <f aca="false">IF(A226&lt;$B$4,NA(),IF(A226=$B$4,$B$6,G225+$D$8*(E226-E225-G225)))</f>
        <v>-1.72277541268224E-013</v>
      </c>
    </row>
    <row r="227" customFormat="false" ht="12.75" hidden="false" customHeight="false" outlineLevel="0" collapsed="false">
      <c r="A227" s="33" t="n">
        <v>216</v>
      </c>
      <c r="B227" s="68"/>
      <c r="C227" s="27" t="e">
        <f aca="false">IF(OR(A227&lt;=$B$4,ISBLANK(B226)),NA(),E227)</f>
        <v>#N/A</v>
      </c>
      <c r="D227" s="28" t="str">
        <f aca="false">IF(OR(ISBLANK(B227),ISNA(C227)),"",B227-C227)</f>
        <v/>
      </c>
      <c r="E227" s="65" t="n">
        <f aca="false">IF(A227&lt;$B$4,NA(),IF(A227=$B$4,$B$5,F226+G226))</f>
        <v>9.30465705200412E-013</v>
      </c>
      <c r="F227" s="66" t="n">
        <f aca="false">IF(A227&lt;$B$4,NA(),E227+$D$5*(B227-E227))</f>
        <v>5.58279423120247E-013</v>
      </c>
      <c r="G227" s="67" t="n">
        <f aca="false">IF(A227&lt;$B$4,NA(),IF(A227=$B$4,$B$6,G226+$D$8*(E227-E226-G226)))</f>
        <v>-3.92826190561951E-013</v>
      </c>
    </row>
    <row r="228" customFormat="false" ht="12.75" hidden="false" customHeight="false" outlineLevel="0" collapsed="false">
      <c r="A228" s="33" t="n">
        <v>217</v>
      </c>
      <c r="B228" s="68"/>
      <c r="C228" s="27" t="e">
        <f aca="false">IF(OR(A228&lt;=$B$4,ISBLANK(B227)),NA(),E228)</f>
        <v>#N/A</v>
      </c>
      <c r="D228" s="28" t="str">
        <f aca="false">IF(OR(ISBLANK(B228),ISNA(C228)),"",B228-C228)</f>
        <v/>
      </c>
      <c r="E228" s="65" t="n">
        <f aca="false">IF(A228&lt;$B$4,NA(),IF(A228=$B$4,$B$5,F227+G227))</f>
        <v>1.65453232558296E-013</v>
      </c>
      <c r="F228" s="66" t="n">
        <f aca="false">IF(A228&lt;$B$4,NA(),E228+$D$5*(B228-E228))</f>
        <v>9.92719395349777E-014</v>
      </c>
      <c r="G228" s="67" t="n">
        <f aca="false">IF(A228&lt;$B$4,NA(),IF(A228=$B$4,$B$6,G227+$D$8*(E228-E227-G227)))</f>
        <v>-5.04482075186E-013</v>
      </c>
    </row>
    <row r="229" customFormat="false" ht="12.75" hidden="false" customHeight="false" outlineLevel="0" collapsed="false">
      <c r="A229" s="33" t="n">
        <v>218</v>
      </c>
      <c r="B229" s="68"/>
      <c r="C229" s="27" t="e">
        <f aca="false">IF(OR(A229&lt;=$B$4,ISBLANK(B228)),NA(),E229)</f>
        <v>#N/A</v>
      </c>
      <c r="D229" s="28" t="str">
        <f aca="false">IF(OR(ISBLANK(B229),ISNA(C229)),"",B229-C229)</f>
        <v/>
      </c>
      <c r="E229" s="65" t="n">
        <f aca="false">IF(A229&lt;$B$4,NA(),IF(A229=$B$4,$B$5,F228+G228))</f>
        <v>-4.05210135651023E-013</v>
      </c>
      <c r="F229" s="66" t="n">
        <f aca="false">IF(A229&lt;$B$4,NA(),E229+$D$5*(B229-E229))</f>
        <v>-2.43126081390614E-013</v>
      </c>
      <c r="G229" s="67" t="n">
        <f aca="false">IF(A229&lt;$B$4,NA(),IF(A229=$B$4,$B$6,G228+$D$8*(E229-E228-G228)))</f>
        <v>-5.24336463092996E-013</v>
      </c>
    </row>
    <row r="230" customFormat="false" ht="12.75" hidden="false" customHeight="false" outlineLevel="0" collapsed="false">
      <c r="A230" s="33" t="n">
        <v>219</v>
      </c>
      <c r="B230" s="68"/>
      <c r="C230" s="27" t="e">
        <f aca="false">IF(OR(A230&lt;=$B$4,ISBLANK(B229)),NA(),E230)</f>
        <v>#N/A</v>
      </c>
      <c r="D230" s="28" t="str">
        <f aca="false">IF(OR(ISBLANK(B230),ISNA(C230)),"",B230-C230)</f>
        <v/>
      </c>
      <c r="E230" s="65" t="n">
        <f aca="false">IF(A230&lt;$B$4,NA(),IF(A230=$B$4,$B$5,F229+G229))</f>
        <v>-7.67462544483609E-013</v>
      </c>
      <c r="F230" s="66" t="n">
        <f aca="false">IF(A230&lt;$B$4,NA(),E230+$D$5*(B230-E230))</f>
        <v>-4.60477526690166E-013</v>
      </c>
      <c r="G230" s="67" t="n">
        <f aca="false">IF(A230&lt;$B$4,NA(),IF(A230=$B$4,$B$6,G229+$D$8*(E230-E229-G229)))</f>
        <v>-4.75711246814873E-013</v>
      </c>
    </row>
    <row r="231" customFormat="false" ht="12.75" hidden="false" customHeight="false" outlineLevel="0" collapsed="false">
      <c r="A231" s="33" t="n">
        <v>220</v>
      </c>
      <c r="B231" s="68"/>
      <c r="C231" s="27" t="e">
        <f aca="false">IF(OR(A231&lt;=$B$4,ISBLANK(B230)),NA(),E231)</f>
        <v>#N/A</v>
      </c>
      <c r="D231" s="28" t="str">
        <f aca="false">IF(OR(ISBLANK(B231),ISNA(C231)),"",B231-C231)</f>
        <v/>
      </c>
      <c r="E231" s="65" t="n">
        <f aca="false">IF(A231&lt;$B$4,NA(),IF(A231=$B$4,$B$5,F230+G230))</f>
        <v>-9.36188773505039E-013</v>
      </c>
      <c r="F231" s="66" t="n">
        <f aca="false">IF(A231&lt;$B$4,NA(),E231+$D$5*(B231-E231))</f>
        <v>-5.61713264103023E-013</v>
      </c>
      <c r="G231" s="67" t="n">
        <f aca="false">IF(A231&lt;$B$4,NA(),IF(A231=$B$4,$B$6,G230+$D$8*(E231-E230-G230)))</f>
        <v>-3.8361574147684E-013</v>
      </c>
    </row>
    <row r="232" customFormat="false" ht="12.75" hidden="false" customHeight="false" outlineLevel="0" collapsed="false">
      <c r="A232" s="33" t="n">
        <v>221</v>
      </c>
      <c r="B232" s="68"/>
      <c r="C232" s="27" t="e">
        <f aca="false">IF(OR(A232&lt;=$B$4,ISBLANK(B231)),NA(),E232)</f>
        <v>#N/A</v>
      </c>
      <c r="D232" s="28" t="str">
        <f aca="false">IF(OR(ISBLANK(B232),ISNA(C232)),"",B232-C232)</f>
        <v/>
      </c>
      <c r="E232" s="65" t="n">
        <f aca="false">IF(A232&lt;$B$4,NA(),IF(A232=$B$4,$B$5,F231+G231))</f>
        <v>-9.45329005579863E-013</v>
      </c>
      <c r="F232" s="66" t="n">
        <f aca="false">IF(A232&lt;$B$4,NA(),E232+$D$5*(B232-E232))</f>
        <v>-5.67197403347918E-013</v>
      </c>
      <c r="G232" s="67" t="n">
        <f aca="false">IF(A232&lt;$B$4,NA(),IF(A232=$B$4,$B$6,G231+$D$8*(E232-E231-G231)))</f>
        <v>-2.71273088656235E-013</v>
      </c>
    </row>
    <row r="233" customFormat="false" ht="12.75" hidden="false" customHeight="false" outlineLevel="0" collapsed="false">
      <c r="A233" s="33" t="n">
        <v>222</v>
      </c>
      <c r="B233" s="68"/>
      <c r="C233" s="27" t="e">
        <f aca="false">IF(OR(A233&lt;=$B$4,ISBLANK(B232)),NA(),E233)</f>
        <v>#N/A</v>
      </c>
      <c r="D233" s="28" t="str">
        <f aca="false">IF(OR(ISBLANK(B233),ISNA(C233)),"",B233-C233)</f>
        <v/>
      </c>
      <c r="E233" s="65" t="n">
        <f aca="false">IF(A233&lt;$B$4,NA(),IF(A233=$B$4,$B$5,F232+G232))</f>
        <v>-8.38470492004153E-013</v>
      </c>
      <c r="F233" s="66" t="n">
        <f aca="false">IF(A233&lt;$B$4,NA(),E233+$D$5*(B233-E233))</f>
        <v>-5.03082295202492E-013</v>
      </c>
      <c r="G233" s="67" t="n">
        <f aca="false">IF(A233&lt;$B$4,NA(),IF(A233=$B$4,$B$6,G232+$D$8*(E233-E232-G232)))</f>
        <v>-1.57833607986652E-013</v>
      </c>
    </row>
    <row r="234" customFormat="false" ht="12.75" hidden="false" customHeight="false" outlineLevel="0" collapsed="false">
      <c r="A234" s="33" t="n">
        <v>223</v>
      </c>
      <c r="B234" s="68"/>
      <c r="C234" s="27" t="e">
        <f aca="false">IF(OR(A234&lt;=$B$4,ISBLANK(B233)),NA(),E234)</f>
        <v>#N/A</v>
      </c>
      <c r="D234" s="28" t="str">
        <f aca="false">IF(OR(ISBLANK(B234),ISNA(C234)),"",B234-C234)</f>
        <v/>
      </c>
      <c r="E234" s="65" t="n">
        <f aca="false">IF(A234&lt;$B$4,NA(),IF(A234=$B$4,$B$5,F233+G233))</f>
        <v>-6.60915903189144E-013</v>
      </c>
      <c r="F234" s="66" t="n">
        <f aca="false">IF(A234&lt;$B$4,NA(),E234+$D$5*(B234-E234))</f>
        <v>-3.96549541913486E-013</v>
      </c>
      <c r="G234" s="67" t="n">
        <f aca="false">IF(A234&lt;$B$4,NA(),IF(A234=$B$4,$B$6,G233+$D$8*(E234-E233-G233)))</f>
        <v>-5.72171489461533E-014</v>
      </c>
    </row>
    <row r="235" customFormat="false" ht="12.75" hidden="false" customHeight="false" outlineLevel="0" collapsed="false">
      <c r="A235" s="33" t="n">
        <v>224</v>
      </c>
      <c r="B235" s="68"/>
      <c r="C235" s="27" t="e">
        <f aca="false">IF(OR(A235&lt;=$B$4,ISBLANK(B234)),NA(),E235)</f>
        <v>#N/A</v>
      </c>
      <c r="D235" s="28" t="str">
        <f aca="false">IF(OR(ISBLANK(B235),ISNA(C235)),"",B235-C235)</f>
        <v/>
      </c>
      <c r="E235" s="65" t="n">
        <f aca="false">IF(A235&lt;$B$4,NA(),IF(A235=$B$4,$B$5,F234+G234))</f>
        <v>-4.53766690859639E-013</v>
      </c>
      <c r="F235" s="66" t="n">
        <f aca="false">IF(A235&lt;$B$4,NA(),E235+$D$5*(B235-E235))</f>
        <v>-2.72260014515784E-013</v>
      </c>
      <c r="G235" s="67" t="n">
        <f aca="false">IF(A235&lt;$B$4,NA(),IF(A235=$B$4,$B$6,G234+$D$8*(E235-E234-G234)))</f>
        <v>2.20927594365439E-014</v>
      </c>
    </row>
    <row r="236" customFormat="false" ht="12.75" hidden="false" customHeight="false" outlineLevel="0" collapsed="false">
      <c r="A236" s="33" t="n">
        <v>225</v>
      </c>
      <c r="B236" s="68"/>
      <c r="C236" s="27" t="e">
        <f aca="false">IF(OR(A236&lt;=$B$4,ISBLANK(B235)),NA(),E236)</f>
        <v>#N/A</v>
      </c>
      <c r="D236" s="28" t="str">
        <f aca="false">IF(OR(ISBLANK(B236),ISNA(C236)),"",B236-C236)</f>
        <v/>
      </c>
      <c r="E236" s="65" t="n">
        <f aca="false">IF(A236&lt;$B$4,NA(),IF(A236=$B$4,$B$5,F235+G235))</f>
        <v>-2.5016725507924E-013</v>
      </c>
      <c r="F236" s="66" t="n">
        <f aca="false">IF(A236&lt;$B$4,NA(),E236+$D$5*(B236-E236))</f>
        <v>-1.50100353047544E-013</v>
      </c>
      <c r="G236" s="67" t="n">
        <f aca="false">IF(A236&lt;$B$4,NA(),IF(A236=$B$4,$B$6,G235+$D$8*(E236-E235-G235)))</f>
        <v>7.65447623397006E-014</v>
      </c>
    </row>
    <row r="237" customFormat="false" ht="12.75" hidden="false" customHeight="false" outlineLevel="0" collapsed="false">
      <c r="A237" s="33" t="n">
        <v>226</v>
      </c>
      <c r="B237" s="68"/>
      <c r="C237" s="27" t="e">
        <f aca="false">IF(OR(A237&lt;=$B$4,ISBLANK(B236)),NA(),E237)</f>
        <v>#N/A</v>
      </c>
      <c r="D237" s="28" t="str">
        <f aca="false">IF(OR(ISBLANK(B237),ISNA(C237)),"",B237-C237)</f>
        <v/>
      </c>
      <c r="E237" s="65" t="n">
        <f aca="false">IF(A237&lt;$B$4,NA(),IF(A237=$B$4,$B$5,F236+G236))</f>
        <v>-7.35555907078432E-014</v>
      </c>
      <c r="F237" s="66" t="n">
        <f aca="false">IF(A237&lt;$B$4,NA(),E237+$D$5*(B237-E237))</f>
        <v>-4.41333544247059E-014</v>
      </c>
      <c r="G237" s="67" t="n">
        <f aca="false">IF(A237&lt;$B$4,NA(),IF(A237=$B$4,$B$6,G236+$D$8*(E237-E236-G236)))</f>
        <v>1.06564832949209E-013</v>
      </c>
    </row>
    <row r="238" customFormat="false" ht="12.75" hidden="false" customHeight="false" outlineLevel="0" collapsed="false">
      <c r="A238" s="33" t="n">
        <v>227</v>
      </c>
      <c r="B238" s="68"/>
      <c r="C238" s="27" t="e">
        <f aca="false">IF(OR(A238&lt;=$B$4,ISBLANK(B237)),NA(),E238)</f>
        <v>#N/A</v>
      </c>
      <c r="D238" s="28" t="str">
        <f aca="false">IF(OR(ISBLANK(B238),ISNA(C238)),"",B238-C238)</f>
        <v/>
      </c>
      <c r="E238" s="65" t="n">
        <f aca="false">IF(A238&lt;$B$4,NA(),IF(A238=$B$4,$B$5,F237+G237))</f>
        <v>6.24314785245035E-014</v>
      </c>
      <c r="F238" s="66" t="n">
        <f aca="false">IF(A238&lt;$B$4,NA(),E238+$D$5*(B238-E238))</f>
        <v>3.74588871147021E-014</v>
      </c>
      <c r="G238" s="67" t="n">
        <f aca="false">IF(A238&lt;$B$4,NA(),IF(A238=$B$4,$B$6,G237+$D$8*(E238-E237-G237)))</f>
        <v>1.15391503834151E-013</v>
      </c>
    </row>
    <row r="239" customFormat="false" ht="12.75" hidden="false" customHeight="false" outlineLevel="0" collapsed="false">
      <c r="A239" s="33" t="n">
        <v>228</v>
      </c>
      <c r="B239" s="68"/>
      <c r="C239" s="27" t="e">
        <f aca="false">IF(OR(A239&lt;=$B$4,ISBLANK(B238)),NA(),E239)</f>
        <v>#N/A</v>
      </c>
      <c r="D239" s="28" t="str">
        <f aca="false">IF(OR(ISBLANK(B239),ISNA(C239)),"",B239-C239)</f>
        <v/>
      </c>
      <c r="E239" s="65" t="n">
        <f aca="false">IF(A239&lt;$B$4,NA(),IF(A239=$B$4,$B$5,F238+G238))</f>
        <v>1.52850390948853E-013</v>
      </c>
      <c r="F239" s="66" t="n">
        <f aca="false">IF(A239&lt;$B$4,NA(),E239+$D$5*(B239-E239))</f>
        <v>9.17102345693116E-014</v>
      </c>
      <c r="G239" s="67" t="n">
        <f aca="false">IF(A239&lt;$B$4,NA(),IF(A239=$B$4,$B$6,G238+$D$8*(E239-E238-G238)))</f>
        <v>1.0789972641121E-013</v>
      </c>
    </row>
    <row r="240" customFormat="false" ht="12.75" hidden="false" customHeight="false" outlineLevel="0" collapsed="false">
      <c r="A240" s="33" t="n">
        <v>229</v>
      </c>
      <c r="B240" s="68"/>
      <c r="C240" s="27" t="e">
        <f aca="false">IF(OR(A240&lt;=$B$4,ISBLANK(B239)),NA(),E240)</f>
        <v>#N/A</v>
      </c>
      <c r="D240" s="28" t="str">
        <f aca="false">IF(OR(ISBLANK(B240),ISNA(C240)),"",B240-C240)</f>
        <v/>
      </c>
      <c r="E240" s="65" t="n">
        <f aca="false">IF(A240&lt;$B$4,NA(),IF(A240=$B$4,$B$5,F239+G239))</f>
        <v>1.99609960980522E-013</v>
      </c>
      <c r="F240" s="66" t="n">
        <f aca="false">IF(A240&lt;$B$4,NA(),E240+$D$5*(B240-E240))</f>
        <v>1.19765976588313E-013</v>
      </c>
      <c r="G240" s="67" t="n">
        <f aca="false">IF(A240&lt;$B$4,NA(),IF(A240=$B$4,$B$6,G239+$D$8*(E240-E239-G239)))</f>
        <v>8.95576794973479E-014</v>
      </c>
    </row>
    <row r="241" customFormat="false" ht="12.75" hidden="false" customHeight="false" outlineLevel="0" collapsed="false">
      <c r="A241" s="33" t="n">
        <v>230</v>
      </c>
      <c r="B241" s="68"/>
      <c r="C241" s="27" t="e">
        <f aca="false">IF(OR(A241&lt;=$B$4,ISBLANK(B240)),NA(),E241)</f>
        <v>#N/A</v>
      </c>
      <c r="D241" s="28" t="str">
        <f aca="false">IF(OR(ISBLANK(B241),ISNA(C241)),"",B241-C241)</f>
        <v/>
      </c>
      <c r="E241" s="65" t="n">
        <f aca="false">IF(A241&lt;$B$4,NA(),IF(A241=$B$4,$B$5,F240+G240))</f>
        <v>2.09323656085661E-013</v>
      </c>
      <c r="F241" s="66" t="n">
        <f aca="false">IF(A241&lt;$B$4,NA(),E241+$D$5*(B241-E241))</f>
        <v>1.25594193651397E-013</v>
      </c>
      <c r="G241" s="67" t="n">
        <f aca="false">IF(A241&lt;$B$4,NA(),IF(A241=$B$4,$B$6,G240+$D$8*(E241-E240-G240)))</f>
        <v>6.56044841796852E-014</v>
      </c>
    </row>
    <row r="242" customFormat="false" ht="12.75" hidden="false" customHeight="false" outlineLevel="0" collapsed="false">
      <c r="A242" s="33" t="n">
        <v>231</v>
      </c>
      <c r="B242" s="68"/>
      <c r="C242" s="27" t="e">
        <f aca="false">IF(OR(A242&lt;=$B$4,ISBLANK(B241)),NA(),E242)</f>
        <v>#N/A</v>
      </c>
      <c r="D242" s="28" t="str">
        <f aca="false">IF(OR(ISBLANK(B242),ISNA(C242)),"",B242-C242)</f>
        <v/>
      </c>
      <c r="E242" s="65" t="n">
        <f aca="false">IF(A242&lt;$B$4,NA(),IF(A242=$B$4,$B$5,F241+G241))</f>
        <v>1.91198677831082E-013</v>
      </c>
      <c r="F242" s="66" t="n">
        <f aca="false">IF(A242&lt;$B$4,NA(),E242+$D$5*(B242-E242))</f>
        <v>1.14719206698649E-013</v>
      </c>
      <c r="G242" s="67" t="n">
        <f aca="false">IF(A242&lt;$B$4,NA(),IF(A242=$B$4,$B$6,G241+$D$8*(E242-E241-G241)))</f>
        <v>4.04856454494059E-014</v>
      </c>
    </row>
    <row r="243" customFormat="false" ht="12.75" hidden="false" customHeight="false" outlineLevel="0" collapsed="false">
      <c r="A243" s="33" t="n">
        <v>232</v>
      </c>
      <c r="B243" s="68"/>
      <c r="C243" s="27" t="e">
        <f aca="false">IF(OR(A243&lt;=$B$4,ISBLANK(B242)),NA(),E243)</f>
        <v>#N/A</v>
      </c>
      <c r="D243" s="28" t="str">
        <f aca="false">IF(OR(ISBLANK(B243),ISNA(C243)),"",B243-C243)</f>
        <v/>
      </c>
      <c r="E243" s="65" t="n">
        <f aca="false">IF(A243&lt;$B$4,NA(),IF(A243=$B$4,$B$5,F242+G242))</f>
        <v>1.55204852148055E-013</v>
      </c>
      <c r="F243" s="66" t="n">
        <f aca="false">IF(A243&lt;$B$4,NA(),E243+$D$5*(B243-E243))</f>
        <v>9.3122911288833E-014</v>
      </c>
      <c r="G243" s="67" t="n">
        <f aca="false">IF(A243&lt;$B$4,NA(),IF(A243=$B$4,$B$6,G242+$D$8*(E243-E242-G242)))</f>
        <v>1.75418041096761E-014</v>
      </c>
    </row>
    <row r="244" customFormat="false" ht="12.75" hidden="false" customHeight="false" outlineLevel="0" collapsed="false">
      <c r="A244" s="33" t="n">
        <v>233</v>
      </c>
      <c r="B244" s="68"/>
      <c r="C244" s="27" t="e">
        <f aca="false">IF(OR(A244&lt;=$B$4,ISBLANK(B243)),NA(),E244)</f>
        <v>#N/A</v>
      </c>
      <c r="D244" s="28" t="str">
        <f aca="false">IF(OR(ISBLANK(B244),ISNA(C244)),"",B244-C244)</f>
        <v/>
      </c>
      <c r="E244" s="65" t="n">
        <f aca="false">IF(A244&lt;$B$4,NA(),IF(A244=$B$4,$B$5,F243+G243))</f>
        <v>1.10664715398509E-013</v>
      </c>
      <c r="F244" s="66" t="n">
        <f aca="false">IF(A244&lt;$B$4,NA(),E244+$D$5*(B244-E244))</f>
        <v>6.63988292391054E-014</v>
      </c>
      <c r="G244" s="67" t="n">
        <f aca="false">IF(A244&lt;$B$4,NA(),IF(A244=$B$4,$B$6,G243+$D$8*(E244-E243-G243)))</f>
        <v>-1.0827781480905E-015</v>
      </c>
    </row>
    <row r="245" customFormat="false" ht="12.75" hidden="false" customHeight="false" outlineLevel="0" collapsed="false">
      <c r="A245" s="33" t="n">
        <v>234</v>
      </c>
      <c r="B245" s="68"/>
      <c r="C245" s="27" t="e">
        <f aca="false">IF(OR(A245&lt;=$B$4,ISBLANK(B244)),NA(),E245)</f>
        <v>#N/A</v>
      </c>
      <c r="D245" s="28" t="str">
        <f aca="false">IF(OR(ISBLANK(B245),ISNA(C245)),"",B245-C245)</f>
        <v/>
      </c>
      <c r="E245" s="65" t="n">
        <f aca="false">IF(A245&lt;$B$4,NA(),IF(A245=$B$4,$B$5,F244+G244))</f>
        <v>6.53160510910149E-014</v>
      </c>
      <c r="F245" s="66" t="n">
        <f aca="false">IF(A245&lt;$B$4,NA(),E245+$D$5*(B245-E245))</f>
        <v>3.9189630654609E-014</v>
      </c>
      <c r="G245" s="67" t="n">
        <f aca="false">IF(A245&lt;$B$4,NA(),IF(A245=$B$4,$B$6,G244+$D$8*(E245-E244-G244)))</f>
        <v>-1.43625439959116E-014</v>
      </c>
    </row>
    <row r="246" customFormat="false" ht="12.75" hidden="false" customHeight="false" outlineLevel="0" collapsed="false">
      <c r="A246" s="33" t="n">
        <v>235</v>
      </c>
      <c r="B246" s="68"/>
      <c r="C246" s="27" t="e">
        <f aca="false">IF(OR(A246&lt;=$B$4,ISBLANK(B245)),NA(),E246)</f>
        <v>#N/A</v>
      </c>
      <c r="D246" s="28" t="str">
        <f aca="false">IF(OR(ISBLANK(B246),ISNA(C246)),"",B246-C246)</f>
        <v/>
      </c>
      <c r="E246" s="65" t="n">
        <f aca="false">IF(A246&lt;$B$4,NA(),IF(A246=$B$4,$B$5,F245+G245))</f>
        <v>2.48270866586974E-014</v>
      </c>
      <c r="F246" s="66" t="n">
        <f aca="false">IF(A246&lt;$B$4,NA(),E246+$D$5*(B246-E246))</f>
        <v>1.48962519952184E-014</v>
      </c>
      <c r="G246" s="67" t="n">
        <f aca="false">IF(A246&lt;$B$4,NA(),IF(A246=$B$4,$B$6,G245+$D$8*(E246-E245-G245)))</f>
        <v>-2.22004701268334E-014</v>
      </c>
    </row>
    <row r="247" customFormat="false" ht="12.75" hidden="false" customHeight="false" outlineLevel="0" collapsed="false">
      <c r="A247" s="33" t="n">
        <v>236</v>
      </c>
      <c r="B247" s="68"/>
      <c r="C247" s="27" t="e">
        <f aca="false">IF(OR(A247&lt;=$B$4,ISBLANK(B246)),NA(),E247)</f>
        <v>#N/A</v>
      </c>
      <c r="D247" s="28" t="str">
        <f aca="false">IF(OR(ISBLANK(B247),ISNA(C247)),"",B247-C247)</f>
        <v/>
      </c>
      <c r="E247" s="65" t="n">
        <f aca="false">IF(A247&lt;$B$4,NA(),IF(A247=$B$4,$B$5,F246+G246))</f>
        <v>-7.30421813161496E-015</v>
      </c>
      <c r="F247" s="66" t="n">
        <f aca="false">IF(A247&lt;$B$4,NA(),E247+$D$5*(B247-E247))</f>
        <v>-4.38253087896898E-015</v>
      </c>
      <c r="G247" s="67" t="n">
        <f aca="false">IF(A247&lt;$B$4,NA(),IF(A247=$B$4,$B$6,G246+$D$8*(E247-E246-G246)))</f>
        <v>-2.51797205258771E-014</v>
      </c>
    </row>
    <row r="248" customFormat="false" ht="12.75" hidden="false" customHeight="false" outlineLevel="0" collapsed="false">
      <c r="A248" s="33" t="n">
        <v>237</v>
      </c>
      <c r="B248" s="68"/>
      <c r="C248" s="27" t="e">
        <f aca="false">IF(OR(A248&lt;=$B$4,ISBLANK(B247)),NA(),E248)</f>
        <v>#N/A</v>
      </c>
      <c r="D248" s="28" t="str">
        <f aca="false">IF(OR(ISBLANK(B248),ISNA(C248)),"",B248-C248)</f>
        <v/>
      </c>
      <c r="E248" s="65" t="n">
        <f aca="false">IF(A248&lt;$B$4,NA(),IF(A248=$B$4,$B$5,F247+G247))</f>
        <v>-2.9562251404846E-014</v>
      </c>
      <c r="F248" s="66" t="n">
        <f aca="false">IF(A248&lt;$B$4,NA(),E248+$D$5*(B248-E248))</f>
        <v>-1.77373508429076E-014</v>
      </c>
      <c r="G248" s="67" t="n">
        <f aca="false">IF(A248&lt;$B$4,NA(),IF(A248=$B$4,$B$6,G247+$D$8*(E248-E247-G247)))</f>
        <v>-2.43032143500833E-014</v>
      </c>
    </row>
    <row r="249" customFormat="false" ht="12.75" hidden="false" customHeight="false" outlineLevel="0" collapsed="false">
      <c r="A249" s="33" t="n">
        <v>238</v>
      </c>
      <c r="B249" s="68"/>
      <c r="C249" s="27" t="e">
        <f aca="false">IF(OR(A249&lt;=$B$4,ISBLANK(B248)),NA(),E249)</f>
        <v>#N/A</v>
      </c>
      <c r="D249" s="28" t="str">
        <f aca="false">IF(OR(ISBLANK(B249),ISNA(C249)),"",B249-C249)</f>
        <v/>
      </c>
      <c r="E249" s="65" t="n">
        <f aca="false">IF(A249&lt;$B$4,NA(),IF(A249=$B$4,$B$5,F248+G248))</f>
        <v>-4.20405651929909E-014</v>
      </c>
      <c r="F249" s="66" t="n">
        <f aca="false">IF(A249&lt;$B$4,NA(),E249+$D$5*(B249-E249))</f>
        <v>-2.52243391157945E-014</v>
      </c>
      <c r="G249" s="67" t="n">
        <f aca="false">IF(A249&lt;$B$4,NA(),IF(A249=$B$4,$B$6,G248+$D$8*(E249-E248-G248)))</f>
        <v>-2.07557441815017E-014</v>
      </c>
    </row>
    <row r="250" customFormat="false" ht="12.75" hidden="false" customHeight="false" outlineLevel="0" collapsed="false">
      <c r="A250" s="33" t="n">
        <v>239</v>
      </c>
      <c r="B250" s="68"/>
      <c r="C250" s="27" t="e">
        <f aca="false">IF(OR(A250&lt;=$B$4,ISBLANK(B249)),NA(),E250)</f>
        <v>#N/A</v>
      </c>
      <c r="D250" s="28" t="str">
        <f aca="false">IF(OR(ISBLANK(B250),ISNA(C250)),"",B250-C250)</f>
        <v/>
      </c>
      <c r="E250" s="65" t="n">
        <f aca="false">IF(A250&lt;$B$4,NA(),IF(A250=$B$4,$B$5,F249+G249))</f>
        <v>-4.59800832972963E-014</v>
      </c>
      <c r="F250" s="66" t="n">
        <f aca="false">IF(A250&lt;$B$4,NA(),E250+$D$5*(B250-E250))</f>
        <v>-2.75880499783778E-014</v>
      </c>
      <c r="G250" s="67" t="n">
        <f aca="false">IF(A250&lt;$B$4,NA(),IF(A250=$B$4,$B$6,G249+$D$8*(E250-E249-G249)))</f>
        <v>-1.57108763583428E-014</v>
      </c>
    </row>
    <row r="251" customFormat="false" ht="12.75" hidden="false" customHeight="false" outlineLevel="0" collapsed="false">
      <c r="A251" s="33" t="n">
        <v>240</v>
      </c>
      <c r="B251" s="68"/>
      <c r="C251" s="27" t="e">
        <f aca="false">IF(OR(A251&lt;=$B$4,ISBLANK(B250)),NA(),E251)</f>
        <v>#N/A</v>
      </c>
      <c r="D251" s="28" t="str">
        <f aca="false">IF(OR(ISBLANK(B251),ISNA(C251)),"",B251-C251)</f>
        <v/>
      </c>
      <c r="E251" s="65" t="n">
        <f aca="false">IF(A251&lt;$B$4,NA(),IF(A251=$B$4,$B$5,F250+G250))</f>
        <v>-4.32989263367206E-014</v>
      </c>
      <c r="F251" s="66" t="n">
        <f aca="false">IF(A251&lt;$B$4,NA(),E251+$D$5*(B251-E251))</f>
        <v>-2.59793558020324E-014</v>
      </c>
      <c r="G251" s="67" t="n">
        <f aca="false">IF(A251&lt;$B$4,NA(),IF(A251=$B$4,$B$6,G250+$D$8*(E251-E250-G250)))</f>
        <v>-1.01932663626673E-014</v>
      </c>
    </row>
    <row r="252" customFormat="false" ht="12.75" hidden="false" customHeight="false" outlineLevel="0" collapsed="false">
      <c r="A252" s="33" t="n">
        <v>241</v>
      </c>
      <c r="B252" s="68"/>
      <c r="C252" s="27" t="e">
        <f aca="false">IF(OR(A252&lt;=$B$4,ISBLANK(B251)),NA(),E252)</f>
        <v>#N/A</v>
      </c>
      <c r="D252" s="28" t="str">
        <f aca="false">IF(OR(ISBLANK(B252),ISNA(C252)),"",B252-C252)</f>
        <v/>
      </c>
      <c r="E252" s="65" t="n">
        <f aca="false">IF(A252&lt;$B$4,NA(),IF(A252=$B$4,$B$5,F251+G251))</f>
        <v>-3.61726221646996E-014</v>
      </c>
      <c r="F252" s="66" t="n">
        <f aca="false">IF(A252&lt;$B$4,NA(),E252+$D$5*(B252-E252))</f>
        <v>-2.17035732988198E-014</v>
      </c>
      <c r="G252" s="67" t="n">
        <f aca="false">IF(A252&lt;$B$4,NA(),IF(A252=$B$4,$B$6,G251+$D$8*(E252-E251-G251)))</f>
        <v>-4.99739520226081E-015</v>
      </c>
    </row>
    <row r="253" customFormat="false" ht="12.75" hidden="false" customHeight="false" outlineLevel="0" collapsed="false">
      <c r="A253" s="33" t="n">
        <v>242</v>
      </c>
      <c r="B253" s="68"/>
      <c r="C253" s="27" t="e">
        <f aca="false">IF(OR(A253&lt;=$B$4,ISBLANK(B252)),NA(),E253)</f>
        <v>#N/A</v>
      </c>
      <c r="D253" s="28" t="str">
        <f aca="false">IF(OR(ISBLANK(B253),ISNA(C253)),"",B253-C253)</f>
        <v/>
      </c>
      <c r="E253" s="65" t="n">
        <f aca="false">IF(A253&lt;$B$4,NA(),IF(A253=$B$4,$B$5,F252+G252))</f>
        <v>-2.67009685010806E-014</v>
      </c>
      <c r="F253" s="66" t="n">
        <f aca="false">IF(A253&lt;$B$4,NA(),E253+$D$5*(B253-E253))</f>
        <v>-1.60205811006484E-014</v>
      </c>
      <c r="G253" s="67" t="n">
        <f aca="false">IF(A253&lt;$B$4,NA(),IF(A253=$B$4,$B$6,G252+$D$8*(E253-E252-G252)))</f>
        <v>-6.56680542496852E-016</v>
      </c>
    </row>
    <row r="254" customFormat="false" ht="12.75" hidden="false" customHeight="false" outlineLevel="0" collapsed="false">
      <c r="A254" s="33" t="n">
        <v>243</v>
      </c>
      <c r="B254" s="68"/>
      <c r="C254" s="27" t="e">
        <f aca="false">IF(OR(A254&lt;=$B$4,ISBLANK(B253)),NA(),E254)</f>
        <v>#N/A</v>
      </c>
      <c r="D254" s="28" t="str">
        <f aca="false">IF(OR(ISBLANK(B254),ISNA(C254)),"",B254-C254)</f>
        <v/>
      </c>
      <c r="E254" s="65" t="n">
        <f aca="false">IF(A254&lt;$B$4,NA(),IF(A254=$B$4,$B$5,F253+G253))</f>
        <v>-1.66772616431452E-014</v>
      </c>
      <c r="F254" s="66" t="n">
        <f aca="false">IF(A254&lt;$B$4,NA(),E254+$D$5*(B254-E254))</f>
        <v>-1.00063569858871E-014</v>
      </c>
      <c r="G254" s="67" t="n">
        <f aca="false">IF(A254&lt;$B$4,NA(),IF(A254=$B$4,$B$6,G253+$D$8*(E254-E253-G253)))</f>
        <v>2.54743567763282E-015</v>
      </c>
    </row>
    <row r="255" customFormat="false" ht="12.75" hidden="false" customHeight="false" outlineLevel="0" collapsed="false">
      <c r="A255" s="33" t="n">
        <v>244</v>
      </c>
      <c r="B255" s="68"/>
      <c r="C255" s="27" t="e">
        <f aca="false">IF(OR(A255&lt;=$B$4,ISBLANK(B254)),NA(),E255)</f>
        <v>#N/A</v>
      </c>
      <c r="D255" s="28" t="str">
        <f aca="false">IF(OR(ISBLANK(B255),ISNA(C255)),"",B255-C255)</f>
        <v/>
      </c>
      <c r="E255" s="65" t="n">
        <f aca="false">IF(A255&lt;$B$4,NA(),IF(A255=$B$4,$B$5,F254+G254))</f>
        <v>-7.4589213082543E-015</v>
      </c>
      <c r="F255" s="66" t="n">
        <f aca="false">IF(A255&lt;$B$4,NA(),E255+$D$5*(B255-E255))</f>
        <v>-4.47535278495258E-015</v>
      </c>
      <c r="G255" s="67" t="n">
        <f aca="false">IF(A255&lt;$B$4,NA(),IF(A255=$B$4,$B$6,G254+$D$8*(E255-E254-G254)))</f>
        <v>4.54870707481024E-015</v>
      </c>
    </row>
    <row r="256" customFormat="false" ht="12.75" hidden="false" customHeight="false" outlineLevel="0" collapsed="false">
      <c r="A256" s="33" t="n">
        <v>245</v>
      </c>
      <c r="B256" s="68"/>
      <c r="C256" s="27" t="e">
        <f aca="false">IF(OR(A256&lt;=$B$4,ISBLANK(B255)),NA(),E256)</f>
        <v>#N/A</v>
      </c>
      <c r="D256" s="28" t="str">
        <f aca="false">IF(OR(ISBLANK(B256),ISNA(C256)),"",B256-C256)</f>
        <v/>
      </c>
      <c r="E256" s="65" t="n">
        <f aca="false">IF(A256&lt;$B$4,NA(),IF(A256=$B$4,$B$5,F255+G255))</f>
        <v>7.3354289857663E-017</v>
      </c>
      <c r="F256" s="66" t="n">
        <f aca="false">IF(A256&lt;$B$4,NA(),E256+$D$5*(B256-E256))</f>
        <v>4.40125739145978E-017</v>
      </c>
      <c r="G256" s="67" t="n">
        <f aca="false">IF(A256&lt;$B$4,NA(),IF(A256=$B$4,$B$6,G255+$D$8*(E256-E255-G255)))</f>
        <v>5.44377763180076E-015</v>
      </c>
    </row>
    <row r="257" customFormat="false" ht="12.75" hidden="false" customHeight="false" outlineLevel="0" collapsed="false">
      <c r="A257" s="33" t="n">
        <v>246</v>
      </c>
      <c r="B257" s="68"/>
      <c r="C257" s="27" t="e">
        <f aca="false">IF(OR(A257&lt;=$B$4,ISBLANK(B256)),NA(),E257)</f>
        <v>#N/A</v>
      </c>
      <c r="D257" s="28" t="str">
        <f aca="false">IF(OR(ISBLANK(B257),ISNA(C257)),"",B257-C257)</f>
        <v/>
      </c>
      <c r="E257" s="65" t="n">
        <f aca="false">IF(A257&lt;$B$4,NA(),IF(A257=$B$4,$B$5,F256+G256))</f>
        <v>5.48779020571536E-015</v>
      </c>
      <c r="F257" s="66" t="n">
        <f aca="false">IF(A257&lt;$B$4,NA(),E257+$D$5*(B257-E257))</f>
        <v>3.29267412342922E-015</v>
      </c>
      <c r="G257" s="67" t="n">
        <f aca="false">IF(A257&lt;$B$4,NA(),IF(A257=$B$4,$B$6,G256+$D$8*(E257-E256-G256)))</f>
        <v>5.43497511701784E-015</v>
      </c>
    </row>
    <row r="258" customFormat="false" ht="12.75" hidden="false" customHeight="false" outlineLevel="0" collapsed="false">
      <c r="A258" s="33" t="n">
        <v>247</v>
      </c>
      <c r="B258" s="68"/>
      <c r="C258" s="27" t="e">
        <f aca="false">IF(OR(A258&lt;=$B$4,ISBLANK(B257)),NA(),E258)</f>
        <v>#N/A</v>
      </c>
      <c r="D258" s="28" t="str">
        <f aca="false">IF(OR(ISBLANK(B258),ISNA(C258)),"",B258-C258)</f>
        <v/>
      </c>
      <c r="E258" s="65" t="n">
        <f aca="false">IF(A258&lt;$B$4,NA(),IF(A258=$B$4,$B$5,F257+G257))</f>
        <v>8.72764924044706E-015</v>
      </c>
      <c r="F258" s="66" t="n">
        <f aca="false">IF(A258&lt;$B$4,NA(),E258+$D$5*(B258-E258))</f>
        <v>5.23658954426823E-015</v>
      </c>
      <c r="G258" s="67" t="n">
        <f aca="false">IF(A258&lt;$B$4,NA(),IF(A258=$B$4,$B$6,G257+$D$8*(E258-E257-G257)))</f>
        <v>4.776440292332E-015</v>
      </c>
    </row>
    <row r="259" customFormat="false" ht="12.75" hidden="false" customHeight="false" outlineLevel="0" collapsed="false">
      <c r="A259" s="33" t="n">
        <v>248</v>
      </c>
      <c r="B259" s="68"/>
      <c r="C259" s="27" t="e">
        <f aca="false">IF(OR(A259&lt;=$B$4,ISBLANK(B258)),NA(),E259)</f>
        <v>#N/A</v>
      </c>
      <c r="D259" s="28" t="str">
        <f aca="false">IF(OR(ISBLANK(B259),ISNA(C259)),"",B259-C259)</f>
        <v/>
      </c>
      <c r="E259" s="65" t="n">
        <f aca="false">IF(A259&lt;$B$4,NA(),IF(A259=$B$4,$B$5,F258+G258))</f>
        <v>1.00130298366002E-014</v>
      </c>
      <c r="F259" s="66" t="n">
        <f aca="false">IF(A259&lt;$B$4,NA(),E259+$D$5*(B259-E259))</f>
        <v>6.00781790196014E-015</v>
      </c>
      <c r="G259" s="67" t="n">
        <f aca="false">IF(A259&lt;$B$4,NA(),IF(A259=$B$4,$B$6,G258+$D$8*(E259-E258-G258)))</f>
        <v>3.72912238347835E-015</v>
      </c>
    </row>
    <row r="260" customFormat="false" ht="12.75" hidden="false" customHeight="false" outlineLevel="0" collapsed="false">
      <c r="A260" s="33" t="n">
        <v>249</v>
      </c>
      <c r="B260" s="68"/>
      <c r="C260" s="27" t="e">
        <f aca="false">IF(OR(A260&lt;=$B$4,ISBLANK(B259)),NA(),E260)</f>
        <v>#N/A</v>
      </c>
      <c r="D260" s="28" t="str">
        <f aca="false">IF(OR(ISBLANK(B260),ISNA(C260)),"",B260-C260)</f>
        <v/>
      </c>
      <c r="E260" s="65" t="n">
        <f aca="false">IF(A260&lt;$B$4,NA(),IF(A260=$B$4,$B$5,F259+G259))</f>
        <v>9.73694028543849E-015</v>
      </c>
      <c r="F260" s="66" t="n">
        <f aca="false">IF(A260&lt;$B$4,NA(),E260+$D$5*(B260-E260))</f>
        <v>5.84216417126309E-015</v>
      </c>
      <c r="G260" s="67" t="n">
        <f aca="false">IF(A260&lt;$B$4,NA(),IF(A260=$B$4,$B$6,G259+$D$8*(E260-E259-G259)))</f>
        <v>2.52755880308632E-015</v>
      </c>
    </row>
    <row r="261" customFormat="false" ht="13.5" hidden="false" customHeight="false" outlineLevel="0" collapsed="false">
      <c r="A261" s="36" t="n">
        <v>250</v>
      </c>
      <c r="B261" s="69"/>
      <c r="C261" s="38" t="e">
        <f aca="false">IF(OR(A261&lt;=$B$4,ISBLANK(B260)),NA(),E261)</f>
        <v>#N/A</v>
      </c>
      <c r="D261" s="39" t="str">
        <f aca="false">IF(OR(ISBLANK(B261),ISNA(C261)),"",B261-C261)</f>
        <v/>
      </c>
      <c r="E261" s="70" t="n">
        <f aca="false">IF(A261&lt;$B$4,NA(),IF(A261=$B$4,$B$5,F260+G260))</f>
        <v>8.36972297434942E-015</v>
      </c>
      <c r="F261" s="71" t="n">
        <f aca="false">IF(A261&lt;$B$4,NA(),E261+$D$5*(B261-E261))</f>
        <v>5.02183378460965E-015</v>
      </c>
      <c r="G261" s="72" t="n">
        <f aca="false">IF(A261&lt;$B$4,NA(),IF(A261=$B$4,$B$6,G260+$D$8*(E261-E260-G260)))</f>
        <v>1.35912596883371E-015</v>
      </c>
    </row>
  </sheetData>
  <sheetProtection sheet="true" password="c342" scenarios="true" formatCells="false" formatColumns="false" formatRows="false"/>
  <conditionalFormatting sqref="L21:L22 C12:C261">
    <cfRule type="expression" priority="2" aboveAverage="0" equalAverage="0" bottom="0" percent="0" rank="0" text="" dxfId="3">
      <formula>ISNA(L21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I137" activeCellId="0" sqref="I137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" width="10.56"/>
    <col collapsed="false" customWidth="true" hidden="false" outlineLevel="0" max="14" min="11" style="10" width="10.28"/>
    <col collapsed="false" customWidth="true" hidden="false" outlineLevel="0" max="15" min="15" style="10" width="6.99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1" t="s">
        <v>13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B3" s="13" t="s">
        <v>63</v>
      </c>
      <c r="C3" s="15" t="n">
        <v>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3" t="s">
        <v>64</v>
      </c>
      <c r="B5" s="73" t="s">
        <v>65</v>
      </c>
      <c r="C5" s="73" t="s">
        <v>66</v>
      </c>
    </row>
    <row r="6" customFormat="false" ht="13.5" hidden="false" customHeight="false" outlineLevel="0" collapsed="false">
      <c r="A6" s="74"/>
      <c r="B6" s="36" t="s">
        <v>67</v>
      </c>
      <c r="C6" s="36" t="s">
        <v>67</v>
      </c>
    </row>
    <row r="7" customFormat="false" ht="12.75" hidden="false" customHeight="false" outlineLevel="0" collapsed="false">
      <c r="A7" s="52" t="s">
        <v>68</v>
      </c>
      <c r="B7" s="75" t="n">
        <f aca="false">IF(AND(NOT(ISBLANK(A7)),ROW(B7)-ROW($B$6)&lt;=$C$3),DAVERAGE($B$20:$F$270,5,H7:H8),"")</f>
        <v>0.868792535411106</v>
      </c>
      <c r="C7" s="76" t="n">
        <f aca="false">IF(ISNUMBER(B7),B7*$C$3/SUM($B$7:$B$18),"")</f>
        <v>0.869002169643131</v>
      </c>
      <c r="H7" s="77" t="s">
        <v>69</v>
      </c>
      <c r="I7" s="77" t="s">
        <v>69</v>
      </c>
    </row>
    <row r="8" customFormat="false" ht="12.75" hidden="false" customHeight="false" outlineLevel="0" collapsed="false">
      <c r="A8" s="53" t="s">
        <v>70</v>
      </c>
      <c r="B8" s="78" t="n">
        <f aca="false">IF(AND(NOT(ISBLANK(A7)),ROW(B8)-ROW($B$6)&lt;=$C$3),DAVERAGE($B$20:$F$270,5,H9:H10),"")</f>
        <v>1.04603351550615</v>
      </c>
      <c r="C8" s="79" t="n">
        <f aca="false">IF(ISNUMBER(B8),B8*$C$3/SUM($B$7:$B$18),"")</f>
        <v>1.04628591688365</v>
      </c>
      <c r="H8" s="80" t="str">
        <f aca="false">A7</f>
        <v>Tues</v>
      </c>
      <c r="I8" s="80" t="str">
        <f aca="false">A13</f>
        <v>Mon</v>
      </c>
    </row>
    <row r="9" customFormat="false" ht="12.75" hidden="false" customHeight="false" outlineLevel="0" collapsed="false">
      <c r="A9" s="53" t="s">
        <v>71</v>
      </c>
      <c r="B9" s="78" t="n">
        <f aca="false">IF(AND(NOT(ISBLANK(A7)),ROW(B9)-ROW($B$6)&lt;=$C$3),DAVERAGE($B$20:$F$270,5,H11:H12),"")</f>
        <v>1.19798127420926</v>
      </c>
      <c r="C9" s="79" t="n">
        <f aca="false">IF(ISNUMBER(B9),B9*$C$3/SUM($B$7:$B$18),"")</f>
        <v>1.19827033963532</v>
      </c>
      <c r="H9" s="77" t="s">
        <v>69</v>
      </c>
      <c r="I9" s="77" t="s">
        <v>69</v>
      </c>
    </row>
    <row r="10" customFormat="false" ht="12.75" hidden="false" customHeight="false" outlineLevel="0" collapsed="false">
      <c r="A10" s="53" t="s">
        <v>72</v>
      </c>
      <c r="B10" s="78" t="n">
        <f aca="false">IF(AND(NOT(ISBLANK(A7)),ROW(B10)-ROW($B$6)&lt;=$C$3),DAVERAGE($B$20:$F$270,5,H13:H14),"")</f>
        <v>1.36483672224081</v>
      </c>
      <c r="C10" s="79" t="n">
        <f aca="false">IF(ISNUMBER(B10),B10*$C$3/SUM($B$7:$B$18),"")</f>
        <v>1.36516604884808</v>
      </c>
      <c r="H10" s="80" t="str">
        <f aca="false">A8</f>
        <v>Wed</v>
      </c>
      <c r="I10" s="80" t="n">
        <f aca="false">A14</f>
        <v>0</v>
      </c>
    </row>
    <row r="11" customFormat="false" ht="12.75" hidden="false" customHeight="false" outlineLevel="0" collapsed="false">
      <c r="A11" s="53" t="s">
        <v>73</v>
      </c>
      <c r="B11" s="78" t="n">
        <f aca="false">IF(AND(NOT(ISBLANK(A7)),ROW(B11)-ROW($B$6)&lt;=$C$3),DAVERAGE($B$20:$F$270,5,H15:H16),"")</f>
        <v>1.23828705798694</v>
      </c>
      <c r="C11" s="79" t="n">
        <f aca="false">IF(ISNUMBER(B11),B11*$C$3/SUM($B$7:$B$18),"")</f>
        <v>1.23858584894778</v>
      </c>
      <c r="H11" s="77" t="s">
        <v>69</v>
      </c>
      <c r="I11" s="77" t="s">
        <v>69</v>
      </c>
    </row>
    <row r="12" customFormat="false" ht="12.75" hidden="false" customHeight="false" outlineLevel="0" collapsed="false">
      <c r="A12" s="53" t="s">
        <v>74</v>
      </c>
      <c r="B12" s="78" t="n">
        <f aca="false">IF(AND(NOT(ISBLANK(A7)),ROW(B12)-ROW($B$6)&lt;=$C$3),DAVERAGE($B$20:$F$270,5,H17:H18),"")</f>
        <v>0.533945190896334</v>
      </c>
      <c r="C12" s="79" t="n">
        <f aca="false">IF(ISNUMBER(B12),B12*$C$3/SUM($B$7:$B$18),"")</f>
        <v>0.534074028547988</v>
      </c>
      <c r="H12" s="80" t="str">
        <f aca="false">A9</f>
        <v>Thur</v>
      </c>
      <c r="I12" s="80" t="n">
        <f aca="false">A15</f>
        <v>0</v>
      </c>
    </row>
    <row r="13" customFormat="false" ht="12.75" hidden="false" customHeight="false" outlineLevel="0" collapsed="false">
      <c r="A13" s="53" t="s">
        <v>75</v>
      </c>
      <c r="B13" s="78" t="n">
        <f aca="false">IF(AND(NOT(ISBLANK(A7)),ROW(B13)-ROW($B$6)&lt;=$C$3),DAVERAGE($B$20:$F$270,5,I7:I8),"")</f>
        <v>0.748435054773083</v>
      </c>
      <c r="C13" s="79" t="n">
        <f aca="false">IF(ISNUMBER(B13),B13*$C$3/SUM($B$7:$B$18),"")</f>
        <v>0.748615647494053</v>
      </c>
      <c r="H13" s="77" t="s">
        <v>69</v>
      </c>
      <c r="I13" s="77" t="s">
        <v>69</v>
      </c>
    </row>
    <row r="14" customFormat="false" ht="12.75" hidden="false" customHeight="false" outlineLevel="0" collapsed="false">
      <c r="A14" s="53"/>
      <c r="B14" s="78" t="str">
        <f aca="false">IF(AND(NOT(ISBLANK(A7)),ROW(B14)-ROW($B$6)&lt;=$C$3),DAVERAGE($B$20:$F$270,5,I9:I10),"")</f>
        <v/>
      </c>
      <c r="C14" s="79" t="str">
        <f aca="false">IF(ISNUMBER(B14),B14*$C$3/SUM($B$7:$B$18),"")</f>
        <v/>
      </c>
      <c r="E14" s="29"/>
      <c r="H14" s="80" t="str">
        <f aca="false">A10</f>
        <v>Fri</v>
      </c>
      <c r="I14" s="80" t="n">
        <f aca="false">A16</f>
        <v>0</v>
      </c>
    </row>
    <row r="15" customFormat="false" ht="12.75" hidden="false" customHeight="false" outlineLevel="0" collapsed="false">
      <c r="A15" s="53"/>
      <c r="B15" s="78" t="str">
        <f aca="false">IF(AND(NOT(ISBLANK(A7)),ROW(B15)-ROW($B$6)&lt;=$C$3),DAVERAGE($B$20:$F$270,5,I11:I12),"")</f>
        <v/>
      </c>
      <c r="C15" s="79" t="str">
        <f aca="false">IF(ISNUMBER(B15),B15*$C$3/SUM($B$7:$B$18),"")</f>
        <v/>
      </c>
      <c r="H15" s="77" t="s">
        <v>69</v>
      </c>
      <c r="I15" s="77" t="s">
        <v>69</v>
      </c>
    </row>
    <row r="16" customFormat="false" ht="12.75" hidden="false" customHeight="false" outlineLevel="0" collapsed="false">
      <c r="A16" s="53"/>
      <c r="B16" s="78" t="str">
        <f aca="false">IF(AND(NOT(ISBLANK(A7)),ROW(B16)-ROW($B$6)&lt;=$C$3),DAVERAGE($B$20:$F$270,5,I13:I14),"")</f>
        <v/>
      </c>
      <c r="C16" s="79" t="str">
        <f aca="false">IF(ISNUMBER(B16),B16*$C$3/SUM($B$7:$B$18),"")</f>
        <v/>
      </c>
      <c r="H16" s="80" t="str">
        <f aca="false">A11</f>
        <v>Sat</v>
      </c>
      <c r="I16" s="80" t="n">
        <f aca="false">A17</f>
        <v>0</v>
      </c>
    </row>
    <row r="17" customFormat="false" ht="12.75" hidden="false" customHeight="false" outlineLevel="0" collapsed="false">
      <c r="A17" s="53"/>
      <c r="B17" s="78" t="str">
        <f aca="false">IF(AND(NOT(ISBLANK(A7)),ROW(B17)-ROW($B$6)&lt;=$C$3),DAVERAGE($B$20:$F$270,5,I15:I16),"")</f>
        <v/>
      </c>
      <c r="C17" s="79" t="str">
        <f aca="false">IF(ISNUMBER(B17),B17*$C$3/SUM($B$7:$B$18),"")</f>
        <v/>
      </c>
      <c r="H17" s="77" t="s">
        <v>69</v>
      </c>
      <c r="I17" s="77" t="s">
        <v>69</v>
      </c>
    </row>
    <row r="18" customFormat="false" ht="13.5" hidden="false" customHeight="false" outlineLevel="0" collapsed="false">
      <c r="A18" s="54"/>
      <c r="B18" s="81" t="str">
        <f aca="false">IF(AND(NOT(ISBLANK(A7)),ROW(B18)-ROW($B$6)&lt;=$C$3),DAVERAGE($B$20:$F$270,5,I17:I18),"")</f>
        <v/>
      </c>
      <c r="C18" s="82" t="str">
        <f aca="false">IF(ISNUMBER(B18),B18*$C$3/SUM($B$7:$B$18),"")</f>
        <v/>
      </c>
      <c r="H18" s="80" t="str">
        <f aca="false">A12</f>
        <v>Sun</v>
      </c>
      <c r="I18" s="80" t="n">
        <f aca="false">A18</f>
        <v>0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7" t="s">
        <v>39</v>
      </c>
      <c r="B20" s="83" t="s">
        <v>64</v>
      </c>
      <c r="C20" s="84" t="s">
        <v>40</v>
      </c>
      <c r="D20" s="85" t="s">
        <v>76</v>
      </c>
      <c r="E20" s="85" t="s">
        <v>77</v>
      </c>
      <c r="F20" s="56" t="s">
        <v>67</v>
      </c>
      <c r="I20" s="86"/>
      <c r="J20" s="86"/>
      <c r="K20" s="86"/>
      <c r="L20" s="86"/>
      <c r="M20" s="86"/>
      <c r="N20" s="86"/>
      <c r="O20" s="86"/>
    </row>
    <row r="21" customFormat="false" ht="12.75" hidden="false" customHeight="false" outlineLevel="0" collapsed="false">
      <c r="A21" s="87" t="n">
        <v>1</v>
      </c>
      <c r="B21" s="88" t="str">
        <f aca="false">IF($C$3&gt;0,INDEX($A$7:$A$18,MOD(A21-1,$C$3)+1,1),"")</f>
        <v>Tues</v>
      </c>
      <c r="C21" s="89" t="n">
        <v>67</v>
      </c>
      <c r="D21" s="23" t="e">
        <f aca="true">IF(OR(ISBLANK(C21),ROW(C21)-ROW($C$21)+1&lt;$C$3),NA(),AVERAGE(OFFSET(C21,-$C$3+1,0,$C$3,1)))</f>
        <v>#N/A</v>
      </c>
      <c r="E21" s="90" t="e">
        <f aca="true">IF(OR(ROW(C21)-ROW($C$21)+1&lt;=$C$3/2,ISBLANK(OFFSET(C21,$C$3/2,0,1,1))),NA(),IF(INT($C$3/2)*2=$C$3,AVERAGE(OFFSET(D21,$C$3/2-1,0,2,1)),OFFSET(D21,$C$3/2,0,1,1)))</f>
        <v>#N/A</v>
      </c>
      <c r="F21" s="24" t="str">
        <f aca="false">IF(ISNA(E21),"",C21/E21)</f>
        <v/>
      </c>
    </row>
    <row r="22" customFormat="false" ht="12.75" hidden="false" customHeight="false" outlineLevel="0" collapsed="false">
      <c r="A22" s="91" t="n">
        <v>2</v>
      </c>
      <c r="B22" s="92" t="str">
        <f aca="false">IF($C$3&gt;0,INDEX($A$7:$A$18,MOD(A22-1,$C$3)+1,1),"")</f>
        <v>Wed</v>
      </c>
      <c r="C22" s="68" t="n">
        <v>75</v>
      </c>
      <c r="D22" s="27" t="e">
        <f aca="true">IF(OR(ISBLANK(C22),ROW(C22)-ROW($C$21)+1&lt;$C$3),NA(),AVERAGE(OFFSET(C22,-$C$3+1,0,$C$3,1)))</f>
        <v>#N/A</v>
      </c>
      <c r="E22" s="93" t="e">
        <f aca="true">IF(OR(ROW(C22)-ROW($C$21)+1&lt;=$C$3/2,ISBLANK(OFFSET(C22,$C$3/2,0,1,1))),NA(),IF(INT($C$3/2)*2=$C$3,AVERAGE(OFFSET(D22,$C$3/2-1,0,2,1)),OFFSET(D22,$C$3/2,0,1,1)))</f>
        <v>#N/A</v>
      </c>
      <c r="F22" s="28" t="str">
        <f aca="false">IF(ISNA(E22),"",C22/E22)</f>
        <v/>
      </c>
    </row>
    <row r="23" customFormat="false" ht="12.75" hidden="false" customHeight="false" outlineLevel="0" collapsed="false">
      <c r="A23" s="91" t="n">
        <v>3</v>
      </c>
      <c r="B23" s="92" t="str">
        <f aca="false">IF($C$3&gt;0,INDEX($A$7:$A$18,MOD(A23-1,$C$3)+1,1),"")</f>
        <v>Thur</v>
      </c>
      <c r="C23" s="68" t="n">
        <v>82</v>
      </c>
      <c r="D23" s="27" t="e">
        <f aca="true">IF(OR(ISBLANK(C23),ROW(C23)-ROW($C$21)+1&lt;$C$3),NA(),AVERAGE(OFFSET(C23,-$C$3+1,0,$C$3,1)))</f>
        <v>#N/A</v>
      </c>
      <c r="E23" s="93" t="e">
        <f aca="true">IF(OR(ROW(C23)-ROW($C$21)+1&lt;=$C$3/2,ISBLANK(OFFSET(C23,$C$3/2,0,1,1))),NA(),IF(INT($C$3/2)*2=$C$3,AVERAGE(OFFSET(D23,$C$3/2-1,0,2,1)),OFFSET(D23,$C$3/2,0,1,1)))</f>
        <v>#N/A</v>
      </c>
      <c r="F23" s="28" t="str">
        <f aca="false">IF(ISNA(E23),"",C23/E23)</f>
        <v/>
      </c>
    </row>
    <row r="24" customFormat="false" ht="12.75" hidden="false" customHeight="false" outlineLevel="0" collapsed="false">
      <c r="A24" s="91" t="n">
        <v>4</v>
      </c>
      <c r="B24" s="92" t="str">
        <f aca="false">IF($C$3&gt;0,INDEX($A$7:$A$18,MOD(A24-1,$C$3)+1,1),"")</f>
        <v>Fri</v>
      </c>
      <c r="C24" s="68" t="n">
        <v>98</v>
      </c>
      <c r="D24" s="27" t="e">
        <f aca="true">IF(OR(ISBLANK(C24),ROW(C24)-ROW($C$21)+1&lt;$C$3),NA(),AVERAGE(OFFSET(C24,-$C$3+1,0,$C$3,1)))</f>
        <v>#N/A</v>
      </c>
      <c r="E24" s="93" t="n">
        <f aca="true">IF(OR(ROW(C24)-ROW($C$21)+1&lt;=$C$3/2,ISBLANK(OFFSET(C24,$C$3/2,0,1,1))),NA(),IF(INT($C$3/2)*2=$C$3,AVERAGE(OFFSET(D24,$C$3/2-1,0,2,1)),OFFSET(D24,$C$3/2,0,1,1)))</f>
        <v>71.8571428571429</v>
      </c>
      <c r="F24" s="28" t="n">
        <f aca="false">IF(ISNA(E24),"",C24/E24)</f>
        <v>1.36381709741551</v>
      </c>
    </row>
    <row r="25" customFormat="false" ht="12.75" hidden="false" customHeight="false" outlineLevel="0" collapsed="false">
      <c r="A25" s="91" t="n">
        <v>5</v>
      </c>
      <c r="B25" s="92" t="str">
        <f aca="false">IF($C$3&gt;0,INDEX($A$7:$A$18,MOD(A25-1,$C$3)+1,1),"")</f>
        <v>Sat</v>
      </c>
      <c r="C25" s="68" t="n">
        <v>90</v>
      </c>
      <c r="D25" s="27" t="e">
        <f aca="true">IF(OR(ISBLANK(C25),ROW(C25)-ROW($C$21)+1&lt;$C$3),NA(),AVERAGE(OFFSET(C25,-$C$3+1,0,$C$3,1)))</f>
        <v>#N/A</v>
      </c>
      <c r="E25" s="93" t="n">
        <f aca="true">IF(OR(ROW(C25)-ROW($C$21)+1&lt;=$C$3/2,ISBLANK(OFFSET(C25,$C$3/2,0,1,1))),NA(),IF(INT($C$3/2)*2=$C$3,AVERAGE(OFFSET(D25,$C$3/2-1,0,2,1)),OFFSET(D25,$C$3/2,0,1,1)))</f>
        <v>70.8571428571429</v>
      </c>
      <c r="F25" s="28" t="n">
        <f aca="false">IF(ISNA(E25),"",C25/E25)</f>
        <v>1.27016129032258</v>
      </c>
    </row>
    <row r="26" customFormat="false" ht="12.75" hidden="false" customHeight="false" outlineLevel="0" collapsed="false">
      <c r="A26" s="91" t="n">
        <v>6</v>
      </c>
      <c r="B26" s="92" t="str">
        <f aca="false">IF($C$3&gt;0,INDEX($A$7:$A$18,MOD(A26-1,$C$3)+1,1),"")</f>
        <v>Sun</v>
      </c>
      <c r="C26" s="68" t="n">
        <v>36</v>
      </c>
      <c r="D26" s="27" t="e">
        <f aca="true">IF(OR(ISBLANK(C26),ROW(C26)-ROW($C$21)+1&lt;$C$3),NA(),AVERAGE(OFFSET(C26,-$C$3+1,0,$C$3,1)))</f>
        <v>#N/A</v>
      </c>
      <c r="E26" s="93" t="n">
        <f aca="true">IF(OR(ROW(C26)-ROW($C$21)+1&lt;=$C$3/2,ISBLANK(OFFSET(C26,$C$3/2,0,1,1))),NA(),IF(INT($C$3/2)*2=$C$3,AVERAGE(OFFSET(D26,$C$3/2-1,0,2,1)),OFFSET(D26,$C$3/2,0,1,1)))</f>
        <v>70.5714285714286</v>
      </c>
      <c r="F26" s="28" t="n">
        <f aca="false">IF(ISNA(E26),"",C26/E26)</f>
        <v>0.510121457489879</v>
      </c>
    </row>
    <row r="27" customFormat="false" ht="12.75" hidden="false" customHeight="false" outlineLevel="0" collapsed="false">
      <c r="A27" s="91" t="n">
        <v>7</v>
      </c>
      <c r="B27" s="92" t="str">
        <f aca="false">IF($C$3&gt;0,INDEX($A$7:$A$18,MOD(A27-1,$C$3)+1,1),"")</f>
        <v>Mon</v>
      </c>
      <c r="C27" s="68" t="n">
        <v>55</v>
      </c>
      <c r="D27" s="27" t="n">
        <f aca="true">IF(OR(ISBLANK(C27),ROW(C27)-ROW($C$21)+1&lt;$C$3),NA(),AVERAGE(OFFSET(C27,-$C$3+1,0,$C$3,1)))</f>
        <v>71.8571428571429</v>
      </c>
      <c r="E27" s="93" t="n">
        <f aca="true">IF(OR(ROW(C27)-ROW($C$21)+1&lt;=$C$3/2,ISBLANK(OFFSET(C27,$C$3/2,0,1,1))),NA(),IF(INT($C$3/2)*2=$C$3,AVERAGE(OFFSET(D27,$C$3/2-1,0,2,1)),OFFSET(D27,$C$3/2,0,1,1)))</f>
        <v>71</v>
      </c>
      <c r="F27" s="28" t="n">
        <f aca="false">IF(ISNA(E27),"",C27/E27)</f>
        <v>0.774647887323944</v>
      </c>
    </row>
    <row r="28" customFormat="false" ht="12.75" hidden="false" customHeight="false" outlineLevel="0" collapsed="false">
      <c r="A28" s="91" t="n">
        <v>8</v>
      </c>
      <c r="B28" s="92" t="str">
        <f aca="false">IF($C$3&gt;0,INDEX($A$7:$A$18,MOD(A28-1,$C$3)+1,1),"")</f>
        <v>Tues</v>
      </c>
      <c r="C28" s="68" t="n">
        <v>60</v>
      </c>
      <c r="D28" s="27" t="n">
        <f aca="true">IF(OR(ISBLANK(C28),ROW(C28)-ROW($C$21)+1&lt;$C$3),NA(),AVERAGE(OFFSET(C28,-$C$3+1,0,$C$3,1)))</f>
        <v>70.8571428571429</v>
      </c>
      <c r="E28" s="93" t="n">
        <f aca="true">IF(OR(ROW(C28)-ROW($C$21)+1&lt;=$C$3/2,ISBLANK(OFFSET(C28,$C$3/2,0,1,1))),NA(),IF(INT($C$3/2)*2=$C$3,AVERAGE(OFFSET(D28,$C$3/2-1,0,2,1)),OFFSET(D28,$C$3/2,0,1,1)))</f>
        <v>71.1428571428571</v>
      </c>
      <c r="F28" s="28" t="n">
        <f aca="false">IF(ISNA(E28),"",C28/E28)</f>
        <v>0.843373493975904</v>
      </c>
    </row>
    <row r="29" customFormat="false" ht="12.75" hidden="false" customHeight="false" outlineLevel="0" collapsed="false">
      <c r="A29" s="91" t="n">
        <v>9</v>
      </c>
      <c r="B29" s="92" t="str">
        <f aca="false">IF($C$3&gt;0,INDEX($A$7:$A$18,MOD(A29-1,$C$3)+1,1),"")</f>
        <v>Wed</v>
      </c>
      <c r="C29" s="68" t="n">
        <v>73</v>
      </c>
      <c r="D29" s="27" t="n">
        <f aca="true">IF(OR(ISBLANK(C29),ROW(C29)-ROW($C$21)+1&lt;$C$3),NA(),AVERAGE(OFFSET(C29,-$C$3+1,0,$C$3,1)))</f>
        <v>70.5714285714286</v>
      </c>
      <c r="E29" s="93" t="n">
        <f aca="true">IF(OR(ROW(C29)-ROW($C$21)+1&lt;=$C$3/2,ISBLANK(OFFSET(C29,$C$3/2,0,1,1))),NA(),IF(INT($C$3/2)*2=$C$3,AVERAGE(OFFSET(D29,$C$3/2-1,0,2,1)),OFFSET(D29,$C$3/2,0,1,1)))</f>
        <v>70.5714285714286</v>
      </c>
      <c r="F29" s="28" t="n">
        <f aca="false">IF(ISNA(E29),"",C29/E29)</f>
        <v>1.03441295546559</v>
      </c>
    </row>
    <row r="30" customFormat="false" ht="12.75" hidden="false" customHeight="false" outlineLevel="0" collapsed="false">
      <c r="A30" s="91" t="n">
        <v>10</v>
      </c>
      <c r="B30" s="92" t="str">
        <f aca="false">IF($C$3&gt;0,INDEX($A$7:$A$18,MOD(A30-1,$C$3)+1,1),"")</f>
        <v>Thur</v>
      </c>
      <c r="C30" s="68" t="n">
        <v>85</v>
      </c>
      <c r="D30" s="27" t="n">
        <f aca="true">IF(OR(ISBLANK(C30),ROW(C30)-ROW($C$21)+1&lt;$C$3),NA(),AVERAGE(OFFSET(C30,-$C$3+1,0,$C$3,1)))</f>
        <v>71</v>
      </c>
      <c r="E30" s="93" t="n">
        <f aca="true">IF(OR(ROW(C30)-ROW($C$21)+1&lt;=$C$3/2,ISBLANK(OFFSET(C30,$C$3/2,0,1,1))),NA(),IF(INT($C$3/2)*2=$C$3,AVERAGE(OFFSET(D30,$C$3/2-1,0,2,1)),OFFSET(D30,$C$3/2,0,1,1)))</f>
        <v>71.1428571428571</v>
      </c>
      <c r="F30" s="28" t="n">
        <f aca="false">IF(ISNA(E30),"",C30/E30)</f>
        <v>1.19477911646586</v>
      </c>
    </row>
    <row r="31" customFormat="false" ht="12.75" hidden="false" customHeight="false" outlineLevel="0" collapsed="false">
      <c r="A31" s="91" t="n">
        <v>11</v>
      </c>
      <c r="B31" s="92" t="str">
        <f aca="false">IF($C$3&gt;0,INDEX($A$7:$A$18,MOD(A31-1,$C$3)+1,1),"")</f>
        <v>Fri</v>
      </c>
      <c r="C31" s="68" t="n">
        <v>99</v>
      </c>
      <c r="D31" s="27" t="n">
        <f aca="true">IF(OR(ISBLANK(C31),ROW(C31)-ROW($C$21)+1&lt;$C$3),NA(),AVERAGE(OFFSET(C31,-$C$3+1,0,$C$3,1)))</f>
        <v>71.1428571428571</v>
      </c>
      <c r="E31" s="93" t="n">
        <f aca="true">IF(OR(ROW(C31)-ROW($C$21)+1&lt;=$C$3/2,ISBLANK(OFFSET(C31,$C$3/2,0,1,1))),NA(),IF(INT($C$3/2)*2=$C$3,AVERAGE(OFFSET(D31,$C$3/2-1,0,2,1)),OFFSET(D31,$C$3/2,0,1,1)))</f>
        <v>70.7142857142857</v>
      </c>
      <c r="F31" s="28" t="n">
        <f aca="false">IF(ISNA(E31),"",C31/E31)</f>
        <v>1.4</v>
      </c>
    </row>
    <row r="32" customFormat="false" ht="12.75" hidden="false" customHeight="false" outlineLevel="0" collapsed="false">
      <c r="A32" s="91" t="n">
        <v>12</v>
      </c>
      <c r="B32" s="92" t="str">
        <f aca="false">IF($C$3&gt;0,INDEX($A$7:$A$18,MOD(A32-1,$C$3)+1,1),"")</f>
        <v>Sat</v>
      </c>
      <c r="C32" s="68" t="n">
        <v>86</v>
      </c>
      <c r="D32" s="27" t="n">
        <f aca="true">IF(OR(ISBLANK(C32),ROW(C32)-ROW($C$21)+1&lt;$C$3),NA(),AVERAGE(OFFSET(C32,-$C$3+1,0,$C$3,1)))</f>
        <v>70.5714285714286</v>
      </c>
      <c r="E32" s="93" t="n">
        <f aca="true">IF(OR(ROW(C32)-ROW($C$21)+1&lt;=$C$3/2,ISBLANK(OFFSET(C32,$C$3/2,0,1,1))),NA(),IF(INT($C$3/2)*2=$C$3,AVERAGE(OFFSET(D32,$C$3/2-1,0,2,1)),OFFSET(D32,$C$3/2,0,1,1)))</f>
        <v>71.2857142857143</v>
      </c>
      <c r="F32" s="28" t="n">
        <f aca="false">IF(ISNA(E32),"",C32/E32)</f>
        <v>1.2064128256513</v>
      </c>
    </row>
    <row r="33" customFormat="false" ht="12.75" hidden="false" customHeight="false" outlineLevel="0" collapsed="false">
      <c r="A33" s="91" t="n">
        <v>13</v>
      </c>
      <c r="B33" s="92" t="str">
        <f aca="false">IF($C$3&gt;0,INDEX($A$7:$A$18,MOD(A33-1,$C$3)+1,1),"")</f>
        <v>Sun</v>
      </c>
      <c r="C33" s="68" t="n">
        <v>40</v>
      </c>
      <c r="D33" s="27" t="n">
        <f aca="true">IF(OR(ISBLANK(C33),ROW(C33)-ROW($C$21)+1&lt;$C$3),NA(),AVERAGE(OFFSET(C33,-$C$3+1,0,$C$3,1)))</f>
        <v>71.1428571428571</v>
      </c>
      <c r="E33" s="93" t="n">
        <f aca="true">IF(OR(ROW(C33)-ROW($C$21)+1&lt;=$C$3/2,ISBLANK(OFFSET(C33,$C$3/2,0,1,1))),NA(),IF(INT($C$3/2)*2=$C$3,AVERAGE(OFFSET(D33,$C$3/2-1,0,2,1)),OFFSET(D33,$C$3/2,0,1,1)))</f>
        <v>71.7142857142857</v>
      </c>
      <c r="F33" s="28" t="n">
        <f aca="false">IF(ISNA(E33),"",C33/E33)</f>
        <v>0.557768924302789</v>
      </c>
    </row>
    <row r="34" customFormat="false" ht="12.75" hidden="false" customHeight="false" outlineLevel="0" collapsed="false">
      <c r="A34" s="91" t="n">
        <v>14</v>
      </c>
      <c r="B34" s="92" t="str">
        <f aca="false">IF($C$3&gt;0,INDEX($A$7:$A$18,MOD(A34-1,$C$3)+1,1),"")</f>
        <v>Mon</v>
      </c>
      <c r="C34" s="68" t="n">
        <v>52</v>
      </c>
      <c r="D34" s="27" t="n">
        <f aca="true">IF(OR(ISBLANK(C34),ROW(C34)-ROW($C$21)+1&lt;$C$3),NA(),AVERAGE(OFFSET(C34,-$C$3+1,0,$C$3,1)))</f>
        <v>70.7142857142857</v>
      </c>
      <c r="E34" s="93" t="n">
        <f aca="true">IF(OR(ROW(C34)-ROW($C$21)+1&lt;=$C$3/2,ISBLANK(OFFSET(C34,$C$3/2,0,1,1))),NA(),IF(INT($C$3/2)*2=$C$3,AVERAGE(OFFSET(D34,$C$3/2-1,0,2,1)),OFFSET(D34,$C$3/2,0,1,1)))</f>
        <v>72</v>
      </c>
      <c r="F34" s="28" t="n">
        <f aca="false">IF(ISNA(E34),"",C34/E34)</f>
        <v>0.722222222222222</v>
      </c>
    </row>
    <row r="35" customFormat="false" ht="12.75" hidden="false" customHeight="false" outlineLevel="0" collapsed="false">
      <c r="A35" s="91" t="n">
        <v>15</v>
      </c>
      <c r="B35" s="92" t="str">
        <f aca="false">IF($C$3&gt;0,INDEX($A$7:$A$18,MOD(A35-1,$C$3)+1,1),"")</f>
        <v>Tues</v>
      </c>
      <c r="C35" s="68" t="n">
        <v>64</v>
      </c>
      <c r="D35" s="27" t="n">
        <f aca="true">IF(OR(ISBLANK(C35),ROW(C35)-ROW($C$21)+1&lt;$C$3),NA(),AVERAGE(OFFSET(C35,-$C$3+1,0,$C$3,1)))</f>
        <v>71.2857142857143</v>
      </c>
      <c r="E35" s="93" t="n">
        <f aca="true">IF(OR(ROW(C35)-ROW($C$21)+1&lt;=$C$3/2,ISBLANK(OFFSET(C35,$C$3/2,0,1,1))),NA(),IF(INT($C$3/2)*2=$C$3,AVERAGE(OFFSET(D35,$C$3/2-1,0,2,1)),OFFSET(D35,$C$3/2,0,1,1)))</f>
        <v>71.5714285714286</v>
      </c>
      <c r="F35" s="28" t="n">
        <f aca="false">IF(ISNA(E35),"",C35/E35)</f>
        <v>0.894211576846307</v>
      </c>
    </row>
    <row r="36" customFormat="false" ht="12.75" hidden="false" customHeight="false" outlineLevel="0" collapsed="false">
      <c r="A36" s="91" t="n">
        <v>16</v>
      </c>
      <c r="B36" s="92" t="str">
        <f aca="false">IF($C$3&gt;0,INDEX($A$7:$A$18,MOD(A36-1,$C$3)+1,1),"")</f>
        <v>Wed</v>
      </c>
      <c r="C36" s="68" t="n">
        <v>76</v>
      </c>
      <c r="D36" s="27" t="n">
        <f aca="true">IF(OR(ISBLANK(C36),ROW(C36)-ROW($C$21)+1&lt;$C$3),NA(),AVERAGE(OFFSET(C36,-$C$3+1,0,$C$3,1)))</f>
        <v>71.7142857142857</v>
      </c>
      <c r="E36" s="93" t="n">
        <f aca="true">IF(OR(ROW(C36)-ROW($C$21)+1&lt;=$C$3/2,ISBLANK(OFFSET(C36,$C$3/2,0,1,1))),NA(),IF(INT($C$3/2)*2=$C$3,AVERAGE(OFFSET(D36,$C$3/2-1,0,2,1)),OFFSET(D36,$C$3/2,0,1,1)))</f>
        <v>71.8571428571429</v>
      </c>
      <c r="F36" s="28" t="n">
        <f aca="false">IF(ISNA(E36),"",C36/E36)</f>
        <v>1.05765407554672</v>
      </c>
    </row>
    <row r="37" customFormat="false" ht="12.75" hidden="false" customHeight="false" outlineLevel="0" collapsed="false">
      <c r="A37" s="91" t="n">
        <v>17</v>
      </c>
      <c r="B37" s="92" t="str">
        <f aca="false">IF($C$3&gt;0,INDEX($A$7:$A$18,MOD(A37-1,$C$3)+1,1),"")</f>
        <v>Thur</v>
      </c>
      <c r="C37" s="68" t="n">
        <v>87</v>
      </c>
      <c r="D37" s="27" t="n">
        <f aca="true">IF(OR(ISBLANK(C37),ROW(C37)-ROW($C$21)+1&lt;$C$3),NA(),AVERAGE(OFFSET(C37,-$C$3+1,0,$C$3,1)))</f>
        <v>72</v>
      </c>
      <c r="E37" s="93" t="n">
        <f aca="true">IF(OR(ROW(C37)-ROW($C$21)+1&lt;=$C$3/2,ISBLANK(OFFSET(C37,$C$3/2,0,1,1))),NA(),IF(INT($C$3/2)*2=$C$3,AVERAGE(OFFSET(D37,$C$3/2-1,0,2,1)),OFFSET(D37,$C$3/2,0,1,1)))</f>
        <v>72.4285714285714</v>
      </c>
      <c r="F37" s="28" t="n">
        <f aca="false">IF(ISNA(E37),"",C37/E37)</f>
        <v>1.20118343195266</v>
      </c>
    </row>
    <row r="38" customFormat="false" ht="12.75" hidden="false" customHeight="false" outlineLevel="0" collapsed="false">
      <c r="A38" s="91" t="n">
        <v>18</v>
      </c>
      <c r="B38" s="92" t="str">
        <f aca="false">IF($C$3&gt;0,INDEX($A$7:$A$18,MOD(A38-1,$C$3)+1,1),"")</f>
        <v>Fri</v>
      </c>
      <c r="C38" s="68" t="n">
        <v>96</v>
      </c>
      <c r="D38" s="27" t="n">
        <f aca="true">IF(OR(ISBLANK(C38),ROW(C38)-ROW($C$21)+1&lt;$C$3),NA(),AVERAGE(OFFSET(C38,-$C$3+1,0,$C$3,1)))</f>
        <v>71.5714285714286</v>
      </c>
      <c r="E38" s="93" t="n">
        <f aca="true">IF(OR(ROW(C38)-ROW($C$21)+1&lt;=$C$3/2,ISBLANK(OFFSET(C38,$C$3/2,0,1,1))),NA(),IF(INT($C$3/2)*2=$C$3,AVERAGE(OFFSET(D38,$C$3/2-1,0,2,1)),OFFSET(D38,$C$3/2,0,1,1)))</f>
        <v>72.1428571428571</v>
      </c>
      <c r="F38" s="28" t="n">
        <f aca="false">IF(ISNA(E38),"",C38/E38)</f>
        <v>1.33069306930693</v>
      </c>
    </row>
    <row r="39" customFormat="false" ht="12.75" hidden="false" customHeight="false" outlineLevel="0" collapsed="false">
      <c r="A39" s="91" t="n">
        <v>19</v>
      </c>
      <c r="B39" s="92" t="str">
        <f aca="false">IF($C$3&gt;0,INDEX($A$7:$A$18,MOD(A39-1,$C$3)+1,1),"")</f>
        <v>Sat</v>
      </c>
      <c r="C39" s="68" t="n">
        <v>88</v>
      </c>
      <c r="D39" s="27" t="n">
        <f aca="true">IF(OR(ISBLANK(C39),ROW(C39)-ROW($C$21)+1&lt;$C$3),NA(),AVERAGE(OFFSET(C39,-$C$3+1,0,$C$3,1)))</f>
        <v>71.8571428571429</v>
      </c>
      <c r="E39" s="93" t="e">
        <f aca="true">IF(OR(ROW(C39)-ROW($C$21)+1&lt;=$C$3/2,ISBLANK(OFFSET(C39,$C$3/2,0,1,1))),NA(),IF(INT($C$3/2)*2=$C$3,AVERAGE(OFFSET(D39,$C$3/2-1,0,2,1)),OFFSET(D39,$C$3/2,0,1,1)))</f>
        <v>#N/A</v>
      </c>
      <c r="F39" s="28" t="str">
        <f aca="false">IF(ISNA(E39),"",C39/E39)</f>
        <v/>
      </c>
    </row>
    <row r="40" customFormat="false" ht="12.75" hidden="false" customHeight="false" outlineLevel="0" collapsed="false">
      <c r="A40" s="91" t="n">
        <v>20</v>
      </c>
      <c r="B40" s="92" t="str">
        <f aca="false">IF($C$3&gt;0,INDEX($A$7:$A$18,MOD(A40-1,$C$3)+1,1),"")</f>
        <v>Sun</v>
      </c>
      <c r="C40" s="68" t="n">
        <v>44</v>
      </c>
      <c r="D40" s="27" t="n">
        <f aca="true">IF(OR(ISBLANK(C40),ROW(C40)-ROW($C$21)+1&lt;$C$3),NA(),AVERAGE(OFFSET(C40,-$C$3+1,0,$C$3,1)))</f>
        <v>72.4285714285714</v>
      </c>
      <c r="E40" s="93" t="e">
        <f aca="true">IF(OR(ROW(C40)-ROW($C$21)+1&lt;=$C$3/2,ISBLANK(OFFSET(C40,$C$3/2,0,1,1))),NA(),IF(INT($C$3/2)*2=$C$3,AVERAGE(OFFSET(D40,$C$3/2-1,0,2,1)),OFFSET(D40,$C$3/2,0,1,1)))</f>
        <v>#N/A</v>
      </c>
      <c r="F40" s="28" t="str">
        <f aca="false">IF(ISNA(E40),"",C40/E40)</f>
        <v/>
      </c>
    </row>
    <row r="41" customFormat="false" ht="12.75" hidden="false" customHeight="false" outlineLevel="0" collapsed="false">
      <c r="A41" s="91" t="n">
        <v>21</v>
      </c>
      <c r="B41" s="92" t="str">
        <f aca="false">IF($C$3&gt;0,INDEX($A$7:$A$18,MOD(A41-1,$C$3)+1,1),"")</f>
        <v>Mon</v>
      </c>
      <c r="C41" s="68" t="n">
        <v>50</v>
      </c>
      <c r="D41" s="27" t="n">
        <f aca="true">IF(OR(ISBLANK(C41),ROW(C41)-ROW($C$21)+1&lt;$C$3),NA(),AVERAGE(OFFSET(C41,-$C$3+1,0,$C$3,1)))</f>
        <v>72.1428571428571</v>
      </c>
      <c r="E41" s="93" t="e">
        <f aca="true">IF(OR(ROW(C41)-ROW($C$21)+1&lt;=$C$3/2,ISBLANK(OFFSET(C41,$C$3/2,0,1,1))),NA(),IF(INT($C$3/2)*2=$C$3,AVERAGE(OFFSET(D41,$C$3/2-1,0,2,1)),OFFSET(D41,$C$3/2,0,1,1)))</f>
        <v>#N/A</v>
      </c>
      <c r="F41" s="28" t="str">
        <f aca="false">IF(ISNA(E41),"",C41/E41)</f>
        <v/>
      </c>
    </row>
    <row r="42" customFormat="false" ht="12.75" hidden="false" customHeight="false" outlineLevel="0" collapsed="false">
      <c r="A42" s="91" t="n">
        <v>22</v>
      </c>
      <c r="B42" s="92" t="str">
        <f aca="false">IF($C$3&gt;0,INDEX($A$7:$A$18,MOD(A42-1,$C$3)+1,1),"")</f>
        <v>Tues</v>
      </c>
      <c r="C42" s="68"/>
      <c r="D42" s="27" t="e">
        <f aca="true">IF(OR(ISBLANK(C42),ROW(C42)-ROW($C$21)+1&lt;$C$3),NA(),AVERAGE(OFFSET(C42,-$C$3+1,0,$C$3,1)))</f>
        <v>#N/A</v>
      </c>
      <c r="E42" s="93" t="e">
        <f aca="true">IF(OR(ROW(C42)-ROW($C$21)+1&lt;=$C$3/2,ISBLANK(OFFSET(C42,$C$3/2,0,1,1))),NA(),IF(INT($C$3/2)*2=$C$3,AVERAGE(OFFSET(D42,$C$3/2-1,0,2,1)),OFFSET(D42,$C$3/2,0,1,1)))</f>
        <v>#N/A</v>
      </c>
      <c r="F42" s="28" t="str">
        <f aca="false">IF(ISNA(E42),"",C42/E42)</f>
        <v/>
      </c>
    </row>
    <row r="43" customFormat="false" ht="12.75" hidden="false" customHeight="false" outlineLevel="0" collapsed="false">
      <c r="A43" s="91" t="n">
        <v>23</v>
      </c>
      <c r="B43" s="92" t="str">
        <f aca="false">IF($C$3&gt;0,INDEX($A$7:$A$18,MOD(A43-1,$C$3)+1,1),"")</f>
        <v>Wed</v>
      </c>
      <c r="C43" s="68"/>
      <c r="D43" s="27" t="e">
        <f aca="true">IF(OR(ISBLANK(C43),ROW(C43)-ROW($C$21)+1&lt;$C$3),NA(),AVERAGE(OFFSET(C43,-$C$3+1,0,$C$3,1)))</f>
        <v>#N/A</v>
      </c>
      <c r="E43" s="93" t="e">
        <f aca="true">IF(OR(ROW(C43)-ROW($C$21)+1&lt;=$C$3/2,ISBLANK(OFFSET(C43,$C$3/2,0,1,1))),NA(),IF(INT($C$3/2)*2=$C$3,AVERAGE(OFFSET(D43,$C$3/2-1,0,2,1)),OFFSET(D43,$C$3/2,0,1,1)))</f>
        <v>#N/A</v>
      </c>
      <c r="F43" s="28" t="str">
        <f aca="false">IF(ISNA(E43),"",C43/E43)</f>
        <v/>
      </c>
    </row>
    <row r="44" customFormat="false" ht="12.75" hidden="false" customHeight="false" outlineLevel="0" collapsed="false">
      <c r="A44" s="91" t="n">
        <v>24</v>
      </c>
      <c r="B44" s="92" t="str">
        <f aca="false">IF($C$3&gt;0,INDEX($A$7:$A$18,MOD(A44-1,$C$3)+1,1),"")</f>
        <v>Thur</v>
      </c>
      <c r="C44" s="68"/>
      <c r="D44" s="27" t="e">
        <f aca="true">IF(OR(ISBLANK(C44),ROW(C44)-ROW($C$21)+1&lt;$C$3),NA(),AVERAGE(OFFSET(C44,-$C$3+1,0,$C$3,1)))</f>
        <v>#N/A</v>
      </c>
      <c r="E44" s="93" t="e">
        <f aca="true">IF(OR(ROW(C44)-ROW($C$21)+1&lt;=$C$3/2,ISBLANK(OFFSET(C44,$C$3/2,0,1,1))),NA(),IF(INT($C$3/2)*2=$C$3,AVERAGE(OFFSET(D44,$C$3/2-1,0,2,1)),OFFSET(D44,$C$3/2,0,1,1)))</f>
        <v>#N/A</v>
      </c>
      <c r="F44" s="28" t="str">
        <f aca="false">IF(ISNA(E44),"",C44/E44)</f>
        <v/>
      </c>
    </row>
    <row r="45" customFormat="false" ht="12.75" hidden="false" customHeight="false" outlineLevel="0" collapsed="false">
      <c r="A45" s="91" t="n">
        <v>25</v>
      </c>
      <c r="B45" s="92" t="str">
        <f aca="false">IF($C$3&gt;0,INDEX($A$7:$A$18,MOD(A45-1,$C$3)+1,1),"")</f>
        <v>Fri</v>
      </c>
      <c r="C45" s="68"/>
      <c r="D45" s="27" t="e">
        <f aca="true">IF(OR(ISBLANK(C45),ROW(C45)-ROW($C$21)+1&lt;$C$3),NA(),AVERAGE(OFFSET(C45,-$C$3+1,0,$C$3,1)))</f>
        <v>#N/A</v>
      </c>
      <c r="E45" s="93" t="e">
        <f aca="true">IF(OR(ROW(C45)-ROW($C$21)+1&lt;=$C$3/2,ISBLANK(OFFSET(C45,$C$3/2,0,1,1))),NA(),IF(INT($C$3/2)*2=$C$3,AVERAGE(OFFSET(D45,$C$3/2-1,0,2,1)),OFFSET(D45,$C$3/2,0,1,1)))</f>
        <v>#N/A</v>
      </c>
      <c r="F45" s="28" t="str">
        <f aca="false">IF(ISNA(E45),"",C45/E45)</f>
        <v/>
      </c>
    </row>
    <row r="46" customFormat="false" ht="12.75" hidden="false" customHeight="false" outlineLevel="0" collapsed="false">
      <c r="A46" s="91" t="n">
        <v>26</v>
      </c>
      <c r="B46" s="92" t="str">
        <f aca="false">IF($C$3&gt;0,INDEX($A$7:$A$18,MOD(A46-1,$C$3)+1,1),"")</f>
        <v>Sat</v>
      </c>
      <c r="C46" s="68"/>
      <c r="D46" s="27" t="e">
        <f aca="true">IF(OR(ISBLANK(C46),ROW(C46)-ROW($C$21)+1&lt;$C$3),NA(),AVERAGE(OFFSET(C46,-$C$3+1,0,$C$3,1)))</f>
        <v>#N/A</v>
      </c>
      <c r="E46" s="93" t="e">
        <f aca="true">IF(OR(ROW(C46)-ROW($C$21)+1&lt;=$C$3/2,ISBLANK(OFFSET(C46,$C$3/2,0,1,1))),NA(),IF(INT($C$3/2)*2=$C$3,AVERAGE(OFFSET(D46,$C$3/2-1,0,2,1)),OFFSET(D46,$C$3/2,0,1,1)))</f>
        <v>#N/A</v>
      </c>
      <c r="F46" s="28" t="str">
        <f aca="false">IF(ISNA(E46),"",C46/E46)</f>
        <v/>
      </c>
    </row>
    <row r="47" customFormat="false" ht="12.75" hidden="false" customHeight="false" outlineLevel="0" collapsed="false">
      <c r="A47" s="91" t="n">
        <v>27</v>
      </c>
      <c r="B47" s="92" t="str">
        <f aca="false">IF($C$3&gt;0,INDEX($A$7:$A$18,MOD(A47-1,$C$3)+1,1),"")</f>
        <v>Sun</v>
      </c>
      <c r="C47" s="68"/>
      <c r="D47" s="27" t="e">
        <f aca="true">IF(OR(ISBLANK(C47),ROW(C47)-ROW($C$21)+1&lt;$C$3),NA(),AVERAGE(OFFSET(C47,-$C$3+1,0,$C$3,1)))</f>
        <v>#N/A</v>
      </c>
      <c r="E47" s="93" t="e">
        <f aca="true">IF(OR(ROW(C47)-ROW($C$21)+1&lt;=$C$3/2,ISBLANK(OFFSET(C47,$C$3/2,0,1,1))),NA(),IF(INT($C$3/2)*2=$C$3,AVERAGE(OFFSET(D47,$C$3/2-1,0,2,1)),OFFSET(D47,$C$3/2,0,1,1)))</f>
        <v>#N/A</v>
      </c>
      <c r="F47" s="28" t="str">
        <f aca="false">IF(ISNA(E47),"",C47/E47)</f>
        <v/>
      </c>
    </row>
    <row r="48" customFormat="false" ht="12.75" hidden="false" customHeight="false" outlineLevel="0" collapsed="false">
      <c r="A48" s="91" t="n">
        <v>28</v>
      </c>
      <c r="B48" s="92" t="str">
        <f aca="false">IF($C$3&gt;0,INDEX($A$7:$A$18,MOD(A48-1,$C$3)+1,1),"")</f>
        <v>Mon</v>
      </c>
      <c r="C48" s="68"/>
      <c r="D48" s="27" t="e">
        <f aca="true">IF(OR(ISBLANK(C48),ROW(C48)-ROW($C$21)+1&lt;$C$3),NA(),AVERAGE(OFFSET(C48,-$C$3+1,0,$C$3,1)))</f>
        <v>#N/A</v>
      </c>
      <c r="E48" s="93" t="e">
        <f aca="true">IF(OR(ROW(C48)-ROW($C$21)+1&lt;=$C$3/2,ISBLANK(OFFSET(C48,$C$3/2,0,1,1))),NA(),IF(INT($C$3/2)*2=$C$3,AVERAGE(OFFSET(D48,$C$3/2-1,0,2,1)),OFFSET(D48,$C$3/2,0,1,1)))</f>
        <v>#N/A</v>
      </c>
      <c r="F48" s="28" t="str">
        <f aca="false">IF(ISNA(E48),"",C48/E48)</f>
        <v/>
      </c>
    </row>
    <row r="49" customFormat="false" ht="12.75" hidden="false" customHeight="false" outlineLevel="0" collapsed="false">
      <c r="A49" s="91" t="n">
        <v>29</v>
      </c>
      <c r="B49" s="92" t="str">
        <f aca="false">IF($C$3&gt;0,INDEX($A$7:$A$18,MOD(A49-1,$C$3)+1,1),"")</f>
        <v>Tues</v>
      </c>
      <c r="C49" s="68"/>
      <c r="D49" s="27" t="e">
        <f aca="true">IF(OR(ISBLANK(C49),ROW(C49)-ROW($C$21)+1&lt;$C$3),NA(),AVERAGE(OFFSET(C49,-$C$3+1,0,$C$3,1)))</f>
        <v>#N/A</v>
      </c>
      <c r="E49" s="93" t="e">
        <f aca="true">IF(OR(ROW(C49)-ROW($C$21)+1&lt;=$C$3/2,ISBLANK(OFFSET(C49,$C$3/2,0,1,1))),NA(),IF(INT($C$3/2)*2=$C$3,AVERAGE(OFFSET(D49,$C$3/2-1,0,2,1)),OFFSET(D49,$C$3/2,0,1,1)))</f>
        <v>#N/A</v>
      </c>
      <c r="F49" s="28" t="str">
        <f aca="false">IF(ISNA(E49),"",C49/E49)</f>
        <v/>
      </c>
    </row>
    <row r="50" customFormat="false" ht="12.75" hidden="false" customHeight="false" outlineLevel="0" collapsed="false">
      <c r="A50" s="91" t="n">
        <v>30</v>
      </c>
      <c r="B50" s="92" t="str">
        <f aca="false">IF($C$3&gt;0,INDEX($A$7:$A$18,MOD(A50-1,$C$3)+1,1),"")</f>
        <v>Wed</v>
      </c>
      <c r="C50" s="68"/>
      <c r="D50" s="27" t="e">
        <f aca="true">IF(OR(ISBLANK(C50),ROW(C50)-ROW($C$21)+1&lt;$C$3),NA(),AVERAGE(OFFSET(C50,-$C$3+1,0,$C$3,1)))</f>
        <v>#N/A</v>
      </c>
      <c r="E50" s="93" t="e">
        <f aca="true">IF(OR(ROW(C50)-ROW($C$21)+1&lt;=$C$3/2,ISBLANK(OFFSET(C50,$C$3/2,0,1,1))),NA(),IF(INT($C$3/2)*2=$C$3,AVERAGE(OFFSET(D50,$C$3/2-1,0,2,1)),OFFSET(D50,$C$3/2,0,1,1)))</f>
        <v>#N/A</v>
      </c>
      <c r="F50" s="28" t="str">
        <f aca="false">IF(ISNA(E50),"",C50/E50)</f>
        <v/>
      </c>
    </row>
    <row r="51" customFormat="false" ht="12.75" hidden="false" customHeight="false" outlineLevel="0" collapsed="false">
      <c r="A51" s="91" t="n">
        <v>31</v>
      </c>
      <c r="B51" s="92" t="str">
        <f aca="false">IF($C$3&gt;0,INDEX($A$7:$A$18,MOD(A51-1,$C$3)+1,1),"")</f>
        <v>Thur</v>
      </c>
      <c r="C51" s="68"/>
      <c r="D51" s="27" t="e">
        <f aca="true">IF(OR(ISBLANK(C51),ROW(C51)-ROW($C$21)+1&lt;$C$3),NA(),AVERAGE(OFFSET(C51,-$C$3+1,0,$C$3,1)))</f>
        <v>#N/A</v>
      </c>
      <c r="E51" s="93" t="e">
        <f aca="true">IF(OR(ROW(C51)-ROW($C$21)+1&lt;=$C$3/2,ISBLANK(OFFSET(C51,$C$3/2,0,1,1))),NA(),IF(INT($C$3/2)*2=$C$3,AVERAGE(OFFSET(D51,$C$3/2-1,0,2,1)),OFFSET(D51,$C$3/2,0,1,1)))</f>
        <v>#N/A</v>
      </c>
      <c r="F51" s="28" t="str">
        <f aca="false">IF(ISNA(E51),"",C51/E51)</f>
        <v/>
      </c>
    </row>
    <row r="52" customFormat="false" ht="12.75" hidden="false" customHeight="false" outlineLevel="0" collapsed="false">
      <c r="A52" s="91" t="n">
        <v>32</v>
      </c>
      <c r="B52" s="92" t="str">
        <f aca="false">IF($C$3&gt;0,INDEX($A$7:$A$18,MOD(A52-1,$C$3)+1,1),"")</f>
        <v>Fri</v>
      </c>
      <c r="C52" s="68"/>
      <c r="D52" s="27" t="e">
        <f aca="true">IF(OR(ISBLANK(C52),ROW(C52)-ROW($C$21)+1&lt;$C$3),NA(),AVERAGE(OFFSET(C52,-$C$3+1,0,$C$3,1)))</f>
        <v>#N/A</v>
      </c>
      <c r="E52" s="93" t="e">
        <f aca="true">IF(OR(ROW(C52)-ROW($C$21)+1&lt;=$C$3/2,ISBLANK(OFFSET(C52,$C$3/2,0,1,1))),NA(),IF(INT($C$3/2)*2=$C$3,AVERAGE(OFFSET(D52,$C$3/2-1,0,2,1)),OFFSET(D52,$C$3/2,0,1,1)))</f>
        <v>#N/A</v>
      </c>
      <c r="F52" s="28" t="str">
        <f aca="false">IF(ISNA(E52),"",C52/E52)</f>
        <v/>
      </c>
    </row>
    <row r="53" customFormat="false" ht="12.75" hidden="false" customHeight="false" outlineLevel="0" collapsed="false">
      <c r="A53" s="91" t="n">
        <v>33</v>
      </c>
      <c r="B53" s="92" t="str">
        <f aca="false">IF($C$3&gt;0,INDEX($A$7:$A$18,MOD(A53-1,$C$3)+1,1),"")</f>
        <v>Sat</v>
      </c>
      <c r="C53" s="68"/>
      <c r="D53" s="27" t="e">
        <f aca="true">IF(OR(ISBLANK(C53),ROW(C53)-ROW($C$21)+1&lt;$C$3),NA(),AVERAGE(OFFSET(C53,-$C$3+1,0,$C$3,1)))</f>
        <v>#N/A</v>
      </c>
      <c r="E53" s="93" t="e">
        <f aca="true">IF(OR(ROW(C53)-ROW($C$21)+1&lt;=$C$3/2,ISBLANK(OFFSET(C53,$C$3/2,0,1,1))),NA(),IF(INT($C$3/2)*2=$C$3,AVERAGE(OFFSET(D53,$C$3/2-1,0,2,1)),OFFSET(D53,$C$3/2,0,1,1)))</f>
        <v>#N/A</v>
      </c>
      <c r="F53" s="28" t="str">
        <f aca="false">IF(ISNA(E53),"",C53/E53)</f>
        <v/>
      </c>
    </row>
    <row r="54" customFormat="false" ht="12.75" hidden="false" customHeight="false" outlineLevel="0" collapsed="false">
      <c r="A54" s="91" t="n">
        <v>34</v>
      </c>
      <c r="B54" s="92" t="str">
        <f aca="false">IF($C$3&gt;0,INDEX($A$7:$A$18,MOD(A54-1,$C$3)+1,1),"")</f>
        <v>Sun</v>
      </c>
      <c r="C54" s="68"/>
      <c r="D54" s="27" t="e">
        <f aca="true">IF(OR(ISBLANK(C54),ROW(C54)-ROW($C$21)+1&lt;$C$3),NA(),AVERAGE(OFFSET(C54,-$C$3+1,0,$C$3,1)))</f>
        <v>#N/A</v>
      </c>
      <c r="E54" s="93" t="e">
        <f aca="true">IF(OR(ROW(C54)-ROW($C$21)+1&lt;=$C$3/2,ISBLANK(OFFSET(C54,$C$3/2,0,1,1))),NA(),IF(INT($C$3/2)*2=$C$3,AVERAGE(OFFSET(D54,$C$3/2-1,0,2,1)),OFFSET(D54,$C$3/2,0,1,1)))</f>
        <v>#N/A</v>
      </c>
      <c r="F54" s="28" t="str">
        <f aca="false">IF(ISNA(E54),"",C54/E54)</f>
        <v/>
      </c>
    </row>
    <row r="55" customFormat="false" ht="12.75" hidden="false" customHeight="false" outlineLevel="0" collapsed="false">
      <c r="A55" s="91" t="n">
        <v>35</v>
      </c>
      <c r="B55" s="92" t="str">
        <f aca="false">IF($C$3&gt;0,INDEX($A$7:$A$18,MOD(A55-1,$C$3)+1,1),"")</f>
        <v>Mon</v>
      </c>
      <c r="C55" s="68"/>
      <c r="D55" s="27" t="e">
        <f aca="true">IF(OR(ISBLANK(C55),ROW(C55)-ROW($C$21)+1&lt;$C$3),NA(),AVERAGE(OFFSET(C55,-$C$3+1,0,$C$3,1)))</f>
        <v>#N/A</v>
      </c>
      <c r="E55" s="93" t="e">
        <f aca="true">IF(OR(ROW(C55)-ROW($C$21)+1&lt;=$C$3/2,ISBLANK(OFFSET(C55,$C$3/2,0,1,1))),NA(),IF(INT($C$3/2)*2=$C$3,AVERAGE(OFFSET(D55,$C$3/2-1,0,2,1)),OFFSET(D55,$C$3/2,0,1,1)))</f>
        <v>#N/A</v>
      </c>
      <c r="F55" s="28" t="str">
        <f aca="false">IF(ISNA(E55),"",C55/E55)</f>
        <v/>
      </c>
    </row>
    <row r="56" customFormat="false" ht="12.75" hidden="false" customHeight="false" outlineLevel="0" collapsed="false">
      <c r="A56" s="91" t="n">
        <v>36</v>
      </c>
      <c r="B56" s="92" t="str">
        <f aca="false">IF($C$3&gt;0,INDEX($A$7:$A$18,MOD(A56-1,$C$3)+1,1),"")</f>
        <v>Tues</v>
      </c>
      <c r="C56" s="68"/>
      <c r="D56" s="27" t="e">
        <f aca="true">IF(OR(ISBLANK(C56),ROW(C56)-ROW($C$21)+1&lt;$C$3),NA(),AVERAGE(OFFSET(C56,-$C$3+1,0,$C$3,1)))</f>
        <v>#N/A</v>
      </c>
      <c r="E56" s="93" t="e">
        <f aca="true">IF(OR(ROW(C56)-ROW($C$21)+1&lt;=$C$3/2,ISBLANK(OFFSET(C56,$C$3/2,0,1,1))),NA(),IF(INT($C$3/2)*2=$C$3,AVERAGE(OFFSET(D56,$C$3/2-1,0,2,1)),OFFSET(D56,$C$3/2,0,1,1)))</f>
        <v>#N/A</v>
      </c>
      <c r="F56" s="28" t="str">
        <f aca="false">IF(ISNA(E56),"",C56/E56)</f>
        <v/>
      </c>
    </row>
    <row r="57" customFormat="false" ht="12.75" hidden="false" customHeight="false" outlineLevel="0" collapsed="false">
      <c r="A57" s="91" t="n">
        <v>37</v>
      </c>
      <c r="B57" s="92" t="str">
        <f aca="false">IF($C$3&gt;0,INDEX($A$7:$A$18,MOD(A57-1,$C$3)+1,1),"")</f>
        <v>Wed</v>
      </c>
      <c r="C57" s="68"/>
      <c r="D57" s="27" t="e">
        <f aca="true">IF(OR(ISBLANK(C57),ROW(C57)-ROW($C$21)+1&lt;$C$3),NA(),AVERAGE(OFFSET(C57,-$C$3+1,0,$C$3,1)))</f>
        <v>#N/A</v>
      </c>
      <c r="E57" s="93" t="e">
        <f aca="true">IF(OR(ROW(C57)-ROW($C$21)+1&lt;=$C$3/2,ISBLANK(OFFSET(C57,$C$3/2,0,1,1))),NA(),IF(INT($C$3/2)*2=$C$3,AVERAGE(OFFSET(D57,$C$3/2-1,0,2,1)),OFFSET(D57,$C$3/2,0,1,1)))</f>
        <v>#N/A</v>
      </c>
      <c r="F57" s="28" t="str">
        <f aca="false">IF(ISNA(E57),"",C57/E57)</f>
        <v/>
      </c>
    </row>
    <row r="58" customFormat="false" ht="12.75" hidden="false" customHeight="false" outlineLevel="0" collapsed="false">
      <c r="A58" s="91" t="n">
        <v>38</v>
      </c>
      <c r="B58" s="92" t="str">
        <f aca="false">IF($C$3&gt;0,INDEX($A$7:$A$18,MOD(A58-1,$C$3)+1,1),"")</f>
        <v>Thur</v>
      </c>
      <c r="C58" s="68"/>
      <c r="D58" s="27" t="e">
        <f aca="true">IF(OR(ISBLANK(C58),ROW(C58)-ROW($C$21)+1&lt;$C$3),NA(),AVERAGE(OFFSET(C58,-$C$3+1,0,$C$3,1)))</f>
        <v>#N/A</v>
      </c>
      <c r="E58" s="93" t="e">
        <f aca="true">IF(OR(ROW(C58)-ROW($C$21)+1&lt;=$C$3/2,ISBLANK(OFFSET(C58,$C$3/2,0,1,1))),NA(),IF(INT($C$3/2)*2=$C$3,AVERAGE(OFFSET(D58,$C$3/2-1,0,2,1)),OFFSET(D58,$C$3/2,0,1,1)))</f>
        <v>#N/A</v>
      </c>
      <c r="F58" s="28" t="str">
        <f aca="false">IF(ISNA(E58),"",C58/E58)</f>
        <v/>
      </c>
    </row>
    <row r="59" customFormat="false" ht="12.75" hidden="false" customHeight="false" outlineLevel="0" collapsed="false">
      <c r="A59" s="91" t="n">
        <v>39</v>
      </c>
      <c r="B59" s="92" t="str">
        <f aca="false">IF($C$3&gt;0,INDEX($A$7:$A$18,MOD(A59-1,$C$3)+1,1),"")</f>
        <v>Fri</v>
      </c>
      <c r="C59" s="68"/>
      <c r="D59" s="27" t="e">
        <f aca="true">IF(OR(ISBLANK(C59),ROW(C59)-ROW($C$21)+1&lt;$C$3),NA(),AVERAGE(OFFSET(C59,-$C$3+1,0,$C$3,1)))</f>
        <v>#N/A</v>
      </c>
      <c r="E59" s="93" t="e">
        <f aca="true">IF(OR(ROW(C59)-ROW($C$21)+1&lt;=$C$3/2,ISBLANK(OFFSET(C59,$C$3/2,0,1,1))),NA(),IF(INT($C$3/2)*2=$C$3,AVERAGE(OFFSET(D59,$C$3/2-1,0,2,1)),OFFSET(D59,$C$3/2,0,1,1)))</f>
        <v>#N/A</v>
      </c>
      <c r="F59" s="28" t="str">
        <f aca="false">IF(ISNA(E59),"",C59/E59)</f>
        <v/>
      </c>
    </row>
    <row r="60" customFormat="false" ht="12.75" hidden="false" customHeight="false" outlineLevel="0" collapsed="false">
      <c r="A60" s="91" t="n">
        <v>40</v>
      </c>
      <c r="B60" s="92" t="str">
        <f aca="false">IF($C$3&gt;0,INDEX($A$7:$A$18,MOD(A60-1,$C$3)+1,1),"")</f>
        <v>Sat</v>
      </c>
      <c r="C60" s="68"/>
      <c r="D60" s="27" t="e">
        <f aca="true">IF(OR(ISBLANK(C60),ROW(C60)-ROW($C$21)+1&lt;$C$3),NA(),AVERAGE(OFFSET(C60,-$C$3+1,0,$C$3,1)))</f>
        <v>#N/A</v>
      </c>
      <c r="E60" s="93" t="e">
        <f aca="true">IF(OR(ROW(C60)-ROW($C$21)+1&lt;=$C$3/2,ISBLANK(OFFSET(C60,$C$3/2,0,1,1))),NA(),IF(INT($C$3/2)*2=$C$3,AVERAGE(OFFSET(D60,$C$3/2-1,0,2,1)),OFFSET(D60,$C$3/2,0,1,1)))</f>
        <v>#N/A</v>
      </c>
      <c r="F60" s="28" t="str">
        <f aca="false">IF(ISNA(E60),"",C60/E60)</f>
        <v/>
      </c>
    </row>
    <row r="61" customFormat="false" ht="12.75" hidden="false" customHeight="false" outlineLevel="0" collapsed="false">
      <c r="A61" s="91" t="n">
        <v>41</v>
      </c>
      <c r="B61" s="92" t="str">
        <f aca="false">IF($C$3&gt;0,INDEX($A$7:$A$18,MOD(A61-1,$C$3)+1,1),"")</f>
        <v>Sun</v>
      </c>
      <c r="C61" s="68"/>
      <c r="D61" s="27" t="e">
        <f aca="true">IF(OR(ISBLANK(C61),ROW(C61)-ROW($C$21)+1&lt;$C$3),NA(),AVERAGE(OFFSET(C61,-$C$3+1,0,$C$3,1)))</f>
        <v>#N/A</v>
      </c>
      <c r="E61" s="93" t="e">
        <f aca="true">IF(OR(ROW(C61)-ROW($C$21)+1&lt;=$C$3/2,ISBLANK(OFFSET(C61,$C$3/2,0,1,1))),NA(),IF(INT($C$3/2)*2=$C$3,AVERAGE(OFFSET(D61,$C$3/2-1,0,2,1)),OFFSET(D61,$C$3/2,0,1,1)))</f>
        <v>#N/A</v>
      </c>
      <c r="F61" s="28" t="str">
        <f aca="false">IF(ISNA(E61),"",C61/E61)</f>
        <v/>
      </c>
    </row>
    <row r="62" customFormat="false" ht="12.75" hidden="false" customHeight="false" outlineLevel="0" collapsed="false">
      <c r="A62" s="91" t="n">
        <v>42</v>
      </c>
      <c r="B62" s="92" t="str">
        <f aca="false">IF($C$3&gt;0,INDEX($A$7:$A$18,MOD(A62-1,$C$3)+1,1),"")</f>
        <v>Mon</v>
      </c>
      <c r="C62" s="68"/>
      <c r="D62" s="27" t="e">
        <f aca="true">IF(OR(ISBLANK(C62),ROW(C62)-ROW($C$21)+1&lt;$C$3),NA(),AVERAGE(OFFSET(C62,-$C$3+1,0,$C$3,1)))</f>
        <v>#N/A</v>
      </c>
      <c r="E62" s="93" t="e">
        <f aca="true">IF(OR(ROW(C62)-ROW($C$21)+1&lt;=$C$3/2,ISBLANK(OFFSET(C62,$C$3/2,0,1,1))),NA(),IF(INT($C$3/2)*2=$C$3,AVERAGE(OFFSET(D62,$C$3/2-1,0,2,1)),OFFSET(D62,$C$3/2,0,1,1)))</f>
        <v>#N/A</v>
      </c>
      <c r="F62" s="28" t="str">
        <f aca="false">IF(ISNA(E62),"",C62/E62)</f>
        <v/>
      </c>
    </row>
    <row r="63" customFormat="false" ht="12.75" hidden="false" customHeight="false" outlineLevel="0" collapsed="false">
      <c r="A63" s="91" t="n">
        <v>43</v>
      </c>
      <c r="B63" s="92" t="str">
        <f aca="false">IF($C$3&gt;0,INDEX($A$7:$A$18,MOD(A63-1,$C$3)+1,1),"")</f>
        <v>Tues</v>
      </c>
      <c r="C63" s="68"/>
      <c r="D63" s="27" t="e">
        <f aca="true">IF(OR(ISBLANK(C63),ROW(C63)-ROW($C$21)+1&lt;$C$3),NA(),AVERAGE(OFFSET(C63,-$C$3+1,0,$C$3,1)))</f>
        <v>#N/A</v>
      </c>
      <c r="E63" s="93" t="e">
        <f aca="true">IF(OR(ROW(C63)-ROW($C$21)+1&lt;=$C$3/2,ISBLANK(OFFSET(C63,$C$3/2,0,1,1))),NA(),IF(INT($C$3/2)*2=$C$3,AVERAGE(OFFSET(D63,$C$3/2-1,0,2,1)),OFFSET(D63,$C$3/2,0,1,1)))</f>
        <v>#N/A</v>
      </c>
      <c r="F63" s="28" t="str">
        <f aca="false">IF(ISNA(E63),"",C63/E63)</f>
        <v/>
      </c>
    </row>
    <row r="64" customFormat="false" ht="12.75" hidden="false" customHeight="false" outlineLevel="0" collapsed="false">
      <c r="A64" s="91" t="n">
        <v>44</v>
      </c>
      <c r="B64" s="92" t="str">
        <f aca="false">IF($C$3&gt;0,INDEX($A$7:$A$18,MOD(A64-1,$C$3)+1,1),"")</f>
        <v>Wed</v>
      </c>
      <c r="C64" s="68"/>
      <c r="D64" s="27" t="e">
        <f aca="true">IF(OR(ISBLANK(C64),ROW(C64)-ROW($C$21)+1&lt;$C$3),NA(),AVERAGE(OFFSET(C64,-$C$3+1,0,$C$3,1)))</f>
        <v>#N/A</v>
      </c>
      <c r="E64" s="93" t="e">
        <f aca="true">IF(OR(ROW(C64)-ROW($C$21)+1&lt;=$C$3/2,ISBLANK(OFFSET(C64,$C$3/2,0,1,1))),NA(),IF(INT($C$3/2)*2=$C$3,AVERAGE(OFFSET(D64,$C$3/2-1,0,2,1)),OFFSET(D64,$C$3/2,0,1,1)))</f>
        <v>#N/A</v>
      </c>
      <c r="F64" s="28" t="str">
        <f aca="false">IF(ISNA(E64),"",C64/E64)</f>
        <v/>
      </c>
    </row>
    <row r="65" customFormat="false" ht="12.75" hidden="false" customHeight="false" outlineLevel="0" collapsed="false">
      <c r="A65" s="91" t="n">
        <v>45</v>
      </c>
      <c r="B65" s="92" t="str">
        <f aca="false">IF($C$3&gt;0,INDEX($A$7:$A$18,MOD(A65-1,$C$3)+1,1),"")</f>
        <v>Thur</v>
      </c>
      <c r="C65" s="68"/>
      <c r="D65" s="27" t="e">
        <f aca="true">IF(OR(ISBLANK(C65),ROW(C65)-ROW($C$21)+1&lt;$C$3),NA(),AVERAGE(OFFSET(C65,-$C$3+1,0,$C$3,1)))</f>
        <v>#N/A</v>
      </c>
      <c r="E65" s="93" t="e">
        <f aca="true">IF(OR(ROW(C65)-ROW($C$21)+1&lt;=$C$3/2,ISBLANK(OFFSET(C65,$C$3/2,0,1,1))),NA(),IF(INT($C$3/2)*2=$C$3,AVERAGE(OFFSET(D65,$C$3/2-1,0,2,1)),OFFSET(D65,$C$3/2,0,1,1)))</f>
        <v>#N/A</v>
      </c>
      <c r="F65" s="28" t="str">
        <f aca="false">IF(ISNA(E65),"",C65/E65)</f>
        <v/>
      </c>
    </row>
    <row r="66" customFormat="false" ht="12.75" hidden="false" customHeight="false" outlineLevel="0" collapsed="false">
      <c r="A66" s="91" t="n">
        <v>46</v>
      </c>
      <c r="B66" s="92" t="str">
        <f aca="false">IF($C$3&gt;0,INDEX($A$7:$A$18,MOD(A66-1,$C$3)+1,1),"")</f>
        <v>Fri</v>
      </c>
      <c r="C66" s="68"/>
      <c r="D66" s="27" t="e">
        <f aca="true">IF(OR(ISBLANK(C66),ROW(C66)-ROW($C$21)+1&lt;$C$3),NA(),AVERAGE(OFFSET(C66,-$C$3+1,0,$C$3,1)))</f>
        <v>#N/A</v>
      </c>
      <c r="E66" s="93" t="e">
        <f aca="true">IF(OR(ROW(C66)-ROW($C$21)+1&lt;=$C$3/2,ISBLANK(OFFSET(C66,$C$3/2,0,1,1))),NA(),IF(INT($C$3/2)*2=$C$3,AVERAGE(OFFSET(D66,$C$3/2-1,0,2,1)),OFFSET(D66,$C$3/2,0,1,1)))</f>
        <v>#N/A</v>
      </c>
      <c r="F66" s="28" t="str">
        <f aca="false">IF(ISNA(E66),"",C66/E66)</f>
        <v/>
      </c>
    </row>
    <row r="67" customFormat="false" ht="12.75" hidden="false" customHeight="false" outlineLevel="0" collapsed="false">
      <c r="A67" s="91" t="n">
        <v>47</v>
      </c>
      <c r="B67" s="92" t="str">
        <f aca="false">IF($C$3&gt;0,INDEX($A$7:$A$18,MOD(A67-1,$C$3)+1,1),"")</f>
        <v>Sat</v>
      </c>
      <c r="C67" s="68"/>
      <c r="D67" s="27" t="e">
        <f aca="true">IF(OR(ISBLANK(C67),ROW(C67)-ROW($C$21)+1&lt;$C$3),NA(),AVERAGE(OFFSET(C67,-$C$3+1,0,$C$3,1)))</f>
        <v>#N/A</v>
      </c>
      <c r="E67" s="93" t="e">
        <f aca="true">IF(OR(ROW(C67)-ROW($C$21)+1&lt;=$C$3/2,ISBLANK(OFFSET(C67,$C$3/2,0,1,1))),NA(),IF(INT($C$3/2)*2=$C$3,AVERAGE(OFFSET(D67,$C$3/2-1,0,2,1)),OFFSET(D67,$C$3/2,0,1,1)))</f>
        <v>#N/A</v>
      </c>
      <c r="F67" s="28" t="str">
        <f aca="false">IF(ISNA(E67),"",C67/E67)</f>
        <v/>
      </c>
    </row>
    <row r="68" customFormat="false" ht="12.75" hidden="false" customHeight="false" outlineLevel="0" collapsed="false">
      <c r="A68" s="91" t="n">
        <v>48</v>
      </c>
      <c r="B68" s="92" t="str">
        <f aca="false">IF($C$3&gt;0,INDEX($A$7:$A$18,MOD(A68-1,$C$3)+1,1),"")</f>
        <v>Sun</v>
      </c>
      <c r="C68" s="68"/>
      <c r="D68" s="27" t="e">
        <f aca="true">IF(OR(ISBLANK(C68),ROW(C68)-ROW($C$21)+1&lt;$C$3),NA(),AVERAGE(OFFSET(C68,-$C$3+1,0,$C$3,1)))</f>
        <v>#N/A</v>
      </c>
      <c r="E68" s="93" t="e">
        <f aca="true">IF(OR(ROW(C68)-ROW($C$21)+1&lt;=$C$3/2,ISBLANK(OFFSET(C68,$C$3/2,0,1,1))),NA(),IF(INT($C$3/2)*2=$C$3,AVERAGE(OFFSET(D68,$C$3/2-1,0,2,1)),OFFSET(D68,$C$3/2,0,1,1)))</f>
        <v>#N/A</v>
      </c>
      <c r="F68" s="28" t="str">
        <f aca="false">IF(ISNA(E68),"",C68/E68)</f>
        <v/>
      </c>
    </row>
    <row r="69" customFormat="false" ht="12.75" hidden="false" customHeight="false" outlineLevel="0" collapsed="false">
      <c r="A69" s="91" t="n">
        <v>49</v>
      </c>
      <c r="B69" s="92" t="str">
        <f aca="false">IF($C$3&gt;0,INDEX($A$7:$A$18,MOD(A69-1,$C$3)+1,1),"")</f>
        <v>Mon</v>
      </c>
      <c r="C69" s="68"/>
      <c r="D69" s="27" t="e">
        <f aca="true">IF(OR(ISBLANK(C69),ROW(C69)-ROW($C$21)+1&lt;$C$3),NA(),AVERAGE(OFFSET(C69,-$C$3+1,0,$C$3,1)))</f>
        <v>#N/A</v>
      </c>
      <c r="E69" s="93" t="e">
        <f aca="true">IF(OR(ROW(C69)-ROW($C$21)+1&lt;=$C$3/2,ISBLANK(OFFSET(C69,$C$3/2,0,1,1))),NA(),IF(INT($C$3/2)*2=$C$3,AVERAGE(OFFSET(D69,$C$3/2-1,0,2,1)),OFFSET(D69,$C$3/2,0,1,1)))</f>
        <v>#N/A</v>
      </c>
      <c r="F69" s="28" t="str">
        <f aca="false">IF(ISNA(E69),"",C69/E69)</f>
        <v/>
      </c>
    </row>
    <row r="70" customFormat="false" ht="12.75" hidden="false" customHeight="false" outlineLevel="0" collapsed="false">
      <c r="A70" s="91" t="n">
        <v>50</v>
      </c>
      <c r="B70" s="92" t="str">
        <f aca="false">IF($C$3&gt;0,INDEX($A$7:$A$18,MOD(A70-1,$C$3)+1,1),"")</f>
        <v>Tues</v>
      </c>
      <c r="C70" s="68"/>
      <c r="D70" s="27" t="e">
        <f aca="true">IF(OR(ISBLANK(C70),ROW(C70)-ROW($C$21)+1&lt;$C$3),NA(),AVERAGE(OFFSET(C70,-$C$3+1,0,$C$3,1)))</f>
        <v>#N/A</v>
      </c>
      <c r="E70" s="93" t="e">
        <f aca="true">IF(OR(ROW(C70)-ROW($C$21)+1&lt;=$C$3/2,ISBLANK(OFFSET(C70,$C$3/2,0,1,1))),NA(),IF(INT($C$3/2)*2=$C$3,AVERAGE(OFFSET(D70,$C$3/2-1,0,2,1)),OFFSET(D70,$C$3/2,0,1,1)))</f>
        <v>#N/A</v>
      </c>
      <c r="F70" s="28" t="str">
        <f aca="false">IF(ISNA(E70),"",C70/E70)</f>
        <v/>
      </c>
    </row>
    <row r="71" customFormat="false" ht="12.75" hidden="false" customHeight="false" outlineLevel="0" collapsed="false">
      <c r="A71" s="91" t="n">
        <v>51</v>
      </c>
      <c r="B71" s="92" t="str">
        <f aca="false">IF($C$3&gt;0,INDEX($A$7:$A$18,MOD(A71-1,$C$3)+1,1),"")</f>
        <v>Wed</v>
      </c>
      <c r="C71" s="68"/>
      <c r="D71" s="27" t="e">
        <f aca="true">IF(OR(ISBLANK(C71),ROW(C71)-ROW($C$21)+1&lt;$C$3),NA(),AVERAGE(OFFSET(C71,-$C$3+1,0,$C$3,1)))</f>
        <v>#N/A</v>
      </c>
      <c r="E71" s="93" t="e">
        <f aca="true">IF(OR(ROW(C71)-ROW($C$21)+1&lt;=$C$3/2,ISBLANK(OFFSET(C71,$C$3/2,0,1,1))),NA(),IF(INT($C$3/2)*2=$C$3,AVERAGE(OFFSET(D71,$C$3/2-1,0,2,1)),OFFSET(D71,$C$3/2,0,1,1)))</f>
        <v>#N/A</v>
      </c>
      <c r="F71" s="28" t="str">
        <f aca="false">IF(ISNA(E71),"",C71/E71)</f>
        <v/>
      </c>
    </row>
    <row r="72" customFormat="false" ht="12.75" hidden="false" customHeight="false" outlineLevel="0" collapsed="false">
      <c r="A72" s="91" t="n">
        <v>52</v>
      </c>
      <c r="B72" s="92" t="str">
        <f aca="false">IF($C$3&gt;0,INDEX($A$7:$A$18,MOD(A72-1,$C$3)+1,1),"")</f>
        <v>Thur</v>
      </c>
      <c r="C72" s="68"/>
      <c r="D72" s="27" t="e">
        <f aca="true">IF(OR(ISBLANK(C72),ROW(C72)-ROW($C$21)+1&lt;$C$3),NA(),AVERAGE(OFFSET(C72,-$C$3+1,0,$C$3,1)))</f>
        <v>#N/A</v>
      </c>
      <c r="E72" s="93" t="e">
        <f aca="true">IF(OR(ROW(C72)-ROW($C$21)+1&lt;=$C$3/2,ISBLANK(OFFSET(C72,$C$3/2,0,1,1))),NA(),IF(INT($C$3/2)*2=$C$3,AVERAGE(OFFSET(D72,$C$3/2-1,0,2,1)),OFFSET(D72,$C$3/2,0,1,1)))</f>
        <v>#N/A</v>
      </c>
      <c r="F72" s="28" t="str">
        <f aca="false">IF(ISNA(E72),"",C72/E72)</f>
        <v/>
      </c>
    </row>
    <row r="73" customFormat="false" ht="12.75" hidden="false" customHeight="false" outlineLevel="0" collapsed="false">
      <c r="A73" s="91" t="n">
        <v>53</v>
      </c>
      <c r="B73" s="92" t="str">
        <f aca="false">IF($C$3&gt;0,INDEX($A$7:$A$18,MOD(A73-1,$C$3)+1,1),"")</f>
        <v>Fri</v>
      </c>
      <c r="C73" s="68"/>
      <c r="D73" s="27" t="e">
        <f aca="true">IF(OR(ISBLANK(C73),ROW(C73)-ROW($C$21)+1&lt;$C$3),NA(),AVERAGE(OFFSET(C73,-$C$3+1,0,$C$3,1)))</f>
        <v>#N/A</v>
      </c>
      <c r="E73" s="93" t="e">
        <f aca="true">IF(OR(ROW(C73)-ROW($C$21)+1&lt;=$C$3/2,ISBLANK(OFFSET(C73,$C$3/2,0,1,1))),NA(),IF(INT($C$3/2)*2=$C$3,AVERAGE(OFFSET(D73,$C$3/2-1,0,2,1)),OFFSET(D73,$C$3/2,0,1,1)))</f>
        <v>#N/A</v>
      </c>
      <c r="F73" s="28" t="str">
        <f aca="false">IF(ISNA(E73),"",C73/E73)</f>
        <v/>
      </c>
    </row>
    <row r="74" customFormat="false" ht="12.75" hidden="false" customHeight="false" outlineLevel="0" collapsed="false">
      <c r="A74" s="91" t="n">
        <v>54</v>
      </c>
      <c r="B74" s="92" t="str">
        <f aca="false">IF($C$3&gt;0,INDEX($A$7:$A$18,MOD(A74-1,$C$3)+1,1),"")</f>
        <v>Sat</v>
      </c>
      <c r="C74" s="68"/>
      <c r="D74" s="27" t="e">
        <f aca="true">IF(OR(ISBLANK(C74),ROW(C74)-ROW($C$21)+1&lt;$C$3),NA(),AVERAGE(OFFSET(C74,-$C$3+1,0,$C$3,1)))</f>
        <v>#N/A</v>
      </c>
      <c r="E74" s="93" t="e">
        <f aca="true">IF(OR(ROW(C74)-ROW($C$21)+1&lt;=$C$3/2,ISBLANK(OFFSET(C74,$C$3/2,0,1,1))),NA(),IF(INT($C$3/2)*2=$C$3,AVERAGE(OFFSET(D74,$C$3/2-1,0,2,1)),OFFSET(D74,$C$3/2,0,1,1)))</f>
        <v>#N/A</v>
      </c>
      <c r="F74" s="28" t="str">
        <f aca="false">IF(ISNA(E74),"",C74/E74)</f>
        <v/>
      </c>
    </row>
    <row r="75" customFormat="false" ht="12.75" hidden="false" customHeight="false" outlineLevel="0" collapsed="false">
      <c r="A75" s="91" t="n">
        <v>55</v>
      </c>
      <c r="B75" s="92" t="str">
        <f aca="false">IF($C$3&gt;0,INDEX($A$7:$A$18,MOD(A75-1,$C$3)+1,1),"")</f>
        <v>Sun</v>
      </c>
      <c r="C75" s="68"/>
      <c r="D75" s="27" t="e">
        <f aca="true">IF(OR(ISBLANK(C75),ROW(C75)-ROW($C$21)+1&lt;$C$3),NA(),AVERAGE(OFFSET(C75,-$C$3+1,0,$C$3,1)))</f>
        <v>#N/A</v>
      </c>
      <c r="E75" s="93" t="e">
        <f aca="true">IF(OR(ROW(C75)-ROW($C$21)+1&lt;=$C$3/2,ISBLANK(OFFSET(C75,$C$3/2,0,1,1))),NA(),IF(INT($C$3/2)*2=$C$3,AVERAGE(OFFSET(D75,$C$3/2-1,0,2,1)),OFFSET(D75,$C$3/2,0,1,1)))</f>
        <v>#N/A</v>
      </c>
      <c r="F75" s="28" t="str">
        <f aca="false">IF(ISNA(E75),"",C75/E75)</f>
        <v/>
      </c>
    </row>
    <row r="76" customFormat="false" ht="12.75" hidden="false" customHeight="false" outlineLevel="0" collapsed="false">
      <c r="A76" s="91" t="n">
        <v>56</v>
      </c>
      <c r="B76" s="92" t="str">
        <f aca="false">IF($C$3&gt;0,INDEX($A$7:$A$18,MOD(A76-1,$C$3)+1,1),"")</f>
        <v>Mon</v>
      </c>
      <c r="C76" s="68"/>
      <c r="D76" s="27" t="e">
        <f aca="true">IF(OR(ISBLANK(C76),ROW(C76)-ROW($C$21)+1&lt;$C$3),NA(),AVERAGE(OFFSET(C76,-$C$3+1,0,$C$3,1)))</f>
        <v>#N/A</v>
      </c>
      <c r="E76" s="93" t="e">
        <f aca="true">IF(OR(ROW(C76)-ROW($C$21)+1&lt;=$C$3/2,ISBLANK(OFFSET(C76,$C$3/2,0,1,1))),NA(),IF(INT($C$3/2)*2=$C$3,AVERAGE(OFFSET(D76,$C$3/2-1,0,2,1)),OFFSET(D76,$C$3/2,0,1,1)))</f>
        <v>#N/A</v>
      </c>
      <c r="F76" s="28" t="str">
        <f aca="false">IF(ISNA(E76),"",C76/E76)</f>
        <v/>
      </c>
    </row>
    <row r="77" customFormat="false" ht="12.75" hidden="false" customHeight="false" outlineLevel="0" collapsed="false">
      <c r="A77" s="91" t="n">
        <v>57</v>
      </c>
      <c r="B77" s="92" t="str">
        <f aca="false">IF($C$3&gt;0,INDEX($A$7:$A$18,MOD(A77-1,$C$3)+1,1),"")</f>
        <v>Tues</v>
      </c>
      <c r="C77" s="68"/>
      <c r="D77" s="27" t="e">
        <f aca="true">IF(OR(ISBLANK(C77),ROW(C77)-ROW($C$21)+1&lt;$C$3),NA(),AVERAGE(OFFSET(C77,-$C$3+1,0,$C$3,1)))</f>
        <v>#N/A</v>
      </c>
      <c r="E77" s="93" t="e">
        <f aca="true">IF(OR(ROW(C77)-ROW($C$21)+1&lt;=$C$3/2,ISBLANK(OFFSET(C77,$C$3/2,0,1,1))),NA(),IF(INT($C$3/2)*2=$C$3,AVERAGE(OFFSET(D77,$C$3/2-1,0,2,1)),OFFSET(D77,$C$3/2,0,1,1)))</f>
        <v>#N/A</v>
      </c>
      <c r="F77" s="28" t="str">
        <f aca="false">IF(ISNA(E77),"",C77/E77)</f>
        <v/>
      </c>
    </row>
    <row r="78" customFormat="false" ht="12.75" hidden="false" customHeight="false" outlineLevel="0" collapsed="false">
      <c r="A78" s="91" t="n">
        <v>58</v>
      </c>
      <c r="B78" s="92" t="str">
        <f aca="false">IF($C$3&gt;0,INDEX($A$7:$A$18,MOD(A78-1,$C$3)+1,1),"")</f>
        <v>Wed</v>
      </c>
      <c r="C78" s="68"/>
      <c r="D78" s="27" t="e">
        <f aca="true">IF(OR(ISBLANK(C78),ROW(C78)-ROW($C$21)+1&lt;$C$3),NA(),AVERAGE(OFFSET(C78,-$C$3+1,0,$C$3,1)))</f>
        <v>#N/A</v>
      </c>
      <c r="E78" s="93" t="e">
        <f aca="true">IF(OR(ROW(C78)-ROW($C$21)+1&lt;=$C$3/2,ISBLANK(OFFSET(C78,$C$3/2,0,1,1))),NA(),IF(INT($C$3/2)*2=$C$3,AVERAGE(OFFSET(D78,$C$3/2-1,0,2,1)),OFFSET(D78,$C$3/2,0,1,1)))</f>
        <v>#N/A</v>
      </c>
      <c r="F78" s="28" t="str">
        <f aca="false">IF(ISNA(E78),"",C78/E78)</f>
        <v/>
      </c>
    </row>
    <row r="79" customFormat="false" ht="12.75" hidden="false" customHeight="false" outlineLevel="0" collapsed="false">
      <c r="A79" s="91" t="n">
        <v>59</v>
      </c>
      <c r="B79" s="92" t="str">
        <f aca="false">IF($C$3&gt;0,INDEX($A$7:$A$18,MOD(A79-1,$C$3)+1,1),"")</f>
        <v>Thur</v>
      </c>
      <c r="C79" s="68"/>
      <c r="D79" s="27" t="e">
        <f aca="true">IF(OR(ISBLANK(C79),ROW(C79)-ROW($C$21)+1&lt;$C$3),NA(),AVERAGE(OFFSET(C79,-$C$3+1,0,$C$3,1)))</f>
        <v>#N/A</v>
      </c>
      <c r="E79" s="93" t="e">
        <f aca="true">IF(OR(ROW(C79)-ROW($C$21)+1&lt;=$C$3/2,ISBLANK(OFFSET(C79,$C$3/2,0,1,1))),NA(),IF(INT($C$3/2)*2=$C$3,AVERAGE(OFFSET(D79,$C$3/2-1,0,2,1)),OFFSET(D79,$C$3/2,0,1,1)))</f>
        <v>#N/A</v>
      </c>
      <c r="F79" s="28" t="str">
        <f aca="false">IF(ISNA(E79),"",C79/E79)</f>
        <v/>
      </c>
    </row>
    <row r="80" customFormat="false" ht="12.75" hidden="false" customHeight="false" outlineLevel="0" collapsed="false">
      <c r="A80" s="91" t="n">
        <v>60</v>
      </c>
      <c r="B80" s="92" t="str">
        <f aca="false">IF($C$3&gt;0,INDEX($A$7:$A$18,MOD(A80-1,$C$3)+1,1),"")</f>
        <v>Fri</v>
      </c>
      <c r="C80" s="68"/>
      <c r="D80" s="27" t="e">
        <f aca="true">IF(OR(ISBLANK(C80),ROW(C80)-ROW($C$21)+1&lt;$C$3),NA(),AVERAGE(OFFSET(C80,-$C$3+1,0,$C$3,1)))</f>
        <v>#N/A</v>
      </c>
      <c r="E80" s="93" t="e">
        <f aca="true">IF(OR(ROW(C80)-ROW($C$21)+1&lt;=$C$3/2,ISBLANK(OFFSET(C80,$C$3/2,0,1,1))),NA(),IF(INT($C$3/2)*2=$C$3,AVERAGE(OFFSET(D80,$C$3/2-1,0,2,1)),OFFSET(D80,$C$3/2,0,1,1)))</f>
        <v>#N/A</v>
      </c>
      <c r="F80" s="28" t="str">
        <f aca="false">IF(ISNA(E80),"",C80/E80)</f>
        <v/>
      </c>
    </row>
    <row r="81" customFormat="false" ht="12.75" hidden="false" customHeight="false" outlineLevel="0" collapsed="false">
      <c r="A81" s="91" t="n">
        <v>61</v>
      </c>
      <c r="B81" s="92" t="str">
        <f aca="false">IF($C$3&gt;0,INDEX($A$7:$A$18,MOD(A81-1,$C$3)+1,1),"")</f>
        <v>Sat</v>
      </c>
      <c r="C81" s="68"/>
      <c r="D81" s="27" t="e">
        <f aca="true">IF(OR(ISBLANK(C81),ROW(C81)-ROW($C$21)+1&lt;$C$3),NA(),AVERAGE(OFFSET(C81,-$C$3+1,0,$C$3,1)))</f>
        <v>#N/A</v>
      </c>
      <c r="E81" s="93" t="e">
        <f aca="true">IF(OR(ROW(C81)-ROW($C$21)+1&lt;=$C$3/2,ISBLANK(OFFSET(C81,$C$3/2,0,1,1))),NA(),IF(INT($C$3/2)*2=$C$3,AVERAGE(OFFSET(D81,$C$3/2-1,0,2,1)),OFFSET(D81,$C$3/2,0,1,1)))</f>
        <v>#N/A</v>
      </c>
      <c r="F81" s="28" t="str">
        <f aca="false">IF(ISNA(E81),"",C81/E81)</f>
        <v/>
      </c>
    </row>
    <row r="82" customFormat="false" ht="12.75" hidden="false" customHeight="false" outlineLevel="0" collapsed="false">
      <c r="A82" s="91" t="n">
        <v>62</v>
      </c>
      <c r="B82" s="92" t="str">
        <f aca="false">IF($C$3&gt;0,INDEX($A$7:$A$18,MOD(A82-1,$C$3)+1,1),"")</f>
        <v>Sun</v>
      </c>
      <c r="C82" s="68"/>
      <c r="D82" s="27" t="e">
        <f aca="true">IF(OR(ISBLANK(C82),ROW(C82)-ROW($C$21)+1&lt;$C$3),NA(),AVERAGE(OFFSET(C82,-$C$3+1,0,$C$3,1)))</f>
        <v>#N/A</v>
      </c>
      <c r="E82" s="93" t="e">
        <f aca="true">IF(OR(ROW(C82)-ROW($C$21)+1&lt;=$C$3/2,ISBLANK(OFFSET(C82,$C$3/2,0,1,1))),NA(),IF(INT($C$3/2)*2=$C$3,AVERAGE(OFFSET(D82,$C$3/2-1,0,2,1)),OFFSET(D82,$C$3/2,0,1,1)))</f>
        <v>#N/A</v>
      </c>
      <c r="F82" s="28" t="str">
        <f aca="false">IF(ISNA(E82),"",C82/E82)</f>
        <v/>
      </c>
    </row>
    <row r="83" customFormat="false" ht="12.75" hidden="false" customHeight="false" outlineLevel="0" collapsed="false">
      <c r="A83" s="91" t="n">
        <v>63</v>
      </c>
      <c r="B83" s="92" t="str">
        <f aca="false">IF($C$3&gt;0,INDEX($A$7:$A$18,MOD(A83-1,$C$3)+1,1),"")</f>
        <v>Mon</v>
      </c>
      <c r="C83" s="68"/>
      <c r="D83" s="27" t="e">
        <f aca="true">IF(OR(ISBLANK(C83),ROW(C83)-ROW($C$21)+1&lt;$C$3),NA(),AVERAGE(OFFSET(C83,-$C$3+1,0,$C$3,1)))</f>
        <v>#N/A</v>
      </c>
      <c r="E83" s="93" t="e">
        <f aca="true">IF(OR(ROW(C83)-ROW($C$21)+1&lt;=$C$3/2,ISBLANK(OFFSET(C83,$C$3/2,0,1,1))),NA(),IF(INT($C$3/2)*2=$C$3,AVERAGE(OFFSET(D83,$C$3/2-1,0,2,1)),OFFSET(D83,$C$3/2,0,1,1)))</f>
        <v>#N/A</v>
      </c>
      <c r="F83" s="28" t="str">
        <f aca="false">IF(ISNA(E83),"",C83/E83)</f>
        <v/>
      </c>
    </row>
    <row r="84" customFormat="false" ht="12.75" hidden="false" customHeight="false" outlineLevel="0" collapsed="false">
      <c r="A84" s="91" t="n">
        <v>64</v>
      </c>
      <c r="B84" s="92" t="str">
        <f aca="false">IF($C$3&gt;0,INDEX($A$7:$A$18,MOD(A84-1,$C$3)+1,1),"")</f>
        <v>Tues</v>
      </c>
      <c r="C84" s="68"/>
      <c r="D84" s="27" t="e">
        <f aca="true">IF(OR(ISBLANK(C84),ROW(C84)-ROW($C$21)+1&lt;$C$3),NA(),AVERAGE(OFFSET(C84,-$C$3+1,0,$C$3,1)))</f>
        <v>#N/A</v>
      </c>
      <c r="E84" s="93" t="e">
        <f aca="true">IF(OR(ROW(C84)-ROW($C$21)+1&lt;=$C$3/2,ISBLANK(OFFSET(C84,$C$3/2,0,1,1))),NA(),IF(INT($C$3/2)*2=$C$3,AVERAGE(OFFSET(D84,$C$3/2-1,0,2,1)),OFFSET(D84,$C$3/2,0,1,1)))</f>
        <v>#N/A</v>
      </c>
      <c r="F84" s="28" t="str">
        <f aca="false">IF(ISNA(E84),"",C84/E84)</f>
        <v/>
      </c>
    </row>
    <row r="85" customFormat="false" ht="12.75" hidden="false" customHeight="false" outlineLevel="0" collapsed="false">
      <c r="A85" s="91" t="n">
        <v>65</v>
      </c>
      <c r="B85" s="92" t="str">
        <f aca="false">IF($C$3&gt;0,INDEX($A$7:$A$18,MOD(A85-1,$C$3)+1,1),"")</f>
        <v>Wed</v>
      </c>
      <c r="C85" s="68"/>
      <c r="D85" s="27" t="e">
        <f aca="true">IF(OR(ISBLANK(C85),ROW(C85)-ROW($C$21)+1&lt;$C$3),NA(),AVERAGE(OFFSET(C85,-$C$3+1,0,$C$3,1)))</f>
        <v>#N/A</v>
      </c>
      <c r="E85" s="93" t="e">
        <f aca="true">IF(OR(ROW(C85)-ROW($C$21)+1&lt;=$C$3/2,ISBLANK(OFFSET(C85,$C$3/2,0,1,1))),NA(),IF(INT($C$3/2)*2=$C$3,AVERAGE(OFFSET(D85,$C$3/2-1,0,2,1)),OFFSET(D85,$C$3/2,0,1,1)))</f>
        <v>#N/A</v>
      </c>
      <c r="F85" s="28" t="str">
        <f aca="false">IF(ISNA(E85),"",C85/E85)</f>
        <v/>
      </c>
    </row>
    <row r="86" customFormat="false" ht="12.75" hidden="false" customHeight="false" outlineLevel="0" collapsed="false">
      <c r="A86" s="91" t="n">
        <v>66</v>
      </c>
      <c r="B86" s="92" t="str">
        <f aca="false">IF($C$3&gt;0,INDEX($A$7:$A$18,MOD(A86-1,$C$3)+1,1),"")</f>
        <v>Thur</v>
      </c>
      <c r="C86" s="68"/>
      <c r="D86" s="27" t="e">
        <f aca="true">IF(OR(ISBLANK(C86),ROW(C86)-ROW($C$21)+1&lt;$C$3),NA(),AVERAGE(OFFSET(C86,-$C$3+1,0,$C$3,1)))</f>
        <v>#N/A</v>
      </c>
      <c r="E86" s="93" t="e">
        <f aca="true">IF(OR(ROW(C86)-ROW($C$21)+1&lt;=$C$3/2,ISBLANK(OFFSET(C86,$C$3/2,0,1,1))),NA(),IF(INT($C$3/2)*2=$C$3,AVERAGE(OFFSET(D86,$C$3/2-1,0,2,1)),OFFSET(D86,$C$3/2,0,1,1)))</f>
        <v>#N/A</v>
      </c>
      <c r="F86" s="28" t="str">
        <f aca="false">IF(ISNA(E86),"",C86/E86)</f>
        <v/>
      </c>
    </row>
    <row r="87" customFormat="false" ht="12.75" hidden="false" customHeight="false" outlineLevel="0" collapsed="false">
      <c r="A87" s="91" t="n">
        <v>67</v>
      </c>
      <c r="B87" s="92" t="str">
        <f aca="false">IF($C$3&gt;0,INDEX($A$7:$A$18,MOD(A87-1,$C$3)+1,1),"")</f>
        <v>Fri</v>
      </c>
      <c r="C87" s="68"/>
      <c r="D87" s="27" t="e">
        <f aca="true">IF(OR(ISBLANK(C87),ROW(C87)-ROW($C$21)+1&lt;$C$3),NA(),AVERAGE(OFFSET(C87,-$C$3+1,0,$C$3,1)))</f>
        <v>#N/A</v>
      </c>
      <c r="E87" s="93" t="e">
        <f aca="true">IF(OR(ROW(C87)-ROW($C$21)+1&lt;=$C$3/2,ISBLANK(OFFSET(C87,$C$3/2,0,1,1))),NA(),IF(INT($C$3/2)*2=$C$3,AVERAGE(OFFSET(D87,$C$3/2-1,0,2,1)),OFFSET(D87,$C$3/2,0,1,1)))</f>
        <v>#N/A</v>
      </c>
      <c r="F87" s="28" t="str">
        <f aca="false">IF(ISNA(E87),"",C87/E87)</f>
        <v/>
      </c>
    </row>
    <row r="88" customFormat="false" ht="12.75" hidden="false" customHeight="false" outlineLevel="0" collapsed="false">
      <c r="A88" s="91" t="n">
        <v>68</v>
      </c>
      <c r="B88" s="92" t="str">
        <f aca="false">IF($C$3&gt;0,INDEX($A$7:$A$18,MOD(A88-1,$C$3)+1,1),"")</f>
        <v>Sat</v>
      </c>
      <c r="C88" s="68"/>
      <c r="D88" s="27" t="e">
        <f aca="true">IF(OR(ISBLANK(C88),ROW(C88)-ROW($C$21)+1&lt;$C$3),NA(),AVERAGE(OFFSET(C88,-$C$3+1,0,$C$3,1)))</f>
        <v>#N/A</v>
      </c>
      <c r="E88" s="93" t="e">
        <f aca="true">IF(OR(ROW(C88)-ROW($C$21)+1&lt;=$C$3/2,ISBLANK(OFFSET(C88,$C$3/2,0,1,1))),NA(),IF(INT($C$3/2)*2=$C$3,AVERAGE(OFFSET(D88,$C$3/2-1,0,2,1)),OFFSET(D88,$C$3/2,0,1,1)))</f>
        <v>#N/A</v>
      </c>
      <c r="F88" s="28" t="str">
        <f aca="false">IF(ISNA(E88),"",C88/E88)</f>
        <v/>
      </c>
    </row>
    <row r="89" customFormat="false" ht="12.75" hidden="false" customHeight="false" outlineLevel="0" collapsed="false">
      <c r="A89" s="91" t="n">
        <v>69</v>
      </c>
      <c r="B89" s="92" t="str">
        <f aca="false">IF($C$3&gt;0,INDEX($A$7:$A$18,MOD(A89-1,$C$3)+1,1),"")</f>
        <v>Sun</v>
      </c>
      <c r="C89" s="68"/>
      <c r="D89" s="27" t="e">
        <f aca="true">IF(OR(ISBLANK(C89),ROW(C89)-ROW($C$21)+1&lt;$C$3),NA(),AVERAGE(OFFSET(C89,-$C$3+1,0,$C$3,1)))</f>
        <v>#N/A</v>
      </c>
      <c r="E89" s="93" t="e">
        <f aca="true">IF(OR(ROW(C89)-ROW($C$21)+1&lt;=$C$3/2,ISBLANK(OFFSET(C89,$C$3/2,0,1,1))),NA(),IF(INT($C$3/2)*2=$C$3,AVERAGE(OFFSET(D89,$C$3/2-1,0,2,1)),OFFSET(D89,$C$3/2,0,1,1)))</f>
        <v>#N/A</v>
      </c>
      <c r="F89" s="28" t="str">
        <f aca="false">IF(ISNA(E89),"",C89/E89)</f>
        <v/>
      </c>
    </row>
    <row r="90" customFormat="false" ht="12.75" hidden="false" customHeight="false" outlineLevel="0" collapsed="false">
      <c r="A90" s="91" t="n">
        <v>70</v>
      </c>
      <c r="B90" s="92" t="str">
        <f aca="false">IF($C$3&gt;0,INDEX($A$7:$A$18,MOD(A90-1,$C$3)+1,1),"")</f>
        <v>Mon</v>
      </c>
      <c r="C90" s="68"/>
      <c r="D90" s="27" t="e">
        <f aca="true">IF(OR(ISBLANK(C90),ROW(C90)-ROW($C$21)+1&lt;$C$3),NA(),AVERAGE(OFFSET(C90,-$C$3+1,0,$C$3,1)))</f>
        <v>#N/A</v>
      </c>
      <c r="E90" s="93" t="e">
        <f aca="true">IF(OR(ROW(C90)-ROW($C$21)+1&lt;=$C$3/2,ISBLANK(OFFSET(C90,$C$3/2,0,1,1))),NA(),IF(INT($C$3/2)*2=$C$3,AVERAGE(OFFSET(D90,$C$3/2-1,0,2,1)),OFFSET(D90,$C$3/2,0,1,1)))</f>
        <v>#N/A</v>
      </c>
      <c r="F90" s="28" t="str">
        <f aca="false">IF(ISNA(E90),"",C90/E90)</f>
        <v/>
      </c>
    </row>
    <row r="91" customFormat="false" ht="12.75" hidden="false" customHeight="false" outlineLevel="0" collapsed="false">
      <c r="A91" s="91" t="n">
        <v>71</v>
      </c>
      <c r="B91" s="92" t="str">
        <f aca="false">IF($C$3&gt;0,INDEX($A$7:$A$18,MOD(A91-1,$C$3)+1,1),"")</f>
        <v>Tues</v>
      </c>
      <c r="C91" s="68"/>
      <c r="D91" s="27" t="e">
        <f aca="true">IF(OR(ISBLANK(C91),ROW(C91)-ROW($C$21)+1&lt;$C$3),NA(),AVERAGE(OFFSET(C91,-$C$3+1,0,$C$3,1)))</f>
        <v>#N/A</v>
      </c>
      <c r="E91" s="93" t="e">
        <f aca="true">IF(OR(ROW(C91)-ROW($C$21)+1&lt;=$C$3/2,ISBLANK(OFFSET(C91,$C$3/2,0,1,1))),NA(),IF(INT($C$3/2)*2=$C$3,AVERAGE(OFFSET(D91,$C$3/2-1,0,2,1)),OFFSET(D91,$C$3/2,0,1,1)))</f>
        <v>#N/A</v>
      </c>
      <c r="F91" s="28" t="str">
        <f aca="false">IF(ISNA(E91),"",C91/E91)</f>
        <v/>
      </c>
    </row>
    <row r="92" customFormat="false" ht="12.75" hidden="false" customHeight="false" outlineLevel="0" collapsed="false">
      <c r="A92" s="91" t="n">
        <v>72</v>
      </c>
      <c r="B92" s="92" t="str">
        <f aca="false">IF($C$3&gt;0,INDEX($A$7:$A$18,MOD(A92-1,$C$3)+1,1),"")</f>
        <v>Wed</v>
      </c>
      <c r="C92" s="68"/>
      <c r="D92" s="27" t="e">
        <f aca="true">IF(OR(ISBLANK(C92),ROW(C92)-ROW($C$21)+1&lt;$C$3),NA(),AVERAGE(OFFSET(C92,-$C$3+1,0,$C$3,1)))</f>
        <v>#N/A</v>
      </c>
      <c r="E92" s="93" t="e">
        <f aca="true">IF(OR(ROW(C92)-ROW($C$21)+1&lt;=$C$3/2,ISBLANK(OFFSET(C92,$C$3/2,0,1,1))),NA(),IF(INT($C$3/2)*2=$C$3,AVERAGE(OFFSET(D92,$C$3/2-1,0,2,1)),OFFSET(D92,$C$3/2,0,1,1)))</f>
        <v>#N/A</v>
      </c>
      <c r="F92" s="28" t="str">
        <f aca="false">IF(ISNA(E92),"",C92/E92)</f>
        <v/>
      </c>
    </row>
    <row r="93" customFormat="false" ht="12.75" hidden="false" customHeight="false" outlineLevel="0" collapsed="false">
      <c r="A93" s="91" t="n">
        <v>73</v>
      </c>
      <c r="B93" s="92" t="str">
        <f aca="false">IF($C$3&gt;0,INDEX($A$7:$A$18,MOD(A93-1,$C$3)+1,1),"")</f>
        <v>Thur</v>
      </c>
      <c r="C93" s="68"/>
      <c r="D93" s="27" t="e">
        <f aca="true">IF(OR(ISBLANK(C93),ROW(C93)-ROW($C$21)+1&lt;$C$3),NA(),AVERAGE(OFFSET(C93,-$C$3+1,0,$C$3,1)))</f>
        <v>#N/A</v>
      </c>
      <c r="E93" s="93" t="e">
        <f aca="true">IF(OR(ROW(C93)-ROW($C$21)+1&lt;=$C$3/2,ISBLANK(OFFSET(C93,$C$3/2,0,1,1))),NA(),IF(INT($C$3/2)*2=$C$3,AVERAGE(OFFSET(D93,$C$3/2-1,0,2,1)),OFFSET(D93,$C$3/2,0,1,1)))</f>
        <v>#N/A</v>
      </c>
      <c r="F93" s="28" t="str">
        <f aca="false">IF(ISNA(E93),"",C93/E93)</f>
        <v/>
      </c>
    </row>
    <row r="94" customFormat="false" ht="12.75" hidden="false" customHeight="false" outlineLevel="0" collapsed="false">
      <c r="A94" s="91" t="n">
        <v>74</v>
      </c>
      <c r="B94" s="92" t="str">
        <f aca="false">IF($C$3&gt;0,INDEX($A$7:$A$18,MOD(A94-1,$C$3)+1,1),"")</f>
        <v>Fri</v>
      </c>
      <c r="C94" s="68"/>
      <c r="D94" s="27" t="e">
        <f aca="true">IF(OR(ISBLANK(C94),ROW(C94)-ROW($C$21)+1&lt;$C$3),NA(),AVERAGE(OFFSET(C94,-$C$3+1,0,$C$3,1)))</f>
        <v>#N/A</v>
      </c>
      <c r="E94" s="93" t="e">
        <f aca="true">IF(OR(ROW(C94)-ROW($C$21)+1&lt;=$C$3/2,ISBLANK(OFFSET(C94,$C$3/2,0,1,1))),NA(),IF(INT($C$3/2)*2=$C$3,AVERAGE(OFFSET(D94,$C$3/2-1,0,2,1)),OFFSET(D94,$C$3/2,0,1,1)))</f>
        <v>#N/A</v>
      </c>
      <c r="F94" s="28" t="str">
        <f aca="false">IF(ISNA(E94),"",C94/E94)</f>
        <v/>
      </c>
    </row>
    <row r="95" customFormat="false" ht="12.75" hidden="false" customHeight="false" outlineLevel="0" collapsed="false">
      <c r="A95" s="91" t="n">
        <v>75</v>
      </c>
      <c r="B95" s="92" t="str">
        <f aca="false">IF($C$3&gt;0,INDEX($A$7:$A$18,MOD(A95-1,$C$3)+1,1),"")</f>
        <v>Sat</v>
      </c>
      <c r="C95" s="68"/>
      <c r="D95" s="27" t="e">
        <f aca="true">IF(OR(ISBLANK(C95),ROW(C95)-ROW($C$21)+1&lt;$C$3),NA(),AVERAGE(OFFSET(C95,-$C$3+1,0,$C$3,1)))</f>
        <v>#N/A</v>
      </c>
      <c r="E95" s="93" t="e">
        <f aca="true">IF(OR(ROW(C95)-ROW($C$21)+1&lt;=$C$3/2,ISBLANK(OFFSET(C95,$C$3/2,0,1,1))),NA(),IF(INT($C$3/2)*2=$C$3,AVERAGE(OFFSET(D95,$C$3/2-1,0,2,1)),OFFSET(D95,$C$3/2,0,1,1)))</f>
        <v>#N/A</v>
      </c>
      <c r="F95" s="28" t="str">
        <f aca="false">IF(ISNA(E95),"",C95/E95)</f>
        <v/>
      </c>
    </row>
    <row r="96" customFormat="false" ht="12.75" hidden="false" customHeight="false" outlineLevel="0" collapsed="false">
      <c r="A96" s="91" t="n">
        <v>76</v>
      </c>
      <c r="B96" s="92" t="str">
        <f aca="false">IF($C$3&gt;0,INDEX($A$7:$A$18,MOD(A96-1,$C$3)+1,1),"")</f>
        <v>Sun</v>
      </c>
      <c r="C96" s="68"/>
      <c r="D96" s="27" t="e">
        <f aca="true">IF(OR(ISBLANK(C96),ROW(C96)-ROW($C$21)+1&lt;$C$3),NA(),AVERAGE(OFFSET(C96,-$C$3+1,0,$C$3,1)))</f>
        <v>#N/A</v>
      </c>
      <c r="E96" s="93" t="e">
        <f aca="true">IF(OR(ROW(C96)-ROW($C$21)+1&lt;=$C$3/2,ISBLANK(OFFSET(C96,$C$3/2,0,1,1))),NA(),IF(INT($C$3/2)*2=$C$3,AVERAGE(OFFSET(D96,$C$3/2-1,0,2,1)),OFFSET(D96,$C$3/2,0,1,1)))</f>
        <v>#N/A</v>
      </c>
      <c r="F96" s="28" t="str">
        <f aca="false">IF(ISNA(E96),"",C96/E96)</f>
        <v/>
      </c>
    </row>
    <row r="97" customFormat="false" ht="12.75" hidden="false" customHeight="false" outlineLevel="0" collapsed="false">
      <c r="A97" s="91" t="n">
        <v>77</v>
      </c>
      <c r="B97" s="92" t="str">
        <f aca="false">IF($C$3&gt;0,INDEX($A$7:$A$18,MOD(A97-1,$C$3)+1,1),"")</f>
        <v>Mon</v>
      </c>
      <c r="C97" s="68"/>
      <c r="D97" s="27" t="e">
        <f aca="true">IF(OR(ISBLANK(C97),ROW(C97)-ROW($C$21)+1&lt;$C$3),NA(),AVERAGE(OFFSET(C97,-$C$3+1,0,$C$3,1)))</f>
        <v>#N/A</v>
      </c>
      <c r="E97" s="93" t="e">
        <f aca="true">IF(OR(ROW(C97)-ROW($C$21)+1&lt;=$C$3/2,ISBLANK(OFFSET(C97,$C$3/2,0,1,1))),NA(),IF(INT($C$3/2)*2=$C$3,AVERAGE(OFFSET(D97,$C$3/2-1,0,2,1)),OFFSET(D97,$C$3/2,0,1,1)))</f>
        <v>#N/A</v>
      </c>
      <c r="F97" s="28" t="str">
        <f aca="false">IF(ISNA(E97),"",C97/E97)</f>
        <v/>
      </c>
    </row>
    <row r="98" customFormat="false" ht="12.75" hidden="false" customHeight="false" outlineLevel="0" collapsed="false">
      <c r="A98" s="91" t="n">
        <v>78</v>
      </c>
      <c r="B98" s="92" t="str">
        <f aca="false">IF($C$3&gt;0,INDEX($A$7:$A$18,MOD(A98-1,$C$3)+1,1),"")</f>
        <v>Tues</v>
      </c>
      <c r="C98" s="68"/>
      <c r="D98" s="27" t="e">
        <f aca="true">IF(OR(ISBLANK(C98),ROW(C98)-ROW($C$21)+1&lt;$C$3),NA(),AVERAGE(OFFSET(C98,-$C$3+1,0,$C$3,1)))</f>
        <v>#N/A</v>
      </c>
      <c r="E98" s="93" t="e">
        <f aca="true">IF(OR(ROW(C98)-ROW($C$21)+1&lt;=$C$3/2,ISBLANK(OFFSET(C98,$C$3/2,0,1,1))),NA(),IF(INT($C$3/2)*2=$C$3,AVERAGE(OFFSET(D98,$C$3/2-1,0,2,1)),OFFSET(D98,$C$3/2,0,1,1)))</f>
        <v>#N/A</v>
      </c>
      <c r="F98" s="28" t="str">
        <f aca="false">IF(ISNA(E98),"",C98/E98)</f>
        <v/>
      </c>
    </row>
    <row r="99" customFormat="false" ht="12.75" hidden="false" customHeight="false" outlineLevel="0" collapsed="false">
      <c r="A99" s="91" t="n">
        <v>79</v>
      </c>
      <c r="B99" s="92" t="str">
        <f aca="false">IF($C$3&gt;0,INDEX($A$7:$A$18,MOD(A99-1,$C$3)+1,1),"")</f>
        <v>Wed</v>
      </c>
      <c r="C99" s="68"/>
      <c r="D99" s="27" t="e">
        <f aca="true">IF(OR(ISBLANK(C99),ROW(C99)-ROW($C$21)+1&lt;$C$3),NA(),AVERAGE(OFFSET(C99,-$C$3+1,0,$C$3,1)))</f>
        <v>#N/A</v>
      </c>
      <c r="E99" s="93" t="e">
        <f aca="true">IF(OR(ROW(C99)-ROW($C$21)+1&lt;=$C$3/2,ISBLANK(OFFSET(C99,$C$3/2,0,1,1))),NA(),IF(INT($C$3/2)*2=$C$3,AVERAGE(OFFSET(D99,$C$3/2-1,0,2,1)),OFFSET(D99,$C$3/2,0,1,1)))</f>
        <v>#N/A</v>
      </c>
      <c r="F99" s="28" t="str">
        <f aca="false">IF(ISNA(E99),"",C99/E99)</f>
        <v/>
      </c>
    </row>
    <row r="100" customFormat="false" ht="12.75" hidden="false" customHeight="false" outlineLevel="0" collapsed="false">
      <c r="A100" s="91" t="n">
        <v>80</v>
      </c>
      <c r="B100" s="92" t="str">
        <f aca="false">IF($C$3&gt;0,INDEX($A$7:$A$18,MOD(A100-1,$C$3)+1,1),"")</f>
        <v>Thur</v>
      </c>
      <c r="C100" s="68"/>
      <c r="D100" s="27" t="e">
        <f aca="true">IF(OR(ISBLANK(C100),ROW(C100)-ROW($C$21)+1&lt;$C$3),NA(),AVERAGE(OFFSET(C100,-$C$3+1,0,$C$3,1)))</f>
        <v>#N/A</v>
      </c>
      <c r="E100" s="93" t="e">
        <f aca="true">IF(OR(ROW(C100)-ROW($C$21)+1&lt;=$C$3/2,ISBLANK(OFFSET(C100,$C$3/2,0,1,1))),NA(),IF(INT($C$3/2)*2=$C$3,AVERAGE(OFFSET(D100,$C$3/2-1,0,2,1)),OFFSET(D100,$C$3/2,0,1,1)))</f>
        <v>#N/A</v>
      </c>
      <c r="F100" s="28" t="str">
        <f aca="false">IF(ISNA(E100),"",C100/E100)</f>
        <v/>
      </c>
    </row>
    <row r="101" customFormat="false" ht="12.75" hidden="false" customHeight="false" outlineLevel="0" collapsed="false">
      <c r="A101" s="91" t="n">
        <v>81</v>
      </c>
      <c r="B101" s="92" t="str">
        <f aca="false">IF($C$3&gt;0,INDEX($A$7:$A$18,MOD(A101-1,$C$3)+1,1),"")</f>
        <v>Fri</v>
      </c>
      <c r="C101" s="68"/>
      <c r="D101" s="27" t="e">
        <f aca="true">IF(OR(ISBLANK(C101),ROW(C101)-ROW($C$21)+1&lt;$C$3),NA(),AVERAGE(OFFSET(C101,-$C$3+1,0,$C$3,1)))</f>
        <v>#N/A</v>
      </c>
      <c r="E101" s="93" t="e">
        <f aca="true">IF(OR(ROW(C101)-ROW($C$21)+1&lt;=$C$3/2,ISBLANK(OFFSET(C101,$C$3/2,0,1,1))),NA(),IF(INT($C$3/2)*2=$C$3,AVERAGE(OFFSET(D101,$C$3/2-1,0,2,1)),OFFSET(D101,$C$3/2,0,1,1)))</f>
        <v>#N/A</v>
      </c>
      <c r="F101" s="28" t="str">
        <f aca="false">IF(ISNA(E101),"",C101/E101)</f>
        <v/>
      </c>
    </row>
    <row r="102" customFormat="false" ht="12.75" hidden="false" customHeight="false" outlineLevel="0" collapsed="false">
      <c r="A102" s="91" t="n">
        <v>82</v>
      </c>
      <c r="B102" s="92" t="str">
        <f aca="false">IF($C$3&gt;0,INDEX($A$7:$A$18,MOD(A102-1,$C$3)+1,1),"")</f>
        <v>Sat</v>
      </c>
      <c r="C102" s="68"/>
      <c r="D102" s="27" t="e">
        <f aca="true">IF(OR(ISBLANK(C102),ROW(C102)-ROW($C$21)+1&lt;$C$3),NA(),AVERAGE(OFFSET(C102,-$C$3+1,0,$C$3,1)))</f>
        <v>#N/A</v>
      </c>
      <c r="E102" s="93" t="e">
        <f aca="true">IF(OR(ROW(C102)-ROW($C$21)+1&lt;=$C$3/2,ISBLANK(OFFSET(C102,$C$3/2,0,1,1))),NA(),IF(INT($C$3/2)*2=$C$3,AVERAGE(OFFSET(D102,$C$3/2-1,0,2,1)),OFFSET(D102,$C$3/2,0,1,1)))</f>
        <v>#N/A</v>
      </c>
      <c r="F102" s="28" t="str">
        <f aca="false">IF(ISNA(E102),"",C102/E102)</f>
        <v/>
      </c>
    </row>
    <row r="103" customFormat="false" ht="12.75" hidden="false" customHeight="false" outlineLevel="0" collapsed="false">
      <c r="A103" s="91" t="n">
        <v>83</v>
      </c>
      <c r="B103" s="92" t="str">
        <f aca="false">IF($C$3&gt;0,INDEX($A$7:$A$18,MOD(A103-1,$C$3)+1,1),"")</f>
        <v>Sun</v>
      </c>
      <c r="C103" s="68"/>
      <c r="D103" s="27" t="e">
        <f aca="true">IF(OR(ISBLANK(C103),ROW(C103)-ROW($C$21)+1&lt;$C$3),NA(),AVERAGE(OFFSET(C103,-$C$3+1,0,$C$3,1)))</f>
        <v>#N/A</v>
      </c>
      <c r="E103" s="93" t="e">
        <f aca="true">IF(OR(ROW(C103)-ROW($C$21)+1&lt;=$C$3/2,ISBLANK(OFFSET(C103,$C$3/2,0,1,1))),NA(),IF(INT($C$3/2)*2=$C$3,AVERAGE(OFFSET(D103,$C$3/2-1,0,2,1)),OFFSET(D103,$C$3/2,0,1,1)))</f>
        <v>#N/A</v>
      </c>
      <c r="F103" s="28" t="str">
        <f aca="false">IF(ISNA(E103),"",C103/E103)</f>
        <v/>
      </c>
    </row>
    <row r="104" customFormat="false" ht="12.75" hidden="false" customHeight="false" outlineLevel="0" collapsed="false">
      <c r="A104" s="91" t="n">
        <v>84</v>
      </c>
      <c r="B104" s="92" t="str">
        <f aca="false">IF($C$3&gt;0,INDEX($A$7:$A$18,MOD(A104-1,$C$3)+1,1),"")</f>
        <v>Mon</v>
      </c>
      <c r="C104" s="68"/>
      <c r="D104" s="27" t="e">
        <f aca="true">IF(OR(ISBLANK(C104),ROW(C104)-ROW($C$21)+1&lt;$C$3),NA(),AVERAGE(OFFSET(C104,-$C$3+1,0,$C$3,1)))</f>
        <v>#N/A</v>
      </c>
      <c r="E104" s="93" t="e">
        <f aca="true">IF(OR(ROW(C104)-ROW($C$21)+1&lt;=$C$3/2,ISBLANK(OFFSET(C104,$C$3/2,0,1,1))),NA(),IF(INT($C$3/2)*2=$C$3,AVERAGE(OFFSET(D104,$C$3/2-1,0,2,1)),OFFSET(D104,$C$3/2,0,1,1)))</f>
        <v>#N/A</v>
      </c>
      <c r="F104" s="28" t="str">
        <f aca="false">IF(ISNA(E104),"",C104/E104)</f>
        <v/>
      </c>
    </row>
    <row r="105" customFormat="false" ht="12.75" hidden="false" customHeight="false" outlineLevel="0" collapsed="false">
      <c r="A105" s="91" t="n">
        <v>85</v>
      </c>
      <c r="B105" s="92" t="str">
        <f aca="false">IF($C$3&gt;0,INDEX($A$7:$A$18,MOD(A105-1,$C$3)+1,1),"")</f>
        <v>Tues</v>
      </c>
      <c r="C105" s="68"/>
      <c r="D105" s="27" t="e">
        <f aca="true">IF(OR(ISBLANK(C105),ROW(C105)-ROW($C$21)+1&lt;$C$3),NA(),AVERAGE(OFFSET(C105,-$C$3+1,0,$C$3,1)))</f>
        <v>#N/A</v>
      </c>
      <c r="E105" s="93" t="e">
        <f aca="true">IF(OR(ROW(C105)-ROW($C$21)+1&lt;=$C$3/2,ISBLANK(OFFSET(C105,$C$3/2,0,1,1))),NA(),IF(INT($C$3/2)*2=$C$3,AVERAGE(OFFSET(D105,$C$3/2-1,0,2,1)),OFFSET(D105,$C$3/2,0,1,1)))</f>
        <v>#N/A</v>
      </c>
      <c r="F105" s="28" t="str">
        <f aca="false">IF(ISNA(E105),"",C105/E105)</f>
        <v/>
      </c>
    </row>
    <row r="106" customFormat="false" ht="12.75" hidden="false" customHeight="false" outlineLevel="0" collapsed="false">
      <c r="A106" s="91" t="n">
        <v>86</v>
      </c>
      <c r="B106" s="92" t="str">
        <f aca="false">IF($C$3&gt;0,INDEX($A$7:$A$18,MOD(A106-1,$C$3)+1,1),"")</f>
        <v>Wed</v>
      </c>
      <c r="C106" s="68"/>
      <c r="D106" s="27" t="e">
        <f aca="true">IF(OR(ISBLANK(C106),ROW(C106)-ROW($C$21)+1&lt;$C$3),NA(),AVERAGE(OFFSET(C106,-$C$3+1,0,$C$3,1)))</f>
        <v>#N/A</v>
      </c>
      <c r="E106" s="93" t="e">
        <f aca="true">IF(OR(ROW(C106)-ROW($C$21)+1&lt;=$C$3/2,ISBLANK(OFFSET(C106,$C$3/2,0,1,1))),NA(),IF(INT($C$3/2)*2=$C$3,AVERAGE(OFFSET(D106,$C$3/2-1,0,2,1)),OFFSET(D106,$C$3/2,0,1,1)))</f>
        <v>#N/A</v>
      </c>
      <c r="F106" s="28" t="str">
        <f aca="false">IF(ISNA(E106),"",C106/E106)</f>
        <v/>
      </c>
    </row>
    <row r="107" customFormat="false" ht="12.75" hidden="false" customHeight="false" outlineLevel="0" collapsed="false">
      <c r="A107" s="91" t="n">
        <v>87</v>
      </c>
      <c r="B107" s="92" t="str">
        <f aca="false">IF($C$3&gt;0,INDEX($A$7:$A$18,MOD(A107-1,$C$3)+1,1),"")</f>
        <v>Thur</v>
      </c>
      <c r="C107" s="68"/>
      <c r="D107" s="27" t="e">
        <f aca="true">IF(OR(ISBLANK(C107),ROW(C107)-ROW($C$21)+1&lt;$C$3),NA(),AVERAGE(OFFSET(C107,-$C$3+1,0,$C$3,1)))</f>
        <v>#N/A</v>
      </c>
      <c r="E107" s="93" t="e">
        <f aca="true">IF(OR(ROW(C107)-ROW($C$21)+1&lt;=$C$3/2,ISBLANK(OFFSET(C107,$C$3/2,0,1,1))),NA(),IF(INT($C$3/2)*2=$C$3,AVERAGE(OFFSET(D107,$C$3/2-1,0,2,1)),OFFSET(D107,$C$3/2,0,1,1)))</f>
        <v>#N/A</v>
      </c>
      <c r="F107" s="28" t="str">
        <f aca="false">IF(ISNA(E107),"",C107/E107)</f>
        <v/>
      </c>
    </row>
    <row r="108" customFormat="false" ht="12.75" hidden="false" customHeight="false" outlineLevel="0" collapsed="false">
      <c r="A108" s="91" t="n">
        <v>88</v>
      </c>
      <c r="B108" s="92" t="str">
        <f aca="false">IF($C$3&gt;0,INDEX($A$7:$A$18,MOD(A108-1,$C$3)+1,1),"")</f>
        <v>Fri</v>
      </c>
      <c r="C108" s="68"/>
      <c r="D108" s="27" t="e">
        <f aca="true">IF(OR(ISBLANK(C108),ROW(C108)-ROW($C$21)+1&lt;$C$3),NA(),AVERAGE(OFFSET(C108,-$C$3+1,0,$C$3,1)))</f>
        <v>#N/A</v>
      </c>
      <c r="E108" s="93" t="e">
        <f aca="true">IF(OR(ROW(C108)-ROW($C$21)+1&lt;=$C$3/2,ISBLANK(OFFSET(C108,$C$3/2,0,1,1))),NA(),IF(INT($C$3/2)*2=$C$3,AVERAGE(OFFSET(D108,$C$3/2-1,0,2,1)),OFFSET(D108,$C$3/2,0,1,1)))</f>
        <v>#N/A</v>
      </c>
      <c r="F108" s="28" t="str">
        <f aca="false">IF(ISNA(E108),"",C108/E108)</f>
        <v/>
      </c>
    </row>
    <row r="109" customFormat="false" ht="12.75" hidden="false" customHeight="false" outlineLevel="0" collapsed="false">
      <c r="A109" s="91" t="n">
        <v>89</v>
      </c>
      <c r="B109" s="92" t="str">
        <f aca="false">IF($C$3&gt;0,INDEX($A$7:$A$18,MOD(A109-1,$C$3)+1,1),"")</f>
        <v>Sat</v>
      </c>
      <c r="C109" s="68"/>
      <c r="D109" s="27" t="e">
        <f aca="true">IF(OR(ISBLANK(C109),ROW(C109)-ROW($C$21)+1&lt;$C$3),NA(),AVERAGE(OFFSET(C109,-$C$3+1,0,$C$3,1)))</f>
        <v>#N/A</v>
      </c>
      <c r="E109" s="93" t="e">
        <f aca="true">IF(OR(ROW(C109)-ROW($C$21)+1&lt;=$C$3/2,ISBLANK(OFFSET(C109,$C$3/2,0,1,1))),NA(),IF(INT($C$3/2)*2=$C$3,AVERAGE(OFFSET(D109,$C$3/2-1,0,2,1)),OFFSET(D109,$C$3/2,0,1,1)))</f>
        <v>#N/A</v>
      </c>
      <c r="F109" s="28" t="str">
        <f aca="false">IF(ISNA(E109),"",C109/E109)</f>
        <v/>
      </c>
    </row>
    <row r="110" customFormat="false" ht="12.75" hidden="false" customHeight="false" outlineLevel="0" collapsed="false">
      <c r="A110" s="91" t="n">
        <v>90</v>
      </c>
      <c r="B110" s="92" t="str">
        <f aca="false">IF($C$3&gt;0,INDEX($A$7:$A$18,MOD(A110-1,$C$3)+1,1),"")</f>
        <v>Sun</v>
      </c>
      <c r="C110" s="68"/>
      <c r="D110" s="27" t="e">
        <f aca="true">IF(OR(ISBLANK(C110),ROW(C110)-ROW($C$21)+1&lt;$C$3),NA(),AVERAGE(OFFSET(C110,-$C$3+1,0,$C$3,1)))</f>
        <v>#N/A</v>
      </c>
      <c r="E110" s="93" t="e">
        <f aca="true">IF(OR(ROW(C110)-ROW($C$21)+1&lt;=$C$3/2,ISBLANK(OFFSET(C110,$C$3/2,0,1,1))),NA(),IF(INT($C$3/2)*2=$C$3,AVERAGE(OFFSET(D110,$C$3/2-1,0,2,1)),OFFSET(D110,$C$3/2,0,1,1)))</f>
        <v>#N/A</v>
      </c>
      <c r="F110" s="28" t="str">
        <f aca="false">IF(ISNA(E110),"",C110/E110)</f>
        <v/>
      </c>
    </row>
    <row r="111" customFormat="false" ht="12.75" hidden="false" customHeight="false" outlineLevel="0" collapsed="false">
      <c r="A111" s="91" t="n">
        <v>91</v>
      </c>
      <c r="B111" s="92" t="str">
        <f aca="false">IF($C$3&gt;0,INDEX($A$7:$A$18,MOD(A111-1,$C$3)+1,1),"")</f>
        <v>Mon</v>
      </c>
      <c r="C111" s="68"/>
      <c r="D111" s="27" t="e">
        <f aca="true">IF(OR(ISBLANK(C111),ROW(C111)-ROW($C$21)+1&lt;$C$3),NA(),AVERAGE(OFFSET(C111,-$C$3+1,0,$C$3,1)))</f>
        <v>#N/A</v>
      </c>
      <c r="E111" s="93" t="e">
        <f aca="true">IF(OR(ROW(C111)-ROW($C$21)+1&lt;=$C$3/2,ISBLANK(OFFSET(C111,$C$3/2,0,1,1))),NA(),IF(INT($C$3/2)*2=$C$3,AVERAGE(OFFSET(D111,$C$3/2-1,0,2,1)),OFFSET(D111,$C$3/2,0,1,1)))</f>
        <v>#N/A</v>
      </c>
      <c r="F111" s="28" t="str">
        <f aca="false">IF(ISNA(E111),"",C111/E111)</f>
        <v/>
      </c>
    </row>
    <row r="112" customFormat="false" ht="12.75" hidden="false" customHeight="false" outlineLevel="0" collapsed="false">
      <c r="A112" s="91" t="n">
        <v>92</v>
      </c>
      <c r="B112" s="92" t="str">
        <f aca="false">IF($C$3&gt;0,INDEX($A$7:$A$18,MOD(A112-1,$C$3)+1,1),"")</f>
        <v>Tues</v>
      </c>
      <c r="C112" s="68"/>
      <c r="D112" s="27" t="e">
        <f aca="true">IF(OR(ISBLANK(C112),ROW(C112)-ROW($C$21)+1&lt;$C$3),NA(),AVERAGE(OFFSET(C112,-$C$3+1,0,$C$3,1)))</f>
        <v>#N/A</v>
      </c>
      <c r="E112" s="93" t="e">
        <f aca="true">IF(OR(ROW(C112)-ROW($C$21)+1&lt;=$C$3/2,ISBLANK(OFFSET(C112,$C$3/2,0,1,1))),NA(),IF(INT($C$3/2)*2=$C$3,AVERAGE(OFFSET(D112,$C$3/2-1,0,2,1)),OFFSET(D112,$C$3/2,0,1,1)))</f>
        <v>#N/A</v>
      </c>
      <c r="F112" s="28" t="str">
        <f aca="false">IF(ISNA(E112),"",C112/E112)</f>
        <v/>
      </c>
    </row>
    <row r="113" customFormat="false" ht="12.75" hidden="false" customHeight="false" outlineLevel="0" collapsed="false">
      <c r="A113" s="91" t="n">
        <v>93</v>
      </c>
      <c r="B113" s="92" t="str">
        <f aca="false">IF($C$3&gt;0,INDEX($A$7:$A$18,MOD(A113-1,$C$3)+1,1),"")</f>
        <v>Wed</v>
      </c>
      <c r="C113" s="68"/>
      <c r="D113" s="27" t="e">
        <f aca="true">IF(OR(ISBLANK(C113),ROW(C113)-ROW($C$21)+1&lt;$C$3),NA(),AVERAGE(OFFSET(C113,-$C$3+1,0,$C$3,1)))</f>
        <v>#N/A</v>
      </c>
      <c r="E113" s="93" t="e">
        <f aca="true">IF(OR(ROW(C113)-ROW($C$21)+1&lt;=$C$3/2,ISBLANK(OFFSET(C113,$C$3/2,0,1,1))),NA(),IF(INT($C$3/2)*2=$C$3,AVERAGE(OFFSET(D113,$C$3/2-1,0,2,1)),OFFSET(D113,$C$3/2,0,1,1)))</f>
        <v>#N/A</v>
      </c>
      <c r="F113" s="28" t="str">
        <f aca="false">IF(ISNA(E113),"",C113/E113)</f>
        <v/>
      </c>
    </row>
    <row r="114" customFormat="false" ht="12.75" hidden="false" customHeight="false" outlineLevel="0" collapsed="false">
      <c r="A114" s="91" t="n">
        <v>94</v>
      </c>
      <c r="B114" s="92" t="str">
        <f aca="false">IF($C$3&gt;0,INDEX($A$7:$A$18,MOD(A114-1,$C$3)+1,1),"")</f>
        <v>Thur</v>
      </c>
      <c r="C114" s="68"/>
      <c r="D114" s="27" t="e">
        <f aca="true">IF(OR(ISBLANK(C114),ROW(C114)-ROW($C$21)+1&lt;$C$3),NA(),AVERAGE(OFFSET(C114,-$C$3+1,0,$C$3,1)))</f>
        <v>#N/A</v>
      </c>
      <c r="E114" s="93" t="e">
        <f aca="true">IF(OR(ROW(C114)-ROW($C$21)+1&lt;=$C$3/2,ISBLANK(OFFSET(C114,$C$3/2,0,1,1))),NA(),IF(INT($C$3/2)*2=$C$3,AVERAGE(OFFSET(D114,$C$3/2-1,0,2,1)),OFFSET(D114,$C$3/2,0,1,1)))</f>
        <v>#N/A</v>
      </c>
      <c r="F114" s="28" t="str">
        <f aca="false">IF(ISNA(E114),"",C114/E114)</f>
        <v/>
      </c>
    </row>
    <row r="115" customFormat="false" ht="12.75" hidden="false" customHeight="false" outlineLevel="0" collapsed="false">
      <c r="A115" s="91" t="n">
        <v>95</v>
      </c>
      <c r="B115" s="92" t="str">
        <f aca="false">IF($C$3&gt;0,INDEX($A$7:$A$18,MOD(A115-1,$C$3)+1,1),"")</f>
        <v>Fri</v>
      </c>
      <c r="C115" s="68"/>
      <c r="D115" s="27" t="e">
        <f aca="true">IF(OR(ISBLANK(C115),ROW(C115)-ROW($C$21)+1&lt;$C$3),NA(),AVERAGE(OFFSET(C115,-$C$3+1,0,$C$3,1)))</f>
        <v>#N/A</v>
      </c>
      <c r="E115" s="93" t="e">
        <f aca="true">IF(OR(ROW(C115)-ROW($C$21)+1&lt;=$C$3/2,ISBLANK(OFFSET(C115,$C$3/2,0,1,1))),NA(),IF(INT($C$3/2)*2=$C$3,AVERAGE(OFFSET(D115,$C$3/2-1,0,2,1)),OFFSET(D115,$C$3/2,0,1,1)))</f>
        <v>#N/A</v>
      </c>
      <c r="F115" s="28" t="str">
        <f aca="false">IF(ISNA(E115),"",C115/E115)</f>
        <v/>
      </c>
    </row>
    <row r="116" customFormat="false" ht="12.75" hidden="false" customHeight="false" outlineLevel="0" collapsed="false">
      <c r="A116" s="91" t="n">
        <v>96</v>
      </c>
      <c r="B116" s="92" t="str">
        <f aca="false">IF($C$3&gt;0,INDEX($A$7:$A$18,MOD(A116-1,$C$3)+1,1),"")</f>
        <v>Sat</v>
      </c>
      <c r="C116" s="68"/>
      <c r="D116" s="27" t="e">
        <f aca="true">IF(OR(ISBLANK(C116),ROW(C116)-ROW($C$21)+1&lt;$C$3),NA(),AVERAGE(OFFSET(C116,-$C$3+1,0,$C$3,1)))</f>
        <v>#N/A</v>
      </c>
      <c r="E116" s="93" t="e">
        <f aca="true">IF(OR(ROW(C116)-ROW($C$21)+1&lt;=$C$3/2,ISBLANK(OFFSET(C116,$C$3/2,0,1,1))),NA(),IF(INT($C$3/2)*2=$C$3,AVERAGE(OFFSET(D116,$C$3/2-1,0,2,1)),OFFSET(D116,$C$3/2,0,1,1)))</f>
        <v>#N/A</v>
      </c>
      <c r="F116" s="28" t="str">
        <f aca="false">IF(ISNA(E116),"",C116/E116)</f>
        <v/>
      </c>
    </row>
    <row r="117" customFormat="false" ht="12.75" hidden="false" customHeight="false" outlineLevel="0" collapsed="false">
      <c r="A117" s="91" t="n">
        <v>97</v>
      </c>
      <c r="B117" s="92" t="str">
        <f aca="false">IF($C$3&gt;0,INDEX($A$7:$A$18,MOD(A117-1,$C$3)+1,1),"")</f>
        <v>Sun</v>
      </c>
      <c r="C117" s="68"/>
      <c r="D117" s="27" t="e">
        <f aca="true">IF(OR(ISBLANK(C117),ROW(C117)-ROW($C$21)+1&lt;$C$3),NA(),AVERAGE(OFFSET(C117,-$C$3+1,0,$C$3,1)))</f>
        <v>#N/A</v>
      </c>
      <c r="E117" s="93" t="e">
        <f aca="true">IF(OR(ROW(C117)-ROW($C$21)+1&lt;=$C$3/2,ISBLANK(OFFSET(C117,$C$3/2,0,1,1))),NA(),IF(INT($C$3/2)*2=$C$3,AVERAGE(OFFSET(D117,$C$3/2-1,0,2,1)),OFFSET(D117,$C$3/2,0,1,1)))</f>
        <v>#N/A</v>
      </c>
      <c r="F117" s="28" t="str">
        <f aca="false">IF(ISNA(E117),"",C117/E117)</f>
        <v/>
      </c>
    </row>
    <row r="118" customFormat="false" ht="12.75" hidden="false" customHeight="false" outlineLevel="0" collapsed="false">
      <c r="A118" s="91" t="n">
        <v>98</v>
      </c>
      <c r="B118" s="92" t="str">
        <f aca="false">IF($C$3&gt;0,INDEX($A$7:$A$18,MOD(A118-1,$C$3)+1,1),"")</f>
        <v>Mon</v>
      </c>
      <c r="C118" s="68"/>
      <c r="D118" s="27" t="e">
        <f aca="true">IF(OR(ISBLANK(C118),ROW(C118)-ROW($C$21)+1&lt;$C$3),NA(),AVERAGE(OFFSET(C118,-$C$3+1,0,$C$3,1)))</f>
        <v>#N/A</v>
      </c>
      <c r="E118" s="93" t="e">
        <f aca="true">IF(OR(ROW(C118)-ROW($C$21)+1&lt;=$C$3/2,ISBLANK(OFFSET(C118,$C$3/2,0,1,1))),NA(),IF(INT($C$3/2)*2=$C$3,AVERAGE(OFFSET(D118,$C$3/2-1,0,2,1)),OFFSET(D118,$C$3/2,0,1,1)))</f>
        <v>#N/A</v>
      </c>
      <c r="F118" s="28" t="str">
        <f aca="false">IF(ISNA(E118),"",C118/E118)</f>
        <v/>
      </c>
    </row>
    <row r="119" customFormat="false" ht="12.75" hidden="false" customHeight="false" outlineLevel="0" collapsed="false">
      <c r="A119" s="91" t="n">
        <v>99</v>
      </c>
      <c r="B119" s="92" t="str">
        <f aca="false">IF($C$3&gt;0,INDEX($A$7:$A$18,MOD(A119-1,$C$3)+1,1),"")</f>
        <v>Tues</v>
      </c>
      <c r="C119" s="68"/>
      <c r="D119" s="27" t="e">
        <f aca="true">IF(OR(ISBLANK(C119),ROW(C119)-ROW($C$21)+1&lt;$C$3),NA(),AVERAGE(OFFSET(C119,-$C$3+1,0,$C$3,1)))</f>
        <v>#N/A</v>
      </c>
      <c r="E119" s="93" t="e">
        <f aca="true">IF(OR(ROW(C119)-ROW($C$21)+1&lt;=$C$3/2,ISBLANK(OFFSET(C119,$C$3/2,0,1,1))),NA(),IF(INT($C$3/2)*2=$C$3,AVERAGE(OFFSET(D119,$C$3/2-1,0,2,1)),OFFSET(D119,$C$3/2,0,1,1)))</f>
        <v>#N/A</v>
      </c>
      <c r="F119" s="28" t="str">
        <f aca="false">IF(ISNA(E119),"",C119/E119)</f>
        <v/>
      </c>
    </row>
    <row r="120" customFormat="false" ht="12.75" hidden="false" customHeight="false" outlineLevel="0" collapsed="false">
      <c r="A120" s="91" t="n">
        <v>100</v>
      </c>
      <c r="B120" s="92" t="str">
        <f aca="false">IF($C$3&gt;0,INDEX($A$7:$A$18,MOD(A120-1,$C$3)+1,1),"")</f>
        <v>Wed</v>
      </c>
      <c r="C120" s="68"/>
      <c r="D120" s="27" t="e">
        <f aca="true">IF(OR(ISBLANK(C120),ROW(C120)-ROW($C$21)+1&lt;$C$3),NA(),AVERAGE(OFFSET(C120,-$C$3+1,0,$C$3,1)))</f>
        <v>#N/A</v>
      </c>
      <c r="E120" s="93" t="e">
        <f aca="true">IF(OR(ROW(C120)-ROW($C$21)+1&lt;=$C$3/2,ISBLANK(OFFSET(C120,$C$3/2,0,1,1))),NA(),IF(INT($C$3/2)*2=$C$3,AVERAGE(OFFSET(D120,$C$3/2-1,0,2,1)),OFFSET(D120,$C$3/2,0,1,1)))</f>
        <v>#N/A</v>
      </c>
      <c r="F120" s="28" t="str">
        <f aca="false">IF(ISNA(E120),"",C120/E120)</f>
        <v/>
      </c>
    </row>
    <row r="121" customFormat="false" ht="12.75" hidden="false" customHeight="false" outlineLevel="0" collapsed="false">
      <c r="A121" s="91" t="n">
        <v>101</v>
      </c>
      <c r="B121" s="92" t="str">
        <f aca="false">IF($C$3&gt;0,INDEX($A$7:$A$18,MOD(A121-1,$C$3)+1,1),"")</f>
        <v>Thur</v>
      </c>
      <c r="C121" s="68"/>
      <c r="D121" s="27" t="e">
        <f aca="true">IF(OR(ISBLANK(C121),ROW(C121)-ROW($C$21)+1&lt;$C$3),NA(),AVERAGE(OFFSET(C121,-$C$3+1,0,$C$3,1)))</f>
        <v>#N/A</v>
      </c>
      <c r="E121" s="93" t="e">
        <f aca="true">IF(OR(ROW(C121)-ROW($C$21)+1&lt;=$C$3/2,ISBLANK(OFFSET(C121,$C$3/2,0,1,1))),NA(),IF(INT($C$3/2)*2=$C$3,AVERAGE(OFFSET(D121,$C$3/2-1,0,2,1)),OFFSET(D121,$C$3/2,0,1,1)))</f>
        <v>#N/A</v>
      </c>
      <c r="F121" s="28" t="str">
        <f aca="false">IF(ISNA(E121),"",C121/E121)</f>
        <v/>
      </c>
    </row>
    <row r="122" customFormat="false" ht="12.75" hidden="false" customHeight="false" outlineLevel="0" collapsed="false">
      <c r="A122" s="91" t="n">
        <v>102</v>
      </c>
      <c r="B122" s="92" t="str">
        <f aca="false">IF($C$3&gt;0,INDEX($A$7:$A$18,MOD(A122-1,$C$3)+1,1),"")</f>
        <v>Fri</v>
      </c>
      <c r="C122" s="68"/>
      <c r="D122" s="27" t="e">
        <f aca="true">IF(OR(ISBLANK(C122),ROW(C122)-ROW($C$21)+1&lt;$C$3),NA(),AVERAGE(OFFSET(C122,-$C$3+1,0,$C$3,1)))</f>
        <v>#N/A</v>
      </c>
      <c r="E122" s="93" t="e">
        <f aca="true">IF(OR(ROW(C122)-ROW($C$21)+1&lt;=$C$3/2,ISBLANK(OFFSET(C122,$C$3/2,0,1,1))),NA(),IF(INT($C$3/2)*2=$C$3,AVERAGE(OFFSET(D122,$C$3/2-1,0,2,1)),OFFSET(D122,$C$3/2,0,1,1)))</f>
        <v>#N/A</v>
      </c>
      <c r="F122" s="28" t="str">
        <f aca="false">IF(ISNA(E122),"",C122/E122)</f>
        <v/>
      </c>
    </row>
    <row r="123" customFormat="false" ht="12.75" hidden="false" customHeight="false" outlineLevel="0" collapsed="false">
      <c r="A123" s="91" t="n">
        <v>103</v>
      </c>
      <c r="B123" s="92" t="str">
        <f aca="false">IF($C$3&gt;0,INDEX($A$7:$A$18,MOD(A123-1,$C$3)+1,1),"")</f>
        <v>Sat</v>
      </c>
      <c r="C123" s="68"/>
      <c r="D123" s="27" t="e">
        <f aca="true">IF(OR(ISBLANK(C123),ROW(C123)-ROW($C$21)+1&lt;$C$3),NA(),AVERAGE(OFFSET(C123,-$C$3+1,0,$C$3,1)))</f>
        <v>#N/A</v>
      </c>
      <c r="E123" s="93" t="e">
        <f aca="true">IF(OR(ROW(C123)-ROW($C$21)+1&lt;=$C$3/2,ISBLANK(OFFSET(C123,$C$3/2,0,1,1))),NA(),IF(INT($C$3/2)*2=$C$3,AVERAGE(OFFSET(D123,$C$3/2-1,0,2,1)),OFFSET(D123,$C$3/2,0,1,1)))</f>
        <v>#N/A</v>
      </c>
      <c r="F123" s="28" t="str">
        <f aca="false">IF(ISNA(E123),"",C123/E123)</f>
        <v/>
      </c>
    </row>
    <row r="124" customFormat="false" ht="12.75" hidden="false" customHeight="false" outlineLevel="0" collapsed="false">
      <c r="A124" s="91" t="n">
        <v>104</v>
      </c>
      <c r="B124" s="92" t="str">
        <f aca="false">IF($C$3&gt;0,INDEX($A$7:$A$18,MOD(A124-1,$C$3)+1,1),"")</f>
        <v>Sun</v>
      </c>
      <c r="C124" s="68"/>
      <c r="D124" s="27" t="e">
        <f aca="true">IF(OR(ISBLANK(C124),ROW(C124)-ROW($C$21)+1&lt;$C$3),NA(),AVERAGE(OFFSET(C124,-$C$3+1,0,$C$3,1)))</f>
        <v>#N/A</v>
      </c>
      <c r="E124" s="93" t="e">
        <f aca="true">IF(OR(ROW(C124)-ROW($C$21)+1&lt;=$C$3/2,ISBLANK(OFFSET(C124,$C$3/2,0,1,1))),NA(),IF(INT($C$3/2)*2=$C$3,AVERAGE(OFFSET(D124,$C$3/2-1,0,2,1)),OFFSET(D124,$C$3/2,0,1,1)))</f>
        <v>#N/A</v>
      </c>
      <c r="F124" s="28" t="str">
        <f aca="false">IF(ISNA(E124),"",C124/E124)</f>
        <v/>
      </c>
    </row>
    <row r="125" customFormat="false" ht="12.75" hidden="false" customHeight="false" outlineLevel="0" collapsed="false">
      <c r="A125" s="91" t="n">
        <v>105</v>
      </c>
      <c r="B125" s="92" t="str">
        <f aca="false">IF($C$3&gt;0,INDEX($A$7:$A$18,MOD(A125-1,$C$3)+1,1),"")</f>
        <v>Mon</v>
      </c>
      <c r="C125" s="68"/>
      <c r="D125" s="27" t="e">
        <f aca="true">IF(OR(ISBLANK(C125),ROW(C125)-ROW($C$21)+1&lt;$C$3),NA(),AVERAGE(OFFSET(C125,-$C$3+1,0,$C$3,1)))</f>
        <v>#N/A</v>
      </c>
      <c r="E125" s="93" t="e">
        <f aca="true">IF(OR(ROW(C125)-ROW($C$21)+1&lt;=$C$3/2,ISBLANK(OFFSET(C125,$C$3/2,0,1,1))),NA(),IF(INT($C$3/2)*2=$C$3,AVERAGE(OFFSET(D125,$C$3/2-1,0,2,1)),OFFSET(D125,$C$3/2,0,1,1)))</f>
        <v>#N/A</v>
      </c>
      <c r="F125" s="28" t="str">
        <f aca="false">IF(ISNA(E125),"",C125/E125)</f>
        <v/>
      </c>
    </row>
    <row r="126" customFormat="false" ht="12.75" hidden="false" customHeight="false" outlineLevel="0" collapsed="false">
      <c r="A126" s="91" t="n">
        <v>106</v>
      </c>
      <c r="B126" s="92" t="str">
        <f aca="false">IF($C$3&gt;0,INDEX($A$7:$A$18,MOD(A126-1,$C$3)+1,1),"")</f>
        <v>Tues</v>
      </c>
      <c r="C126" s="68"/>
      <c r="D126" s="27" t="e">
        <f aca="true">IF(OR(ISBLANK(C126),ROW(C126)-ROW($C$21)+1&lt;$C$3),NA(),AVERAGE(OFFSET(C126,-$C$3+1,0,$C$3,1)))</f>
        <v>#N/A</v>
      </c>
      <c r="E126" s="93" t="e">
        <f aca="true">IF(OR(ROW(C126)-ROW($C$21)+1&lt;=$C$3/2,ISBLANK(OFFSET(C126,$C$3/2,0,1,1))),NA(),IF(INT($C$3/2)*2=$C$3,AVERAGE(OFFSET(D126,$C$3/2-1,0,2,1)),OFFSET(D126,$C$3/2,0,1,1)))</f>
        <v>#N/A</v>
      </c>
      <c r="F126" s="28" t="str">
        <f aca="false">IF(ISNA(E126),"",C126/E126)</f>
        <v/>
      </c>
    </row>
    <row r="127" customFormat="false" ht="12.75" hidden="false" customHeight="false" outlineLevel="0" collapsed="false">
      <c r="A127" s="91" t="n">
        <v>107</v>
      </c>
      <c r="B127" s="92" t="str">
        <f aca="false">IF($C$3&gt;0,INDEX($A$7:$A$18,MOD(A127-1,$C$3)+1,1),"")</f>
        <v>Wed</v>
      </c>
      <c r="C127" s="68"/>
      <c r="D127" s="27" t="e">
        <f aca="true">IF(OR(ISBLANK(C127),ROW(C127)-ROW($C$21)+1&lt;$C$3),NA(),AVERAGE(OFFSET(C127,-$C$3+1,0,$C$3,1)))</f>
        <v>#N/A</v>
      </c>
      <c r="E127" s="93" t="e">
        <f aca="true">IF(OR(ROW(C127)-ROW($C$21)+1&lt;=$C$3/2,ISBLANK(OFFSET(C127,$C$3/2,0,1,1))),NA(),IF(INT($C$3/2)*2=$C$3,AVERAGE(OFFSET(D127,$C$3/2-1,0,2,1)),OFFSET(D127,$C$3/2,0,1,1)))</f>
        <v>#N/A</v>
      </c>
      <c r="F127" s="28" t="str">
        <f aca="false">IF(ISNA(E127),"",C127/E127)</f>
        <v/>
      </c>
    </row>
    <row r="128" customFormat="false" ht="12.75" hidden="false" customHeight="false" outlineLevel="0" collapsed="false">
      <c r="A128" s="91" t="n">
        <v>108</v>
      </c>
      <c r="B128" s="92" t="str">
        <f aca="false">IF($C$3&gt;0,INDEX($A$7:$A$18,MOD(A128-1,$C$3)+1,1),"")</f>
        <v>Thur</v>
      </c>
      <c r="C128" s="68"/>
      <c r="D128" s="27" t="e">
        <f aca="true">IF(OR(ISBLANK(C128),ROW(C128)-ROW($C$21)+1&lt;$C$3),NA(),AVERAGE(OFFSET(C128,-$C$3+1,0,$C$3,1)))</f>
        <v>#N/A</v>
      </c>
      <c r="E128" s="93" t="e">
        <f aca="true">IF(OR(ROW(C128)-ROW($C$21)+1&lt;=$C$3/2,ISBLANK(OFFSET(C128,$C$3/2,0,1,1))),NA(),IF(INT($C$3/2)*2=$C$3,AVERAGE(OFFSET(D128,$C$3/2-1,0,2,1)),OFFSET(D128,$C$3/2,0,1,1)))</f>
        <v>#N/A</v>
      </c>
      <c r="F128" s="28" t="str">
        <f aca="false">IF(ISNA(E128),"",C128/E128)</f>
        <v/>
      </c>
    </row>
    <row r="129" customFormat="false" ht="12.75" hidden="false" customHeight="false" outlineLevel="0" collapsed="false">
      <c r="A129" s="91" t="n">
        <v>109</v>
      </c>
      <c r="B129" s="92" t="str">
        <f aca="false">IF($C$3&gt;0,INDEX($A$7:$A$18,MOD(A129-1,$C$3)+1,1),"")</f>
        <v>Fri</v>
      </c>
      <c r="C129" s="68"/>
      <c r="D129" s="27" t="e">
        <f aca="true">IF(OR(ISBLANK(C129),ROW(C129)-ROW($C$21)+1&lt;$C$3),NA(),AVERAGE(OFFSET(C129,-$C$3+1,0,$C$3,1)))</f>
        <v>#N/A</v>
      </c>
      <c r="E129" s="93" t="e">
        <f aca="true">IF(OR(ROW(C129)-ROW($C$21)+1&lt;=$C$3/2,ISBLANK(OFFSET(C129,$C$3/2,0,1,1))),NA(),IF(INT($C$3/2)*2=$C$3,AVERAGE(OFFSET(D129,$C$3/2-1,0,2,1)),OFFSET(D129,$C$3/2,0,1,1)))</f>
        <v>#N/A</v>
      </c>
      <c r="F129" s="28" t="str">
        <f aca="false">IF(ISNA(E129),"",C129/E129)</f>
        <v/>
      </c>
    </row>
    <row r="130" customFormat="false" ht="12.75" hidden="false" customHeight="false" outlineLevel="0" collapsed="false">
      <c r="A130" s="91" t="n">
        <v>110</v>
      </c>
      <c r="B130" s="92" t="str">
        <f aca="false">IF($C$3&gt;0,INDEX($A$7:$A$18,MOD(A130-1,$C$3)+1,1),"")</f>
        <v>Sat</v>
      </c>
      <c r="C130" s="68"/>
      <c r="D130" s="27" t="e">
        <f aca="true">IF(OR(ISBLANK(C130),ROW(C130)-ROW($C$21)+1&lt;$C$3),NA(),AVERAGE(OFFSET(C130,-$C$3+1,0,$C$3,1)))</f>
        <v>#N/A</v>
      </c>
      <c r="E130" s="93" t="e">
        <f aca="true">IF(OR(ROW(C130)-ROW($C$21)+1&lt;=$C$3/2,ISBLANK(OFFSET(C130,$C$3/2,0,1,1))),NA(),IF(INT($C$3/2)*2=$C$3,AVERAGE(OFFSET(D130,$C$3/2-1,0,2,1)),OFFSET(D130,$C$3/2,0,1,1)))</f>
        <v>#N/A</v>
      </c>
      <c r="F130" s="28" t="str">
        <f aca="false">IF(ISNA(E130),"",C130/E130)</f>
        <v/>
      </c>
    </row>
    <row r="131" customFormat="false" ht="12.75" hidden="false" customHeight="false" outlineLevel="0" collapsed="false">
      <c r="A131" s="91" t="n">
        <v>111</v>
      </c>
      <c r="B131" s="92" t="str">
        <f aca="false">IF($C$3&gt;0,INDEX($A$7:$A$18,MOD(A131-1,$C$3)+1,1),"")</f>
        <v>Sun</v>
      </c>
      <c r="C131" s="68"/>
      <c r="D131" s="27" t="e">
        <f aca="true">IF(OR(ISBLANK(C131),ROW(C131)-ROW($C$21)+1&lt;$C$3),NA(),AVERAGE(OFFSET(C131,-$C$3+1,0,$C$3,1)))</f>
        <v>#N/A</v>
      </c>
      <c r="E131" s="93" t="e">
        <f aca="true">IF(OR(ROW(C131)-ROW($C$21)+1&lt;=$C$3/2,ISBLANK(OFFSET(C131,$C$3/2,0,1,1))),NA(),IF(INT($C$3/2)*2=$C$3,AVERAGE(OFFSET(D131,$C$3/2-1,0,2,1)),OFFSET(D131,$C$3/2,0,1,1)))</f>
        <v>#N/A</v>
      </c>
      <c r="F131" s="28" t="str">
        <f aca="false">IF(ISNA(E131),"",C131/E131)</f>
        <v/>
      </c>
    </row>
    <row r="132" customFormat="false" ht="12.75" hidden="false" customHeight="false" outlineLevel="0" collapsed="false">
      <c r="A132" s="91" t="n">
        <v>112</v>
      </c>
      <c r="B132" s="92" t="str">
        <f aca="false">IF($C$3&gt;0,INDEX($A$7:$A$18,MOD(A132-1,$C$3)+1,1),"")</f>
        <v>Mon</v>
      </c>
      <c r="C132" s="68"/>
      <c r="D132" s="27" t="e">
        <f aca="true">IF(OR(ISBLANK(C132),ROW(C132)-ROW($C$21)+1&lt;$C$3),NA(),AVERAGE(OFFSET(C132,-$C$3+1,0,$C$3,1)))</f>
        <v>#N/A</v>
      </c>
      <c r="E132" s="93" t="e">
        <f aca="true">IF(OR(ROW(C132)-ROW($C$21)+1&lt;=$C$3/2,ISBLANK(OFFSET(C132,$C$3/2,0,1,1))),NA(),IF(INT($C$3/2)*2=$C$3,AVERAGE(OFFSET(D132,$C$3/2-1,0,2,1)),OFFSET(D132,$C$3/2,0,1,1)))</f>
        <v>#N/A</v>
      </c>
      <c r="F132" s="28" t="str">
        <f aca="false">IF(ISNA(E132),"",C132/E132)</f>
        <v/>
      </c>
    </row>
    <row r="133" customFormat="false" ht="12.75" hidden="false" customHeight="false" outlineLevel="0" collapsed="false">
      <c r="A133" s="91" t="n">
        <v>113</v>
      </c>
      <c r="B133" s="92" t="str">
        <f aca="false">IF($C$3&gt;0,INDEX($A$7:$A$18,MOD(A133-1,$C$3)+1,1),"")</f>
        <v>Tues</v>
      </c>
      <c r="C133" s="68"/>
      <c r="D133" s="27" t="e">
        <f aca="true">IF(OR(ISBLANK(C133),ROW(C133)-ROW($C$21)+1&lt;$C$3),NA(),AVERAGE(OFFSET(C133,-$C$3+1,0,$C$3,1)))</f>
        <v>#N/A</v>
      </c>
      <c r="E133" s="93" t="e">
        <f aca="true">IF(OR(ROW(C133)-ROW($C$21)+1&lt;=$C$3/2,ISBLANK(OFFSET(C133,$C$3/2,0,1,1))),NA(),IF(INT($C$3/2)*2=$C$3,AVERAGE(OFFSET(D133,$C$3/2-1,0,2,1)),OFFSET(D133,$C$3/2,0,1,1)))</f>
        <v>#N/A</v>
      </c>
      <c r="F133" s="28" t="str">
        <f aca="false">IF(ISNA(E133),"",C133/E133)</f>
        <v/>
      </c>
    </row>
    <row r="134" customFormat="false" ht="12.75" hidden="false" customHeight="false" outlineLevel="0" collapsed="false">
      <c r="A134" s="91" t="n">
        <v>114</v>
      </c>
      <c r="B134" s="92" t="str">
        <f aca="false">IF($C$3&gt;0,INDEX($A$7:$A$18,MOD(A134-1,$C$3)+1,1),"")</f>
        <v>Wed</v>
      </c>
      <c r="C134" s="68"/>
      <c r="D134" s="27" t="e">
        <f aca="true">IF(OR(ISBLANK(C134),ROW(C134)-ROW($C$21)+1&lt;$C$3),NA(),AVERAGE(OFFSET(C134,-$C$3+1,0,$C$3,1)))</f>
        <v>#N/A</v>
      </c>
      <c r="E134" s="93" t="e">
        <f aca="true">IF(OR(ROW(C134)-ROW($C$21)+1&lt;=$C$3/2,ISBLANK(OFFSET(C134,$C$3/2,0,1,1))),NA(),IF(INT($C$3/2)*2=$C$3,AVERAGE(OFFSET(D134,$C$3/2-1,0,2,1)),OFFSET(D134,$C$3/2,0,1,1)))</f>
        <v>#N/A</v>
      </c>
      <c r="F134" s="28" t="str">
        <f aca="false">IF(ISNA(E134),"",C134/E134)</f>
        <v/>
      </c>
    </row>
    <row r="135" customFormat="false" ht="12.75" hidden="false" customHeight="false" outlineLevel="0" collapsed="false">
      <c r="A135" s="91" t="n">
        <v>115</v>
      </c>
      <c r="B135" s="92" t="str">
        <f aca="false">IF($C$3&gt;0,INDEX($A$7:$A$18,MOD(A135-1,$C$3)+1,1),"")</f>
        <v>Thur</v>
      </c>
      <c r="C135" s="68"/>
      <c r="D135" s="27" t="e">
        <f aca="true">IF(OR(ISBLANK(C135),ROW(C135)-ROW($C$21)+1&lt;$C$3),NA(),AVERAGE(OFFSET(C135,-$C$3+1,0,$C$3,1)))</f>
        <v>#N/A</v>
      </c>
      <c r="E135" s="93" t="e">
        <f aca="true">IF(OR(ROW(C135)-ROW($C$21)+1&lt;=$C$3/2,ISBLANK(OFFSET(C135,$C$3/2,0,1,1))),NA(),IF(INT($C$3/2)*2=$C$3,AVERAGE(OFFSET(D135,$C$3/2-1,0,2,1)),OFFSET(D135,$C$3/2,0,1,1)))</f>
        <v>#N/A</v>
      </c>
      <c r="F135" s="28" t="str">
        <f aca="false">IF(ISNA(E135),"",C135/E135)</f>
        <v/>
      </c>
    </row>
    <row r="136" customFormat="false" ht="12.75" hidden="false" customHeight="false" outlineLevel="0" collapsed="false">
      <c r="A136" s="91" t="n">
        <v>116</v>
      </c>
      <c r="B136" s="92" t="str">
        <f aca="false">IF($C$3&gt;0,INDEX($A$7:$A$18,MOD(A136-1,$C$3)+1,1),"")</f>
        <v>Fri</v>
      </c>
      <c r="C136" s="68"/>
      <c r="D136" s="27" t="e">
        <f aca="true">IF(OR(ISBLANK(C136),ROW(C136)-ROW($C$21)+1&lt;$C$3),NA(),AVERAGE(OFFSET(C136,-$C$3+1,0,$C$3,1)))</f>
        <v>#N/A</v>
      </c>
      <c r="E136" s="93" t="e">
        <f aca="true">IF(OR(ROW(C136)-ROW($C$21)+1&lt;=$C$3/2,ISBLANK(OFFSET(C136,$C$3/2,0,1,1))),NA(),IF(INT($C$3/2)*2=$C$3,AVERAGE(OFFSET(D136,$C$3/2-1,0,2,1)),OFFSET(D136,$C$3/2,0,1,1)))</f>
        <v>#N/A</v>
      </c>
      <c r="F136" s="28" t="str">
        <f aca="false">IF(ISNA(E136),"",C136/E136)</f>
        <v/>
      </c>
    </row>
    <row r="137" customFormat="false" ht="12.75" hidden="false" customHeight="false" outlineLevel="0" collapsed="false">
      <c r="A137" s="91" t="n">
        <v>117</v>
      </c>
      <c r="B137" s="92" t="str">
        <f aca="false">IF($C$3&gt;0,INDEX($A$7:$A$18,MOD(A137-1,$C$3)+1,1),"")</f>
        <v>Sat</v>
      </c>
      <c r="C137" s="68"/>
      <c r="D137" s="27" t="e">
        <f aca="true">IF(OR(ISBLANK(C137),ROW(C137)-ROW($C$21)+1&lt;$C$3),NA(),AVERAGE(OFFSET(C137,-$C$3+1,0,$C$3,1)))</f>
        <v>#N/A</v>
      </c>
      <c r="E137" s="93" t="e">
        <f aca="true">IF(OR(ROW(C137)-ROW($C$21)+1&lt;=$C$3/2,ISBLANK(OFFSET(C137,$C$3/2,0,1,1))),NA(),IF(INT($C$3/2)*2=$C$3,AVERAGE(OFFSET(D137,$C$3/2-1,0,2,1)),OFFSET(D137,$C$3/2,0,1,1)))</f>
        <v>#N/A</v>
      </c>
      <c r="F137" s="28" t="str">
        <f aca="false">IF(ISNA(E137),"",C137/E137)</f>
        <v/>
      </c>
    </row>
    <row r="138" customFormat="false" ht="12.75" hidden="false" customHeight="false" outlineLevel="0" collapsed="false">
      <c r="A138" s="91" t="n">
        <v>118</v>
      </c>
      <c r="B138" s="92" t="str">
        <f aca="false">IF($C$3&gt;0,INDEX($A$7:$A$18,MOD(A138-1,$C$3)+1,1),"")</f>
        <v>Sun</v>
      </c>
      <c r="C138" s="68"/>
      <c r="D138" s="27" t="e">
        <f aca="true">IF(OR(ISBLANK(C138),ROW(C138)-ROW($C$21)+1&lt;$C$3),NA(),AVERAGE(OFFSET(C138,-$C$3+1,0,$C$3,1)))</f>
        <v>#N/A</v>
      </c>
      <c r="E138" s="93" t="e">
        <f aca="true">IF(OR(ROW(C138)-ROW($C$21)+1&lt;=$C$3/2,ISBLANK(OFFSET(C138,$C$3/2,0,1,1))),NA(),IF(INT($C$3/2)*2=$C$3,AVERAGE(OFFSET(D138,$C$3/2-1,0,2,1)),OFFSET(D138,$C$3/2,0,1,1)))</f>
        <v>#N/A</v>
      </c>
      <c r="F138" s="28" t="str">
        <f aca="false">IF(ISNA(E138),"",C138/E138)</f>
        <v/>
      </c>
    </row>
    <row r="139" customFormat="false" ht="12.75" hidden="false" customHeight="false" outlineLevel="0" collapsed="false">
      <c r="A139" s="91" t="n">
        <v>119</v>
      </c>
      <c r="B139" s="92" t="str">
        <f aca="false">IF($C$3&gt;0,INDEX($A$7:$A$18,MOD(A139-1,$C$3)+1,1),"")</f>
        <v>Mon</v>
      </c>
      <c r="C139" s="68"/>
      <c r="D139" s="27" t="e">
        <f aca="true">IF(OR(ISBLANK(C139),ROW(C139)-ROW($C$21)+1&lt;$C$3),NA(),AVERAGE(OFFSET(C139,-$C$3+1,0,$C$3,1)))</f>
        <v>#N/A</v>
      </c>
      <c r="E139" s="93" t="e">
        <f aca="true">IF(OR(ROW(C139)-ROW($C$21)+1&lt;=$C$3/2,ISBLANK(OFFSET(C139,$C$3/2,0,1,1))),NA(),IF(INT($C$3/2)*2=$C$3,AVERAGE(OFFSET(D139,$C$3/2-1,0,2,1)),OFFSET(D139,$C$3/2,0,1,1)))</f>
        <v>#N/A</v>
      </c>
      <c r="F139" s="28" t="str">
        <f aca="false">IF(ISNA(E139),"",C139/E139)</f>
        <v/>
      </c>
    </row>
    <row r="140" customFormat="false" ht="12.75" hidden="false" customHeight="false" outlineLevel="0" collapsed="false">
      <c r="A140" s="91" t="n">
        <v>120</v>
      </c>
      <c r="B140" s="92" t="str">
        <f aca="false">IF($C$3&gt;0,INDEX($A$7:$A$18,MOD(A140-1,$C$3)+1,1),"")</f>
        <v>Tues</v>
      </c>
      <c r="C140" s="68"/>
      <c r="D140" s="27" t="e">
        <f aca="true">IF(OR(ISBLANK(C140),ROW(C140)-ROW($C$21)+1&lt;$C$3),NA(),AVERAGE(OFFSET(C140,-$C$3+1,0,$C$3,1)))</f>
        <v>#N/A</v>
      </c>
      <c r="E140" s="93" t="e">
        <f aca="true">IF(OR(ROW(C140)-ROW($C$21)+1&lt;=$C$3/2,ISBLANK(OFFSET(C140,$C$3/2,0,1,1))),NA(),IF(INT($C$3/2)*2=$C$3,AVERAGE(OFFSET(D140,$C$3/2-1,0,2,1)),OFFSET(D140,$C$3/2,0,1,1)))</f>
        <v>#N/A</v>
      </c>
      <c r="F140" s="28" t="str">
        <f aca="false">IF(ISNA(E140),"",C140/E140)</f>
        <v/>
      </c>
    </row>
    <row r="141" customFormat="false" ht="12.75" hidden="false" customHeight="false" outlineLevel="0" collapsed="false">
      <c r="A141" s="91" t="n">
        <v>121</v>
      </c>
      <c r="B141" s="92" t="str">
        <f aca="false">IF($C$3&gt;0,INDEX($A$7:$A$18,MOD(A141-1,$C$3)+1,1),"")</f>
        <v>Wed</v>
      </c>
      <c r="C141" s="68"/>
      <c r="D141" s="27" t="e">
        <f aca="true">IF(OR(ISBLANK(C141),ROW(C141)-ROW($C$21)+1&lt;$C$3),NA(),AVERAGE(OFFSET(C141,-$C$3+1,0,$C$3,1)))</f>
        <v>#N/A</v>
      </c>
      <c r="E141" s="93" t="e">
        <f aca="true">IF(OR(ROW(C141)-ROW($C$21)+1&lt;=$C$3/2,ISBLANK(OFFSET(C141,$C$3/2,0,1,1))),NA(),IF(INT($C$3/2)*2=$C$3,AVERAGE(OFFSET(D141,$C$3/2-1,0,2,1)),OFFSET(D141,$C$3/2,0,1,1)))</f>
        <v>#N/A</v>
      </c>
      <c r="F141" s="28" t="str">
        <f aca="false">IF(ISNA(E141),"",C141/E141)</f>
        <v/>
      </c>
    </row>
    <row r="142" customFormat="false" ht="12.75" hidden="false" customHeight="false" outlineLevel="0" collapsed="false">
      <c r="A142" s="91" t="n">
        <v>122</v>
      </c>
      <c r="B142" s="92" t="str">
        <f aca="false">IF($C$3&gt;0,INDEX($A$7:$A$18,MOD(A142-1,$C$3)+1,1),"")</f>
        <v>Thur</v>
      </c>
      <c r="C142" s="68"/>
      <c r="D142" s="27" t="e">
        <f aca="true">IF(OR(ISBLANK(C142),ROW(C142)-ROW($C$21)+1&lt;$C$3),NA(),AVERAGE(OFFSET(C142,-$C$3+1,0,$C$3,1)))</f>
        <v>#N/A</v>
      </c>
      <c r="E142" s="93" t="e">
        <f aca="true">IF(OR(ROW(C142)-ROW($C$21)+1&lt;=$C$3/2,ISBLANK(OFFSET(C142,$C$3/2,0,1,1))),NA(),IF(INT($C$3/2)*2=$C$3,AVERAGE(OFFSET(D142,$C$3/2-1,0,2,1)),OFFSET(D142,$C$3/2,0,1,1)))</f>
        <v>#N/A</v>
      </c>
      <c r="F142" s="28" t="str">
        <f aca="false">IF(ISNA(E142),"",C142/E142)</f>
        <v/>
      </c>
    </row>
    <row r="143" customFormat="false" ht="12.75" hidden="false" customHeight="false" outlineLevel="0" collapsed="false">
      <c r="A143" s="91" t="n">
        <v>123</v>
      </c>
      <c r="B143" s="92" t="str">
        <f aca="false">IF($C$3&gt;0,INDEX($A$7:$A$18,MOD(A143-1,$C$3)+1,1),"")</f>
        <v>Fri</v>
      </c>
      <c r="C143" s="68"/>
      <c r="D143" s="27" t="e">
        <f aca="true">IF(OR(ISBLANK(C143),ROW(C143)-ROW($C$21)+1&lt;$C$3),NA(),AVERAGE(OFFSET(C143,-$C$3+1,0,$C$3,1)))</f>
        <v>#N/A</v>
      </c>
      <c r="E143" s="93" t="e">
        <f aca="true">IF(OR(ROW(C143)-ROW($C$21)+1&lt;=$C$3/2,ISBLANK(OFFSET(C143,$C$3/2,0,1,1))),NA(),IF(INT($C$3/2)*2=$C$3,AVERAGE(OFFSET(D143,$C$3/2-1,0,2,1)),OFFSET(D143,$C$3/2,0,1,1)))</f>
        <v>#N/A</v>
      </c>
      <c r="F143" s="28" t="str">
        <f aca="false">IF(ISNA(E143),"",C143/E143)</f>
        <v/>
      </c>
    </row>
    <row r="144" customFormat="false" ht="12.75" hidden="false" customHeight="false" outlineLevel="0" collapsed="false">
      <c r="A144" s="91" t="n">
        <v>124</v>
      </c>
      <c r="B144" s="92" t="str">
        <f aca="false">IF($C$3&gt;0,INDEX($A$7:$A$18,MOD(A144-1,$C$3)+1,1),"")</f>
        <v>Sat</v>
      </c>
      <c r="C144" s="68"/>
      <c r="D144" s="27" t="e">
        <f aca="true">IF(OR(ISBLANK(C144),ROW(C144)-ROW($C$21)+1&lt;$C$3),NA(),AVERAGE(OFFSET(C144,-$C$3+1,0,$C$3,1)))</f>
        <v>#N/A</v>
      </c>
      <c r="E144" s="93" t="e">
        <f aca="true">IF(OR(ROW(C144)-ROW($C$21)+1&lt;=$C$3/2,ISBLANK(OFFSET(C144,$C$3/2,0,1,1))),NA(),IF(INT($C$3/2)*2=$C$3,AVERAGE(OFFSET(D144,$C$3/2-1,0,2,1)),OFFSET(D144,$C$3/2,0,1,1)))</f>
        <v>#N/A</v>
      </c>
      <c r="F144" s="28" t="str">
        <f aca="false">IF(ISNA(E144),"",C144/E144)</f>
        <v/>
      </c>
    </row>
    <row r="145" customFormat="false" ht="12.75" hidden="false" customHeight="false" outlineLevel="0" collapsed="false">
      <c r="A145" s="91" t="n">
        <v>125</v>
      </c>
      <c r="B145" s="92" t="str">
        <f aca="false">IF($C$3&gt;0,INDEX($A$7:$A$18,MOD(A145-1,$C$3)+1,1),"")</f>
        <v>Sun</v>
      </c>
      <c r="C145" s="68"/>
      <c r="D145" s="27" t="e">
        <f aca="true">IF(OR(ISBLANK(C145),ROW(C145)-ROW($C$21)+1&lt;$C$3),NA(),AVERAGE(OFFSET(C145,-$C$3+1,0,$C$3,1)))</f>
        <v>#N/A</v>
      </c>
      <c r="E145" s="93" t="e">
        <f aca="true">IF(OR(ROW(C145)-ROW($C$21)+1&lt;=$C$3/2,ISBLANK(OFFSET(C145,$C$3/2,0,1,1))),NA(),IF(INT($C$3/2)*2=$C$3,AVERAGE(OFFSET(D145,$C$3/2-1,0,2,1)),OFFSET(D145,$C$3/2,0,1,1)))</f>
        <v>#N/A</v>
      </c>
      <c r="F145" s="28" t="str">
        <f aca="false">IF(ISNA(E145),"",C145/E145)</f>
        <v/>
      </c>
    </row>
    <row r="146" customFormat="false" ht="12.75" hidden="false" customHeight="false" outlineLevel="0" collapsed="false">
      <c r="A146" s="91" t="n">
        <v>126</v>
      </c>
      <c r="B146" s="92" t="str">
        <f aca="false">IF($C$3&gt;0,INDEX($A$7:$A$18,MOD(A146-1,$C$3)+1,1),"")</f>
        <v>Mon</v>
      </c>
      <c r="C146" s="68"/>
      <c r="D146" s="27" t="e">
        <f aca="true">IF(OR(ISBLANK(C146),ROW(C146)-ROW($C$21)+1&lt;$C$3),NA(),AVERAGE(OFFSET(C146,-$C$3+1,0,$C$3,1)))</f>
        <v>#N/A</v>
      </c>
      <c r="E146" s="93" t="e">
        <f aca="true">IF(OR(ROW(C146)-ROW($C$21)+1&lt;=$C$3/2,ISBLANK(OFFSET(C146,$C$3/2,0,1,1))),NA(),IF(INT($C$3/2)*2=$C$3,AVERAGE(OFFSET(D146,$C$3/2-1,0,2,1)),OFFSET(D146,$C$3/2,0,1,1)))</f>
        <v>#N/A</v>
      </c>
      <c r="F146" s="28" t="str">
        <f aca="false">IF(ISNA(E146),"",C146/E146)</f>
        <v/>
      </c>
    </row>
    <row r="147" customFormat="false" ht="12.75" hidden="false" customHeight="false" outlineLevel="0" collapsed="false">
      <c r="A147" s="91" t="n">
        <v>127</v>
      </c>
      <c r="B147" s="92" t="str">
        <f aca="false">IF($C$3&gt;0,INDEX($A$7:$A$18,MOD(A147-1,$C$3)+1,1),"")</f>
        <v>Tues</v>
      </c>
      <c r="C147" s="68"/>
      <c r="D147" s="27" t="e">
        <f aca="true">IF(OR(ISBLANK(C147),ROW(C147)-ROW($C$21)+1&lt;$C$3),NA(),AVERAGE(OFFSET(C147,-$C$3+1,0,$C$3,1)))</f>
        <v>#N/A</v>
      </c>
      <c r="E147" s="93" t="e">
        <f aca="true">IF(OR(ROW(C147)-ROW($C$21)+1&lt;=$C$3/2,ISBLANK(OFFSET(C147,$C$3/2,0,1,1))),NA(),IF(INT($C$3/2)*2=$C$3,AVERAGE(OFFSET(D147,$C$3/2-1,0,2,1)),OFFSET(D147,$C$3/2,0,1,1)))</f>
        <v>#N/A</v>
      </c>
      <c r="F147" s="28" t="str">
        <f aca="false">IF(ISNA(E147),"",C147/E147)</f>
        <v/>
      </c>
    </row>
    <row r="148" customFormat="false" ht="12.75" hidden="false" customHeight="false" outlineLevel="0" collapsed="false">
      <c r="A148" s="91" t="n">
        <v>128</v>
      </c>
      <c r="B148" s="92" t="str">
        <f aca="false">IF($C$3&gt;0,INDEX($A$7:$A$18,MOD(A148-1,$C$3)+1,1),"")</f>
        <v>Wed</v>
      </c>
      <c r="C148" s="68"/>
      <c r="D148" s="27" t="e">
        <f aca="true">IF(OR(ISBLANK(C148),ROW(C148)-ROW($C$21)+1&lt;$C$3),NA(),AVERAGE(OFFSET(C148,-$C$3+1,0,$C$3,1)))</f>
        <v>#N/A</v>
      </c>
      <c r="E148" s="93" t="e">
        <f aca="true">IF(OR(ROW(C148)-ROW($C$21)+1&lt;=$C$3/2,ISBLANK(OFFSET(C148,$C$3/2,0,1,1))),NA(),IF(INT($C$3/2)*2=$C$3,AVERAGE(OFFSET(D148,$C$3/2-1,0,2,1)),OFFSET(D148,$C$3/2,0,1,1)))</f>
        <v>#N/A</v>
      </c>
      <c r="F148" s="28" t="str">
        <f aca="false">IF(ISNA(E148),"",C148/E148)</f>
        <v/>
      </c>
    </row>
    <row r="149" customFormat="false" ht="12.75" hidden="false" customHeight="false" outlineLevel="0" collapsed="false">
      <c r="A149" s="91" t="n">
        <v>129</v>
      </c>
      <c r="B149" s="92" t="str">
        <f aca="false">IF($C$3&gt;0,INDEX($A$7:$A$18,MOD(A149-1,$C$3)+1,1),"")</f>
        <v>Thur</v>
      </c>
      <c r="C149" s="68"/>
      <c r="D149" s="27" t="e">
        <f aca="true">IF(OR(ISBLANK(C149),ROW(C149)-ROW($C$21)+1&lt;$C$3),NA(),AVERAGE(OFFSET(C149,-$C$3+1,0,$C$3,1)))</f>
        <v>#N/A</v>
      </c>
      <c r="E149" s="93" t="e">
        <f aca="true">IF(OR(ROW(C149)-ROW($C$21)+1&lt;=$C$3/2,ISBLANK(OFFSET(C149,$C$3/2,0,1,1))),NA(),IF(INT($C$3/2)*2=$C$3,AVERAGE(OFFSET(D149,$C$3/2-1,0,2,1)),OFFSET(D149,$C$3/2,0,1,1)))</f>
        <v>#N/A</v>
      </c>
      <c r="F149" s="28" t="str">
        <f aca="false">IF(ISNA(E149),"",C149/E149)</f>
        <v/>
      </c>
    </row>
    <row r="150" customFormat="false" ht="12.75" hidden="false" customHeight="false" outlineLevel="0" collapsed="false">
      <c r="A150" s="91" t="n">
        <v>130</v>
      </c>
      <c r="B150" s="92" t="str">
        <f aca="false">IF($C$3&gt;0,INDEX($A$7:$A$18,MOD(A150-1,$C$3)+1,1),"")</f>
        <v>Fri</v>
      </c>
      <c r="C150" s="68"/>
      <c r="D150" s="27" t="e">
        <f aca="true">IF(OR(ISBLANK(C150),ROW(C150)-ROW($C$21)+1&lt;$C$3),NA(),AVERAGE(OFFSET(C150,-$C$3+1,0,$C$3,1)))</f>
        <v>#N/A</v>
      </c>
      <c r="E150" s="93" t="e">
        <f aca="true">IF(OR(ROW(C150)-ROW($C$21)+1&lt;=$C$3/2,ISBLANK(OFFSET(C150,$C$3/2,0,1,1))),NA(),IF(INT($C$3/2)*2=$C$3,AVERAGE(OFFSET(D150,$C$3/2-1,0,2,1)),OFFSET(D150,$C$3/2,0,1,1)))</f>
        <v>#N/A</v>
      </c>
      <c r="F150" s="28" t="str">
        <f aca="false">IF(ISNA(E150),"",C150/E150)</f>
        <v/>
      </c>
    </row>
    <row r="151" customFormat="false" ht="12.75" hidden="false" customHeight="false" outlineLevel="0" collapsed="false">
      <c r="A151" s="91" t="n">
        <v>131</v>
      </c>
      <c r="B151" s="92" t="str">
        <f aca="false">IF($C$3&gt;0,INDEX($A$7:$A$18,MOD(A151-1,$C$3)+1,1),"")</f>
        <v>Sat</v>
      </c>
      <c r="C151" s="68"/>
      <c r="D151" s="27" t="e">
        <f aca="true">IF(OR(ISBLANK(C151),ROW(C151)-ROW($C$21)+1&lt;$C$3),NA(),AVERAGE(OFFSET(C151,-$C$3+1,0,$C$3,1)))</f>
        <v>#N/A</v>
      </c>
      <c r="E151" s="93" t="e">
        <f aca="true">IF(OR(ROW(C151)-ROW($C$21)+1&lt;=$C$3/2,ISBLANK(OFFSET(C151,$C$3/2,0,1,1))),NA(),IF(INT($C$3/2)*2=$C$3,AVERAGE(OFFSET(D151,$C$3/2-1,0,2,1)),OFFSET(D151,$C$3/2,0,1,1)))</f>
        <v>#N/A</v>
      </c>
      <c r="F151" s="28" t="str">
        <f aca="false">IF(ISNA(E151),"",C151/E151)</f>
        <v/>
      </c>
    </row>
    <row r="152" customFormat="false" ht="12.75" hidden="false" customHeight="false" outlineLevel="0" collapsed="false">
      <c r="A152" s="91" t="n">
        <v>132</v>
      </c>
      <c r="B152" s="92" t="str">
        <f aca="false">IF($C$3&gt;0,INDEX($A$7:$A$18,MOD(A152-1,$C$3)+1,1),"")</f>
        <v>Sun</v>
      </c>
      <c r="C152" s="68"/>
      <c r="D152" s="27" t="e">
        <f aca="true">IF(OR(ISBLANK(C152),ROW(C152)-ROW($C$21)+1&lt;$C$3),NA(),AVERAGE(OFFSET(C152,-$C$3+1,0,$C$3,1)))</f>
        <v>#N/A</v>
      </c>
      <c r="E152" s="93" t="e">
        <f aca="true">IF(OR(ROW(C152)-ROW($C$21)+1&lt;=$C$3/2,ISBLANK(OFFSET(C152,$C$3/2,0,1,1))),NA(),IF(INT($C$3/2)*2=$C$3,AVERAGE(OFFSET(D152,$C$3/2-1,0,2,1)),OFFSET(D152,$C$3/2,0,1,1)))</f>
        <v>#N/A</v>
      </c>
      <c r="F152" s="28" t="str">
        <f aca="false">IF(ISNA(E152),"",C152/E152)</f>
        <v/>
      </c>
    </row>
    <row r="153" customFormat="false" ht="12.75" hidden="false" customHeight="false" outlineLevel="0" collapsed="false">
      <c r="A153" s="91" t="n">
        <v>133</v>
      </c>
      <c r="B153" s="92" t="str">
        <f aca="false">IF($C$3&gt;0,INDEX($A$7:$A$18,MOD(A153-1,$C$3)+1,1),"")</f>
        <v>Mon</v>
      </c>
      <c r="C153" s="68"/>
      <c r="D153" s="27" t="e">
        <f aca="true">IF(OR(ISBLANK(C153),ROW(C153)-ROW($C$21)+1&lt;$C$3),NA(),AVERAGE(OFFSET(C153,-$C$3+1,0,$C$3,1)))</f>
        <v>#N/A</v>
      </c>
      <c r="E153" s="93" t="e">
        <f aca="true">IF(OR(ROW(C153)-ROW($C$21)+1&lt;=$C$3/2,ISBLANK(OFFSET(C153,$C$3/2,0,1,1))),NA(),IF(INT($C$3/2)*2=$C$3,AVERAGE(OFFSET(D153,$C$3/2-1,0,2,1)),OFFSET(D153,$C$3/2,0,1,1)))</f>
        <v>#N/A</v>
      </c>
      <c r="F153" s="28" t="str">
        <f aca="false">IF(ISNA(E153),"",C153/E153)</f>
        <v/>
      </c>
    </row>
    <row r="154" customFormat="false" ht="12.75" hidden="false" customHeight="false" outlineLevel="0" collapsed="false">
      <c r="A154" s="91" t="n">
        <v>134</v>
      </c>
      <c r="B154" s="92" t="str">
        <f aca="false">IF($C$3&gt;0,INDEX($A$7:$A$18,MOD(A154-1,$C$3)+1,1),"")</f>
        <v>Tues</v>
      </c>
      <c r="C154" s="68"/>
      <c r="D154" s="27" t="e">
        <f aca="true">IF(OR(ISBLANK(C154),ROW(C154)-ROW($C$21)+1&lt;$C$3),NA(),AVERAGE(OFFSET(C154,-$C$3+1,0,$C$3,1)))</f>
        <v>#N/A</v>
      </c>
      <c r="E154" s="93" t="e">
        <f aca="true">IF(OR(ROW(C154)-ROW($C$21)+1&lt;=$C$3/2,ISBLANK(OFFSET(C154,$C$3/2,0,1,1))),NA(),IF(INT($C$3/2)*2=$C$3,AVERAGE(OFFSET(D154,$C$3/2-1,0,2,1)),OFFSET(D154,$C$3/2,0,1,1)))</f>
        <v>#N/A</v>
      </c>
      <c r="F154" s="28" t="str">
        <f aca="false">IF(ISNA(E154),"",C154/E154)</f>
        <v/>
      </c>
    </row>
    <row r="155" customFormat="false" ht="12.75" hidden="false" customHeight="false" outlineLevel="0" collapsed="false">
      <c r="A155" s="91" t="n">
        <v>135</v>
      </c>
      <c r="B155" s="92" t="str">
        <f aca="false">IF($C$3&gt;0,INDEX($A$7:$A$18,MOD(A155-1,$C$3)+1,1),"")</f>
        <v>Wed</v>
      </c>
      <c r="C155" s="68"/>
      <c r="D155" s="27" t="e">
        <f aca="true">IF(OR(ISBLANK(C155),ROW(C155)-ROW($C$21)+1&lt;$C$3),NA(),AVERAGE(OFFSET(C155,-$C$3+1,0,$C$3,1)))</f>
        <v>#N/A</v>
      </c>
      <c r="E155" s="93" t="e">
        <f aca="true">IF(OR(ROW(C155)-ROW($C$21)+1&lt;=$C$3/2,ISBLANK(OFFSET(C155,$C$3/2,0,1,1))),NA(),IF(INT($C$3/2)*2=$C$3,AVERAGE(OFFSET(D155,$C$3/2-1,0,2,1)),OFFSET(D155,$C$3/2,0,1,1)))</f>
        <v>#N/A</v>
      </c>
      <c r="F155" s="28" t="str">
        <f aca="false">IF(ISNA(E155),"",C155/E155)</f>
        <v/>
      </c>
    </row>
    <row r="156" customFormat="false" ht="12.75" hidden="false" customHeight="false" outlineLevel="0" collapsed="false">
      <c r="A156" s="91" t="n">
        <v>136</v>
      </c>
      <c r="B156" s="92" t="str">
        <f aca="false">IF($C$3&gt;0,INDEX($A$7:$A$18,MOD(A156-1,$C$3)+1,1),"")</f>
        <v>Thur</v>
      </c>
      <c r="C156" s="68"/>
      <c r="D156" s="27" t="e">
        <f aca="true">IF(OR(ISBLANK(C156),ROW(C156)-ROW($C$21)+1&lt;$C$3),NA(),AVERAGE(OFFSET(C156,-$C$3+1,0,$C$3,1)))</f>
        <v>#N/A</v>
      </c>
      <c r="E156" s="93" t="e">
        <f aca="true">IF(OR(ROW(C156)-ROW($C$21)+1&lt;=$C$3/2,ISBLANK(OFFSET(C156,$C$3/2,0,1,1))),NA(),IF(INT($C$3/2)*2=$C$3,AVERAGE(OFFSET(D156,$C$3/2-1,0,2,1)),OFFSET(D156,$C$3/2,0,1,1)))</f>
        <v>#N/A</v>
      </c>
      <c r="F156" s="28" t="str">
        <f aca="false">IF(ISNA(E156),"",C156/E156)</f>
        <v/>
      </c>
    </row>
    <row r="157" customFormat="false" ht="12.75" hidden="false" customHeight="false" outlineLevel="0" collapsed="false">
      <c r="A157" s="91" t="n">
        <v>137</v>
      </c>
      <c r="B157" s="92" t="str">
        <f aca="false">IF($C$3&gt;0,INDEX($A$7:$A$18,MOD(A157-1,$C$3)+1,1),"")</f>
        <v>Fri</v>
      </c>
      <c r="C157" s="68"/>
      <c r="D157" s="27" t="e">
        <f aca="true">IF(OR(ISBLANK(C157),ROW(C157)-ROW($C$21)+1&lt;$C$3),NA(),AVERAGE(OFFSET(C157,-$C$3+1,0,$C$3,1)))</f>
        <v>#N/A</v>
      </c>
      <c r="E157" s="93" t="e">
        <f aca="true">IF(OR(ROW(C157)-ROW($C$21)+1&lt;=$C$3/2,ISBLANK(OFFSET(C157,$C$3/2,0,1,1))),NA(),IF(INT($C$3/2)*2=$C$3,AVERAGE(OFFSET(D157,$C$3/2-1,0,2,1)),OFFSET(D157,$C$3/2,0,1,1)))</f>
        <v>#N/A</v>
      </c>
      <c r="F157" s="28" t="str">
        <f aca="false">IF(ISNA(E157),"",C157/E157)</f>
        <v/>
      </c>
    </row>
    <row r="158" customFormat="false" ht="12.75" hidden="false" customHeight="false" outlineLevel="0" collapsed="false">
      <c r="A158" s="91" t="n">
        <v>138</v>
      </c>
      <c r="B158" s="92" t="str">
        <f aca="false">IF($C$3&gt;0,INDEX($A$7:$A$18,MOD(A158-1,$C$3)+1,1),"")</f>
        <v>Sat</v>
      </c>
      <c r="C158" s="68"/>
      <c r="D158" s="27" t="e">
        <f aca="true">IF(OR(ISBLANK(C158),ROW(C158)-ROW($C$21)+1&lt;$C$3),NA(),AVERAGE(OFFSET(C158,-$C$3+1,0,$C$3,1)))</f>
        <v>#N/A</v>
      </c>
      <c r="E158" s="93" t="e">
        <f aca="true">IF(OR(ROW(C158)-ROW($C$21)+1&lt;=$C$3/2,ISBLANK(OFFSET(C158,$C$3/2,0,1,1))),NA(),IF(INT($C$3/2)*2=$C$3,AVERAGE(OFFSET(D158,$C$3/2-1,0,2,1)),OFFSET(D158,$C$3/2,0,1,1)))</f>
        <v>#N/A</v>
      </c>
      <c r="F158" s="28" t="str">
        <f aca="false">IF(ISNA(E158),"",C158/E158)</f>
        <v/>
      </c>
    </row>
    <row r="159" customFormat="false" ht="12.75" hidden="false" customHeight="false" outlineLevel="0" collapsed="false">
      <c r="A159" s="91" t="n">
        <v>139</v>
      </c>
      <c r="B159" s="92" t="str">
        <f aca="false">IF($C$3&gt;0,INDEX($A$7:$A$18,MOD(A159-1,$C$3)+1,1),"")</f>
        <v>Sun</v>
      </c>
      <c r="C159" s="68"/>
      <c r="D159" s="27" t="e">
        <f aca="true">IF(OR(ISBLANK(C159),ROW(C159)-ROW($C$21)+1&lt;$C$3),NA(),AVERAGE(OFFSET(C159,-$C$3+1,0,$C$3,1)))</f>
        <v>#N/A</v>
      </c>
      <c r="E159" s="93" t="e">
        <f aca="true">IF(OR(ROW(C159)-ROW($C$21)+1&lt;=$C$3/2,ISBLANK(OFFSET(C159,$C$3/2,0,1,1))),NA(),IF(INT($C$3/2)*2=$C$3,AVERAGE(OFFSET(D159,$C$3/2-1,0,2,1)),OFFSET(D159,$C$3/2,0,1,1)))</f>
        <v>#N/A</v>
      </c>
      <c r="F159" s="28" t="str">
        <f aca="false">IF(ISNA(E159),"",C159/E159)</f>
        <v/>
      </c>
    </row>
    <row r="160" customFormat="false" ht="12.75" hidden="false" customHeight="false" outlineLevel="0" collapsed="false">
      <c r="A160" s="91" t="n">
        <v>140</v>
      </c>
      <c r="B160" s="92" t="str">
        <f aca="false">IF($C$3&gt;0,INDEX($A$7:$A$18,MOD(A160-1,$C$3)+1,1),"")</f>
        <v>Mon</v>
      </c>
      <c r="C160" s="68"/>
      <c r="D160" s="27" t="e">
        <f aca="true">IF(OR(ISBLANK(C160),ROW(C160)-ROW($C$21)+1&lt;$C$3),NA(),AVERAGE(OFFSET(C160,-$C$3+1,0,$C$3,1)))</f>
        <v>#N/A</v>
      </c>
      <c r="E160" s="93" t="e">
        <f aca="true">IF(OR(ROW(C160)-ROW($C$21)+1&lt;=$C$3/2,ISBLANK(OFFSET(C160,$C$3/2,0,1,1))),NA(),IF(INT($C$3/2)*2=$C$3,AVERAGE(OFFSET(D160,$C$3/2-1,0,2,1)),OFFSET(D160,$C$3/2,0,1,1)))</f>
        <v>#N/A</v>
      </c>
      <c r="F160" s="28" t="str">
        <f aca="false">IF(ISNA(E160),"",C160/E160)</f>
        <v/>
      </c>
    </row>
    <row r="161" customFormat="false" ht="12.75" hidden="false" customHeight="false" outlineLevel="0" collapsed="false">
      <c r="A161" s="91" t="n">
        <v>141</v>
      </c>
      <c r="B161" s="92" t="str">
        <f aca="false">IF($C$3&gt;0,INDEX($A$7:$A$18,MOD(A161-1,$C$3)+1,1),"")</f>
        <v>Tues</v>
      </c>
      <c r="C161" s="68"/>
      <c r="D161" s="27" t="e">
        <f aca="true">IF(OR(ISBLANK(C161),ROW(C161)-ROW($C$21)+1&lt;$C$3),NA(),AVERAGE(OFFSET(C161,-$C$3+1,0,$C$3,1)))</f>
        <v>#N/A</v>
      </c>
      <c r="E161" s="93" t="e">
        <f aca="true">IF(OR(ROW(C161)-ROW($C$21)+1&lt;=$C$3/2,ISBLANK(OFFSET(C161,$C$3/2,0,1,1))),NA(),IF(INT($C$3/2)*2=$C$3,AVERAGE(OFFSET(D161,$C$3/2-1,0,2,1)),OFFSET(D161,$C$3/2,0,1,1)))</f>
        <v>#N/A</v>
      </c>
      <c r="F161" s="28" t="str">
        <f aca="false">IF(ISNA(E161),"",C161/E161)</f>
        <v/>
      </c>
    </row>
    <row r="162" customFormat="false" ht="12.75" hidden="false" customHeight="false" outlineLevel="0" collapsed="false">
      <c r="A162" s="91" t="n">
        <v>142</v>
      </c>
      <c r="B162" s="92" t="str">
        <f aca="false">IF($C$3&gt;0,INDEX($A$7:$A$18,MOD(A162-1,$C$3)+1,1),"")</f>
        <v>Wed</v>
      </c>
      <c r="C162" s="68"/>
      <c r="D162" s="27" t="e">
        <f aca="true">IF(OR(ISBLANK(C162),ROW(C162)-ROW($C$21)+1&lt;$C$3),NA(),AVERAGE(OFFSET(C162,-$C$3+1,0,$C$3,1)))</f>
        <v>#N/A</v>
      </c>
      <c r="E162" s="93" t="e">
        <f aca="true">IF(OR(ROW(C162)-ROW($C$21)+1&lt;=$C$3/2,ISBLANK(OFFSET(C162,$C$3/2,0,1,1))),NA(),IF(INT($C$3/2)*2=$C$3,AVERAGE(OFFSET(D162,$C$3/2-1,0,2,1)),OFFSET(D162,$C$3/2,0,1,1)))</f>
        <v>#N/A</v>
      </c>
      <c r="F162" s="28" t="str">
        <f aca="false">IF(ISNA(E162),"",C162/E162)</f>
        <v/>
      </c>
    </row>
    <row r="163" customFormat="false" ht="12.75" hidden="false" customHeight="false" outlineLevel="0" collapsed="false">
      <c r="A163" s="91" t="n">
        <v>143</v>
      </c>
      <c r="B163" s="92" t="str">
        <f aca="false">IF($C$3&gt;0,INDEX($A$7:$A$18,MOD(A163-1,$C$3)+1,1),"")</f>
        <v>Thur</v>
      </c>
      <c r="C163" s="68"/>
      <c r="D163" s="27" t="e">
        <f aca="true">IF(OR(ISBLANK(C163),ROW(C163)-ROW($C$21)+1&lt;$C$3),NA(),AVERAGE(OFFSET(C163,-$C$3+1,0,$C$3,1)))</f>
        <v>#N/A</v>
      </c>
      <c r="E163" s="93" t="e">
        <f aca="true">IF(OR(ROW(C163)-ROW($C$21)+1&lt;=$C$3/2,ISBLANK(OFFSET(C163,$C$3/2,0,1,1))),NA(),IF(INT($C$3/2)*2=$C$3,AVERAGE(OFFSET(D163,$C$3/2-1,0,2,1)),OFFSET(D163,$C$3/2,0,1,1)))</f>
        <v>#N/A</v>
      </c>
      <c r="F163" s="28" t="str">
        <f aca="false">IF(ISNA(E163),"",C163/E163)</f>
        <v/>
      </c>
    </row>
    <row r="164" customFormat="false" ht="12.75" hidden="false" customHeight="false" outlineLevel="0" collapsed="false">
      <c r="A164" s="91" t="n">
        <v>144</v>
      </c>
      <c r="B164" s="92" t="str">
        <f aca="false">IF($C$3&gt;0,INDEX($A$7:$A$18,MOD(A164-1,$C$3)+1,1),"")</f>
        <v>Fri</v>
      </c>
      <c r="C164" s="68"/>
      <c r="D164" s="27" t="e">
        <f aca="true">IF(OR(ISBLANK(C164),ROW(C164)-ROW($C$21)+1&lt;$C$3),NA(),AVERAGE(OFFSET(C164,-$C$3+1,0,$C$3,1)))</f>
        <v>#N/A</v>
      </c>
      <c r="E164" s="93" t="e">
        <f aca="true">IF(OR(ROW(C164)-ROW($C$21)+1&lt;=$C$3/2,ISBLANK(OFFSET(C164,$C$3/2,0,1,1))),NA(),IF(INT($C$3/2)*2=$C$3,AVERAGE(OFFSET(D164,$C$3/2-1,0,2,1)),OFFSET(D164,$C$3/2,0,1,1)))</f>
        <v>#N/A</v>
      </c>
      <c r="F164" s="28" t="str">
        <f aca="false">IF(ISNA(E164),"",C164/E164)</f>
        <v/>
      </c>
    </row>
    <row r="165" customFormat="false" ht="12.75" hidden="false" customHeight="false" outlineLevel="0" collapsed="false">
      <c r="A165" s="91" t="n">
        <v>145</v>
      </c>
      <c r="B165" s="92" t="str">
        <f aca="false">IF($C$3&gt;0,INDEX($A$7:$A$18,MOD(A165-1,$C$3)+1,1),"")</f>
        <v>Sat</v>
      </c>
      <c r="C165" s="68"/>
      <c r="D165" s="27" t="e">
        <f aca="true">IF(OR(ISBLANK(C165),ROW(C165)-ROW($C$21)+1&lt;$C$3),NA(),AVERAGE(OFFSET(C165,-$C$3+1,0,$C$3,1)))</f>
        <v>#N/A</v>
      </c>
      <c r="E165" s="93" t="e">
        <f aca="true">IF(OR(ROW(C165)-ROW($C$21)+1&lt;=$C$3/2,ISBLANK(OFFSET(C165,$C$3/2,0,1,1))),NA(),IF(INT($C$3/2)*2=$C$3,AVERAGE(OFFSET(D165,$C$3/2-1,0,2,1)),OFFSET(D165,$C$3/2,0,1,1)))</f>
        <v>#N/A</v>
      </c>
      <c r="F165" s="28" t="str">
        <f aca="false">IF(ISNA(E165),"",C165/E165)</f>
        <v/>
      </c>
    </row>
    <row r="166" customFormat="false" ht="12.75" hidden="false" customHeight="false" outlineLevel="0" collapsed="false">
      <c r="A166" s="91" t="n">
        <v>146</v>
      </c>
      <c r="B166" s="92" t="str">
        <f aca="false">IF($C$3&gt;0,INDEX($A$7:$A$18,MOD(A166-1,$C$3)+1,1),"")</f>
        <v>Sun</v>
      </c>
      <c r="C166" s="68"/>
      <c r="D166" s="27" t="e">
        <f aca="true">IF(OR(ISBLANK(C166),ROW(C166)-ROW($C$21)+1&lt;$C$3),NA(),AVERAGE(OFFSET(C166,-$C$3+1,0,$C$3,1)))</f>
        <v>#N/A</v>
      </c>
      <c r="E166" s="93" t="e">
        <f aca="true">IF(OR(ROW(C166)-ROW($C$21)+1&lt;=$C$3/2,ISBLANK(OFFSET(C166,$C$3/2,0,1,1))),NA(),IF(INT($C$3/2)*2=$C$3,AVERAGE(OFFSET(D166,$C$3/2-1,0,2,1)),OFFSET(D166,$C$3/2,0,1,1)))</f>
        <v>#N/A</v>
      </c>
      <c r="F166" s="28" t="str">
        <f aca="false">IF(ISNA(E166),"",C166/E166)</f>
        <v/>
      </c>
    </row>
    <row r="167" customFormat="false" ht="12.75" hidden="false" customHeight="false" outlineLevel="0" collapsed="false">
      <c r="A167" s="91" t="n">
        <v>147</v>
      </c>
      <c r="B167" s="92" t="str">
        <f aca="false">IF($C$3&gt;0,INDEX($A$7:$A$18,MOD(A167-1,$C$3)+1,1),"")</f>
        <v>Mon</v>
      </c>
      <c r="C167" s="68"/>
      <c r="D167" s="27" t="e">
        <f aca="true">IF(OR(ISBLANK(C167),ROW(C167)-ROW($C$21)+1&lt;$C$3),NA(),AVERAGE(OFFSET(C167,-$C$3+1,0,$C$3,1)))</f>
        <v>#N/A</v>
      </c>
      <c r="E167" s="93" t="e">
        <f aca="true">IF(OR(ROW(C167)-ROW($C$21)+1&lt;=$C$3/2,ISBLANK(OFFSET(C167,$C$3/2,0,1,1))),NA(),IF(INT($C$3/2)*2=$C$3,AVERAGE(OFFSET(D167,$C$3/2-1,0,2,1)),OFFSET(D167,$C$3/2,0,1,1)))</f>
        <v>#N/A</v>
      </c>
      <c r="F167" s="28" t="str">
        <f aca="false">IF(ISNA(E167),"",C167/E167)</f>
        <v/>
      </c>
    </row>
    <row r="168" customFormat="false" ht="12.75" hidden="false" customHeight="false" outlineLevel="0" collapsed="false">
      <c r="A168" s="91" t="n">
        <v>148</v>
      </c>
      <c r="B168" s="92" t="str">
        <f aca="false">IF($C$3&gt;0,INDEX($A$7:$A$18,MOD(A168-1,$C$3)+1,1),"")</f>
        <v>Tues</v>
      </c>
      <c r="C168" s="68"/>
      <c r="D168" s="27" t="e">
        <f aca="true">IF(OR(ISBLANK(C168),ROW(C168)-ROW($C$21)+1&lt;$C$3),NA(),AVERAGE(OFFSET(C168,-$C$3+1,0,$C$3,1)))</f>
        <v>#N/A</v>
      </c>
      <c r="E168" s="93" t="e">
        <f aca="true">IF(OR(ROW(C168)-ROW($C$21)+1&lt;=$C$3/2,ISBLANK(OFFSET(C168,$C$3/2,0,1,1))),NA(),IF(INT($C$3/2)*2=$C$3,AVERAGE(OFFSET(D168,$C$3/2-1,0,2,1)),OFFSET(D168,$C$3/2,0,1,1)))</f>
        <v>#N/A</v>
      </c>
      <c r="F168" s="28" t="str">
        <f aca="false">IF(ISNA(E168),"",C168/E168)</f>
        <v/>
      </c>
    </row>
    <row r="169" customFormat="false" ht="12.75" hidden="false" customHeight="false" outlineLevel="0" collapsed="false">
      <c r="A169" s="91" t="n">
        <v>149</v>
      </c>
      <c r="B169" s="92" t="str">
        <f aca="false">IF($C$3&gt;0,INDEX($A$7:$A$18,MOD(A169-1,$C$3)+1,1),"")</f>
        <v>Wed</v>
      </c>
      <c r="C169" s="68"/>
      <c r="D169" s="27" t="e">
        <f aca="true">IF(OR(ISBLANK(C169),ROW(C169)-ROW($C$21)+1&lt;$C$3),NA(),AVERAGE(OFFSET(C169,-$C$3+1,0,$C$3,1)))</f>
        <v>#N/A</v>
      </c>
      <c r="E169" s="93" t="e">
        <f aca="true">IF(OR(ROW(C169)-ROW($C$21)+1&lt;=$C$3/2,ISBLANK(OFFSET(C169,$C$3/2,0,1,1))),NA(),IF(INT($C$3/2)*2=$C$3,AVERAGE(OFFSET(D169,$C$3/2-1,0,2,1)),OFFSET(D169,$C$3/2,0,1,1)))</f>
        <v>#N/A</v>
      </c>
      <c r="F169" s="28" t="str">
        <f aca="false">IF(ISNA(E169),"",C169/E169)</f>
        <v/>
      </c>
    </row>
    <row r="170" customFormat="false" ht="12.75" hidden="false" customHeight="false" outlineLevel="0" collapsed="false">
      <c r="A170" s="91" t="n">
        <v>150</v>
      </c>
      <c r="B170" s="92" t="str">
        <f aca="false">IF($C$3&gt;0,INDEX($A$7:$A$18,MOD(A170-1,$C$3)+1,1),"")</f>
        <v>Thur</v>
      </c>
      <c r="C170" s="68"/>
      <c r="D170" s="27" t="e">
        <f aca="true">IF(OR(ISBLANK(C170),ROW(C170)-ROW($C$21)+1&lt;$C$3),NA(),AVERAGE(OFFSET(C170,-$C$3+1,0,$C$3,1)))</f>
        <v>#N/A</v>
      </c>
      <c r="E170" s="93" t="e">
        <f aca="true">IF(OR(ROW(C170)-ROW($C$21)+1&lt;=$C$3/2,ISBLANK(OFFSET(C170,$C$3/2,0,1,1))),NA(),IF(INT($C$3/2)*2=$C$3,AVERAGE(OFFSET(D170,$C$3/2-1,0,2,1)),OFFSET(D170,$C$3/2,0,1,1)))</f>
        <v>#N/A</v>
      </c>
      <c r="F170" s="28" t="str">
        <f aca="false">IF(ISNA(E170),"",C170/E170)</f>
        <v/>
      </c>
    </row>
    <row r="171" customFormat="false" ht="12.75" hidden="false" customHeight="false" outlineLevel="0" collapsed="false">
      <c r="A171" s="91" t="n">
        <v>151</v>
      </c>
      <c r="B171" s="92" t="str">
        <f aca="false">IF($C$3&gt;0,INDEX($A$7:$A$18,MOD(A171-1,$C$3)+1,1),"")</f>
        <v>Fri</v>
      </c>
      <c r="C171" s="68"/>
      <c r="D171" s="27" t="e">
        <f aca="true">IF(OR(ISBLANK(C171),ROW(C171)-ROW($C$21)+1&lt;$C$3),NA(),AVERAGE(OFFSET(C171,-$C$3+1,0,$C$3,1)))</f>
        <v>#N/A</v>
      </c>
      <c r="E171" s="93" t="e">
        <f aca="true">IF(OR(ROW(C171)-ROW($C$21)+1&lt;=$C$3/2,ISBLANK(OFFSET(C171,$C$3/2,0,1,1))),NA(),IF(INT($C$3/2)*2=$C$3,AVERAGE(OFFSET(D171,$C$3/2-1,0,2,1)),OFFSET(D171,$C$3/2,0,1,1)))</f>
        <v>#N/A</v>
      </c>
      <c r="F171" s="28" t="str">
        <f aca="false">IF(ISNA(E171),"",C171/E171)</f>
        <v/>
      </c>
    </row>
    <row r="172" customFormat="false" ht="12.75" hidden="false" customHeight="false" outlineLevel="0" collapsed="false">
      <c r="A172" s="91" t="n">
        <v>152</v>
      </c>
      <c r="B172" s="92" t="str">
        <f aca="false">IF($C$3&gt;0,INDEX($A$7:$A$18,MOD(A172-1,$C$3)+1,1),"")</f>
        <v>Sat</v>
      </c>
      <c r="C172" s="68"/>
      <c r="D172" s="27" t="e">
        <f aca="true">IF(OR(ISBLANK(C172),ROW(C172)-ROW($C$21)+1&lt;$C$3),NA(),AVERAGE(OFFSET(C172,-$C$3+1,0,$C$3,1)))</f>
        <v>#N/A</v>
      </c>
      <c r="E172" s="93" t="e">
        <f aca="true">IF(OR(ROW(C172)-ROW($C$21)+1&lt;=$C$3/2,ISBLANK(OFFSET(C172,$C$3/2,0,1,1))),NA(),IF(INT($C$3/2)*2=$C$3,AVERAGE(OFFSET(D172,$C$3/2-1,0,2,1)),OFFSET(D172,$C$3/2,0,1,1)))</f>
        <v>#N/A</v>
      </c>
      <c r="F172" s="28" t="str">
        <f aca="false">IF(ISNA(E172),"",C172/E172)</f>
        <v/>
      </c>
    </row>
    <row r="173" customFormat="false" ht="12.75" hidden="false" customHeight="false" outlineLevel="0" collapsed="false">
      <c r="A173" s="91" t="n">
        <v>153</v>
      </c>
      <c r="B173" s="92" t="str">
        <f aca="false">IF($C$3&gt;0,INDEX($A$7:$A$18,MOD(A173-1,$C$3)+1,1),"")</f>
        <v>Sun</v>
      </c>
      <c r="C173" s="68"/>
      <c r="D173" s="27" t="e">
        <f aca="true">IF(OR(ISBLANK(C173),ROW(C173)-ROW($C$21)+1&lt;$C$3),NA(),AVERAGE(OFFSET(C173,-$C$3+1,0,$C$3,1)))</f>
        <v>#N/A</v>
      </c>
      <c r="E173" s="93" t="e">
        <f aca="true">IF(OR(ROW(C173)-ROW($C$21)+1&lt;=$C$3/2,ISBLANK(OFFSET(C173,$C$3/2,0,1,1))),NA(),IF(INT($C$3/2)*2=$C$3,AVERAGE(OFFSET(D173,$C$3/2-1,0,2,1)),OFFSET(D173,$C$3/2,0,1,1)))</f>
        <v>#N/A</v>
      </c>
      <c r="F173" s="28" t="str">
        <f aca="false">IF(ISNA(E173),"",C173/E173)</f>
        <v/>
      </c>
    </row>
    <row r="174" customFormat="false" ht="12.75" hidden="false" customHeight="false" outlineLevel="0" collapsed="false">
      <c r="A174" s="91" t="n">
        <v>154</v>
      </c>
      <c r="B174" s="92" t="str">
        <f aca="false">IF($C$3&gt;0,INDEX($A$7:$A$18,MOD(A174-1,$C$3)+1,1),"")</f>
        <v>Mon</v>
      </c>
      <c r="C174" s="68"/>
      <c r="D174" s="27" t="e">
        <f aca="true">IF(OR(ISBLANK(C174),ROW(C174)-ROW($C$21)+1&lt;$C$3),NA(),AVERAGE(OFFSET(C174,-$C$3+1,0,$C$3,1)))</f>
        <v>#N/A</v>
      </c>
      <c r="E174" s="93" t="e">
        <f aca="true">IF(OR(ROW(C174)-ROW($C$21)+1&lt;=$C$3/2,ISBLANK(OFFSET(C174,$C$3/2,0,1,1))),NA(),IF(INT($C$3/2)*2=$C$3,AVERAGE(OFFSET(D174,$C$3/2-1,0,2,1)),OFFSET(D174,$C$3/2,0,1,1)))</f>
        <v>#N/A</v>
      </c>
      <c r="F174" s="28" t="str">
        <f aca="false">IF(ISNA(E174),"",C174/E174)</f>
        <v/>
      </c>
    </row>
    <row r="175" customFormat="false" ht="12.75" hidden="false" customHeight="false" outlineLevel="0" collapsed="false">
      <c r="A175" s="91" t="n">
        <v>155</v>
      </c>
      <c r="B175" s="92" t="str">
        <f aca="false">IF($C$3&gt;0,INDEX($A$7:$A$18,MOD(A175-1,$C$3)+1,1),"")</f>
        <v>Tues</v>
      </c>
      <c r="C175" s="68"/>
      <c r="D175" s="27" t="e">
        <f aca="true">IF(OR(ISBLANK(C175),ROW(C175)-ROW($C$21)+1&lt;$C$3),NA(),AVERAGE(OFFSET(C175,-$C$3+1,0,$C$3,1)))</f>
        <v>#N/A</v>
      </c>
      <c r="E175" s="93" t="e">
        <f aca="true">IF(OR(ROW(C175)-ROW($C$21)+1&lt;=$C$3/2,ISBLANK(OFFSET(C175,$C$3/2,0,1,1))),NA(),IF(INT($C$3/2)*2=$C$3,AVERAGE(OFFSET(D175,$C$3/2-1,0,2,1)),OFFSET(D175,$C$3/2,0,1,1)))</f>
        <v>#N/A</v>
      </c>
      <c r="F175" s="28" t="str">
        <f aca="false">IF(ISNA(E175),"",C175/E175)</f>
        <v/>
      </c>
    </row>
    <row r="176" customFormat="false" ht="12.75" hidden="false" customHeight="false" outlineLevel="0" collapsed="false">
      <c r="A176" s="91" t="n">
        <v>156</v>
      </c>
      <c r="B176" s="92" t="str">
        <f aca="false">IF($C$3&gt;0,INDEX($A$7:$A$18,MOD(A176-1,$C$3)+1,1),"")</f>
        <v>Wed</v>
      </c>
      <c r="C176" s="68"/>
      <c r="D176" s="27" t="e">
        <f aca="true">IF(OR(ISBLANK(C176),ROW(C176)-ROW($C$21)+1&lt;$C$3),NA(),AVERAGE(OFFSET(C176,-$C$3+1,0,$C$3,1)))</f>
        <v>#N/A</v>
      </c>
      <c r="E176" s="93" t="e">
        <f aca="true">IF(OR(ROW(C176)-ROW($C$21)+1&lt;=$C$3/2,ISBLANK(OFFSET(C176,$C$3/2,0,1,1))),NA(),IF(INT($C$3/2)*2=$C$3,AVERAGE(OFFSET(D176,$C$3/2-1,0,2,1)),OFFSET(D176,$C$3/2,0,1,1)))</f>
        <v>#N/A</v>
      </c>
      <c r="F176" s="28" t="str">
        <f aca="false">IF(ISNA(E176),"",C176/E176)</f>
        <v/>
      </c>
    </row>
    <row r="177" customFormat="false" ht="12.75" hidden="false" customHeight="false" outlineLevel="0" collapsed="false">
      <c r="A177" s="91" t="n">
        <v>157</v>
      </c>
      <c r="B177" s="92" t="str">
        <f aca="false">IF($C$3&gt;0,INDEX($A$7:$A$18,MOD(A177-1,$C$3)+1,1),"")</f>
        <v>Thur</v>
      </c>
      <c r="C177" s="68"/>
      <c r="D177" s="27" t="e">
        <f aca="true">IF(OR(ISBLANK(C177),ROW(C177)-ROW($C$21)+1&lt;$C$3),NA(),AVERAGE(OFFSET(C177,-$C$3+1,0,$C$3,1)))</f>
        <v>#N/A</v>
      </c>
      <c r="E177" s="93" t="e">
        <f aca="true">IF(OR(ROW(C177)-ROW($C$21)+1&lt;=$C$3/2,ISBLANK(OFFSET(C177,$C$3/2,0,1,1))),NA(),IF(INT($C$3/2)*2=$C$3,AVERAGE(OFFSET(D177,$C$3/2-1,0,2,1)),OFFSET(D177,$C$3/2,0,1,1)))</f>
        <v>#N/A</v>
      </c>
      <c r="F177" s="28" t="str">
        <f aca="false">IF(ISNA(E177),"",C177/E177)</f>
        <v/>
      </c>
    </row>
    <row r="178" customFormat="false" ht="12.75" hidden="false" customHeight="false" outlineLevel="0" collapsed="false">
      <c r="A178" s="91" t="n">
        <v>158</v>
      </c>
      <c r="B178" s="92" t="str">
        <f aca="false">IF($C$3&gt;0,INDEX($A$7:$A$18,MOD(A178-1,$C$3)+1,1),"")</f>
        <v>Fri</v>
      </c>
      <c r="C178" s="68"/>
      <c r="D178" s="27" t="e">
        <f aca="true">IF(OR(ISBLANK(C178),ROW(C178)-ROW($C$21)+1&lt;$C$3),NA(),AVERAGE(OFFSET(C178,-$C$3+1,0,$C$3,1)))</f>
        <v>#N/A</v>
      </c>
      <c r="E178" s="93" t="e">
        <f aca="true">IF(OR(ROW(C178)-ROW($C$21)+1&lt;=$C$3/2,ISBLANK(OFFSET(C178,$C$3/2,0,1,1))),NA(),IF(INT($C$3/2)*2=$C$3,AVERAGE(OFFSET(D178,$C$3/2-1,0,2,1)),OFFSET(D178,$C$3/2,0,1,1)))</f>
        <v>#N/A</v>
      </c>
      <c r="F178" s="28" t="str">
        <f aca="false">IF(ISNA(E178),"",C178/E178)</f>
        <v/>
      </c>
    </row>
    <row r="179" customFormat="false" ht="12.75" hidden="false" customHeight="false" outlineLevel="0" collapsed="false">
      <c r="A179" s="91" t="n">
        <v>159</v>
      </c>
      <c r="B179" s="92" t="str">
        <f aca="false">IF($C$3&gt;0,INDEX($A$7:$A$18,MOD(A179-1,$C$3)+1,1),"")</f>
        <v>Sat</v>
      </c>
      <c r="C179" s="68"/>
      <c r="D179" s="27" t="e">
        <f aca="true">IF(OR(ISBLANK(C179),ROW(C179)-ROW($C$21)+1&lt;$C$3),NA(),AVERAGE(OFFSET(C179,-$C$3+1,0,$C$3,1)))</f>
        <v>#N/A</v>
      </c>
      <c r="E179" s="93" t="e">
        <f aca="true">IF(OR(ROW(C179)-ROW($C$21)+1&lt;=$C$3/2,ISBLANK(OFFSET(C179,$C$3/2,0,1,1))),NA(),IF(INT($C$3/2)*2=$C$3,AVERAGE(OFFSET(D179,$C$3/2-1,0,2,1)),OFFSET(D179,$C$3/2,0,1,1)))</f>
        <v>#N/A</v>
      </c>
      <c r="F179" s="28" t="str">
        <f aca="false">IF(ISNA(E179),"",C179/E179)</f>
        <v/>
      </c>
    </row>
    <row r="180" customFormat="false" ht="12.75" hidden="false" customHeight="false" outlineLevel="0" collapsed="false">
      <c r="A180" s="91" t="n">
        <v>160</v>
      </c>
      <c r="B180" s="92" t="str">
        <f aca="false">IF($C$3&gt;0,INDEX($A$7:$A$18,MOD(A180-1,$C$3)+1,1),"")</f>
        <v>Sun</v>
      </c>
      <c r="C180" s="68"/>
      <c r="D180" s="27" t="e">
        <f aca="true">IF(OR(ISBLANK(C180),ROW(C180)-ROW($C$21)+1&lt;$C$3),NA(),AVERAGE(OFFSET(C180,-$C$3+1,0,$C$3,1)))</f>
        <v>#N/A</v>
      </c>
      <c r="E180" s="93" t="e">
        <f aca="true">IF(OR(ROW(C180)-ROW($C$21)+1&lt;=$C$3/2,ISBLANK(OFFSET(C180,$C$3/2,0,1,1))),NA(),IF(INT($C$3/2)*2=$C$3,AVERAGE(OFFSET(D180,$C$3/2-1,0,2,1)),OFFSET(D180,$C$3/2,0,1,1)))</f>
        <v>#N/A</v>
      </c>
      <c r="F180" s="28" t="str">
        <f aca="false">IF(ISNA(E180),"",C180/E180)</f>
        <v/>
      </c>
    </row>
    <row r="181" customFormat="false" ht="12.75" hidden="false" customHeight="false" outlineLevel="0" collapsed="false">
      <c r="A181" s="91" t="n">
        <v>161</v>
      </c>
      <c r="B181" s="92" t="str">
        <f aca="false">IF($C$3&gt;0,INDEX($A$7:$A$18,MOD(A181-1,$C$3)+1,1),"")</f>
        <v>Mon</v>
      </c>
      <c r="C181" s="68"/>
      <c r="D181" s="27" t="e">
        <f aca="true">IF(OR(ISBLANK(C181),ROW(C181)-ROW($C$21)+1&lt;$C$3),NA(),AVERAGE(OFFSET(C181,-$C$3+1,0,$C$3,1)))</f>
        <v>#N/A</v>
      </c>
      <c r="E181" s="93" t="e">
        <f aca="true">IF(OR(ROW(C181)-ROW($C$21)+1&lt;=$C$3/2,ISBLANK(OFFSET(C181,$C$3/2,0,1,1))),NA(),IF(INT($C$3/2)*2=$C$3,AVERAGE(OFFSET(D181,$C$3/2-1,0,2,1)),OFFSET(D181,$C$3/2,0,1,1)))</f>
        <v>#N/A</v>
      </c>
      <c r="F181" s="28" t="str">
        <f aca="false">IF(ISNA(E181),"",C181/E181)</f>
        <v/>
      </c>
    </row>
    <row r="182" customFormat="false" ht="12.75" hidden="false" customHeight="false" outlineLevel="0" collapsed="false">
      <c r="A182" s="91" t="n">
        <v>162</v>
      </c>
      <c r="B182" s="92" t="str">
        <f aca="false">IF($C$3&gt;0,INDEX($A$7:$A$18,MOD(A182-1,$C$3)+1,1),"")</f>
        <v>Tues</v>
      </c>
      <c r="C182" s="68"/>
      <c r="D182" s="27" t="e">
        <f aca="true">IF(OR(ISBLANK(C182),ROW(C182)-ROW($C$21)+1&lt;$C$3),NA(),AVERAGE(OFFSET(C182,-$C$3+1,0,$C$3,1)))</f>
        <v>#N/A</v>
      </c>
      <c r="E182" s="93" t="e">
        <f aca="true">IF(OR(ROW(C182)-ROW($C$21)+1&lt;=$C$3/2,ISBLANK(OFFSET(C182,$C$3/2,0,1,1))),NA(),IF(INT($C$3/2)*2=$C$3,AVERAGE(OFFSET(D182,$C$3/2-1,0,2,1)),OFFSET(D182,$C$3/2,0,1,1)))</f>
        <v>#N/A</v>
      </c>
      <c r="F182" s="28" t="str">
        <f aca="false">IF(ISNA(E182),"",C182/E182)</f>
        <v/>
      </c>
    </row>
    <row r="183" customFormat="false" ht="12.75" hidden="false" customHeight="false" outlineLevel="0" collapsed="false">
      <c r="A183" s="91" t="n">
        <v>163</v>
      </c>
      <c r="B183" s="92" t="str">
        <f aca="false">IF($C$3&gt;0,INDEX($A$7:$A$18,MOD(A183-1,$C$3)+1,1),"")</f>
        <v>Wed</v>
      </c>
      <c r="C183" s="68"/>
      <c r="D183" s="27" t="e">
        <f aca="true">IF(OR(ISBLANK(C183),ROW(C183)-ROW($C$21)+1&lt;$C$3),NA(),AVERAGE(OFFSET(C183,-$C$3+1,0,$C$3,1)))</f>
        <v>#N/A</v>
      </c>
      <c r="E183" s="93" t="e">
        <f aca="true">IF(OR(ROW(C183)-ROW($C$21)+1&lt;=$C$3/2,ISBLANK(OFFSET(C183,$C$3/2,0,1,1))),NA(),IF(INT($C$3/2)*2=$C$3,AVERAGE(OFFSET(D183,$C$3/2-1,0,2,1)),OFFSET(D183,$C$3/2,0,1,1)))</f>
        <v>#N/A</v>
      </c>
      <c r="F183" s="28" t="str">
        <f aca="false">IF(ISNA(E183),"",C183/E183)</f>
        <v/>
      </c>
    </row>
    <row r="184" customFormat="false" ht="12.75" hidden="false" customHeight="false" outlineLevel="0" collapsed="false">
      <c r="A184" s="91" t="n">
        <v>164</v>
      </c>
      <c r="B184" s="92" t="str">
        <f aca="false">IF($C$3&gt;0,INDEX($A$7:$A$18,MOD(A184-1,$C$3)+1,1),"")</f>
        <v>Thur</v>
      </c>
      <c r="C184" s="68"/>
      <c r="D184" s="27" t="e">
        <f aca="true">IF(OR(ISBLANK(C184),ROW(C184)-ROW($C$21)+1&lt;$C$3),NA(),AVERAGE(OFFSET(C184,-$C$3+1,0,$C$3,1)))</f>
        <v>#N/A</v>
      </c>
      <c r="E184" s="93" t="e">
        <f aca="true">IF(OR(ROW(C184)-ROW($C$21)+1&lt;=$C$3/2,ISBLANK(OFFSET(C184,$C$3/2,0,1,1))),NA(),IF(INT($C$3/2)*2=$C$3,AVERAGE(OFFSET(D184,$C$3/2-1,0,2,1)),OFFSET(D184,$C$3/2,0,1,1)))</f>
        <v>#N/A</v>
      </c>
      <c r="F184" s="28" t="str">
        <f aca="false">IF(ISNA(E184),"",C184/E184)</f>
        <v/>
      </c>
    </row>
    <row r="185" customFormat="false" ht="12.75" hidden="false" customHeight="false" outlineLevel="0" collapsed="false">
      <c r="A185" s="91" t="n">
        <v>165</v>
      </c>
      <c r="B185" s="92" t="str">
        <f aca="false">IF($C$3&gt;0,INDEX($A$7:$A$18,MOD(A185-1,$C$3)+1,1),"")</f>
        <v>Fri</v>
      </c>
      <c r="C185" s="68"/>
      <c r="D185" s="27" t="e">
        <f aca="true">IF(OR(ISBLANK(C185),ROW(C185)-ROW($C$21)+1&lt;$C$3),NA(),AVERAGE(OFFSET(C185,-$C$3+1,0,$C$3,1)))</f>
        <v>#N/A</v>
      </c>
      <c r="E185" s="93" t="e">
        <f aca="true">IF(OR(ROW(C185)-ROW($C$21)+1&lt;=$C$3/2,ISBLANK(OFFSET(C185,$C$3/2,0,1,1))),NA(),IF(INT($C$3/2)*2=$C$3,AVERAGE(OFFSET(D185,$C$3/2-1,0,2,1)),OFFSET(D185,$C$3/2,0,1,1)))</f>
        <v>#N/A</v>
      </c>
      <c r="F185" s="28" t="str">
        <f aca="false">IF(ISNA(E185),"",C185/E185)</f>
        <v/>
      </c>
    </row>
    <row r="186" customFormat="false" ht="12.75" hidden="false" customHeight="false" outlineLevel="0" collapsed="false">
      <c r="A186" s="91" t="n">
        <v>166</v>
      </c>
      <c r="B186" s="92" t="str">
        <f aca="false">IF($C$3&gt;0,INDEX($A$7:$A$18,MOD(A186-1,$C$3)+1,1),"")</f>
        <v>Sat</v>
      </c>
      <c r="C186" s="68"/>
      <c r="D186" s="27" t="e">
        <f aca="true">IF(OR(ISBLANK(C186),ROW(C186)-ROW($C$21)+1&lt;$C$3),NA(),AVERAGE(OFFSET(C186,-$C$3+1,0,$C$3,1)))</f>
        <v>#N/A</v>
      </c>
      <c r="E186" s="93" t="e">
        <f aca="true">IF(OR(ROW(C186)-ROW($C$21)+1&lt;=$C$3/2,ISBLANK(OFFSET(C186,$C$3/2,0,1,1))),NA(),IF(INT($C$3/2)*2=$C$3,AVERAGE(OFFSET(D186,$C$3/2-1,0,2,1)),OFFSET(D186,$C$3/2,0,1,1)))</f>
        <v>#N/A</v>
      </c>
      <c r="F186" s="28" t="str">
        <f aca="false">IF(ISNA(E186),"",C186/E186)</f>
        <v/>
      </c>
    </row>
    <row r="187" customFormat="false" ht="12.75" hidden="false" customHeight="false" outlineLevel="0" collapsed="false">
      <c r="A187" s="91" t="n">
        <v>167</v>
      </c>
      <c r="B187" s="92" t="str">
        <f aca="false">IF($C$3&gt;0,INDEX($A$7:$A$18,MOD(A187-1,$C$3)+1,1),"")</f>
        <v>Sun</v>
      </c>
      <c r="C187" s="68"/>
      <c r="D187" s="27" t="e">
        <f aca="true">IF(OR(ISBLANK(C187),ROW(C187)-ROW($C$21)+1&lt;$C$3),NA(),AVERAGE(OFFSET(C187,-$C$3+1,0,$C$3,1)))</f>
        <v>#N/A</v>
      </c>
      <c r="E187" s="93" t="e">
        <f aca="true">IF(OR(ROW(C187)-ROW($C$21)+1&lt;=$C$3/2,ISBLANK(OFFSET(C187,$C$3/2,0,1,1))),NA(),IF(INT($C$3/2)*2=$C$3,AVERAGE(OFFSET(D187,$C$3/2-1,0,2,1)),OFFSET(D187,$C$3/2,0,1,1)))</f>
        <v>#N/A</v>
      </c>
      <c r="F187" s="28" t="str">
        <f aca="false">IF(ISNA(E187),"",C187/E187)</f>
        <v/>
      </c>
    </row>
    <row r="188" customFormat="false" ht="12.75" hidden="false" customHeight="false" outlineLevel="0" collapsed="false">
      <c r="A188" s="91" t="n">
        <v>168</v>
      </c>
      <c r="B188" s="92" t="str">
        <f aca="false">IF($C$3&gt;0,INDEX($A$7:$A$18,MOD(A188-1,$C$3)+1,1),"")</f>
        <v>Mon</v>
      </c>
      <c r="C188" s="68"/>
      <c r="D188" s="27" t="e">
        <f aca="true">IF(OR(ISBLANK(C188),ROW(C188)-ROW($C$21)+1&lt;$C$3),NA(),AVERAGE(OFFSET(C188,-$C$3+1,0,$C$3,1)))</f>
        <v>#N/A</v>
      </c>
      <c r="E188" s="93" t="e">
        <f aca="true">IF(OR(ROW(C188)-ROW($C$21)+1&lt;=$C$3/2,ISBLANK(OFFSET(C188,$C$3/2,0,1,1))),NA(),IF(INT($C$3/2)*2=$C$3,AVERAGE(OFFSET(D188,$C$3/2-1,0,2,1)),OFFSET(D188,$C$3/2,0,1,1)))</f>
        <v>#N/A</v>
      </c>
      <c r="F188" s="28" t="str">
        <f aca="false">IF(ISNA(E188),"",C188/E188)</f>
        <v/>
      </c>
    </row>
    <row r="189" customFormat="false" ht="12.75" hidden="false" customHeight="false" outlineLevel="0" collapsed="false">
      <c r="A189" s="91" t="n">
        <v>169</v>
      </c>
      <c r="B189" s="92" t="str">
        <f aca="false">IF($C$3&gt;0,INDEX($A$7:$A$18,MOD(A189-1,$C$3)+1,1),"")</f>
        <v>Tues</v>
      </c>
      <c r="C189" s="68"/>
      <c r="D189" s="27" t="e">
        <f aca="true">IF(OR(ISBLANK(C189),ROW(C189)-ROW($C$21)+1&lt;$C$3),NA(),AVERAGE(OFFSET(C189,-$C$3+1,0,$C$3,1)))</f>
        <v>#N/A</v>
      </c>
      <c r="E189" s="93" t="e">
        <f aca="true">IF(OR(ROW(C189)-ROW($C$21)+1&lt;=$C$3/2,ISBLANK(OFFSET(C189,$C$3/2,0,1,1))),NA(),IF(INT($C$3/2)*2=$C$3,AVERAGE(OFFSET(D189,$C$3/2-1,0,2,1)),OFFSET(D189,$C$3/2,0,1,1)))</f>
        <v>#N/A</v>
      </c>
      <c r="F189" s="28" t="str">
        <f aca="false">IF(ISNA(E189),"",C189/E189)</f>
        <v/>
      </c>
    </row>
    <row r="190" customFormat="false" ht="12.75" hidden="false" customHeight="false" outlineLevel="0" collapsed="false">
      <c r="A190" s="91" t="n">
        <v>170</v>
      </c>
      <c r="B190" s="92" t="str">
        <f aca="false">IF($C$3&gt;0,INDEX($A$7:$A$18,MOD(A190-1,$C$3)+1,1),"")</f>
        <v>Wed</v>
      </c>
      <c r="C190" s="68"/>
      <c r="D190" s="27" t="e">
        <f aca="true">IF(OR(ISBLANK(C190),ROW(C190)-ROW($C$21)+1&lt;$C$3),NA(),AVERAGE(OFFSET(C190,-$C$3+1,0,$C$3,1)))</f>
        <v>#N/A</v>
      </c>
      <c r="E190" s="93" t="e">
        <f aca="true">IF(OR(ROW(C190)-ROW($C$21)+1&lt;=$C$3/2,ISBLANK(OFFSET(C190,$C$3/2,0,1,1))),NA(),IF(INT($C$3/2)*2=$C$3,AVERAGE(OFFSET(D190,$C$3/2-1,0,2,1)),OFFSET(D190,$C$3/2,0,1,1)))</f>
        <v>#N/A</v>
      </c>
      <c r="F190" s="28" t="str">
        <f aca="false">IF(ISNA(E190),"",C190/E190)</f>
        <v/>
      </c>
    </row>
    <row r="191" customFormat="false" ht="12.75" hidden="false" customHeight="false" outlineLevel="0" collapsed="false">
      <c r="A191" s="91" t="n">
        <v>171</v>
      </c>
      <c r="B191" s="92" t="str">
        <f aca="false">IF($C$3&gt;0,INDEX($A$7:$A$18,MOD(A191-1,$C$3)+1,1),"")</f>
        <v>Thur</v>
      </c>
      <c r="C191" s="68"/>
      <c r="D191" s="27" t="e">
        <f aca="true">IF(OR(ISBLANK(C191),ROW(C191)-ROW($C$21)+1&lt;$C$3),NA(),AVERAGE(OFFSET(C191,-$C$3+1,0,$C$3,1)))</f>
        <v>#N/A</v>
      </c>
      <c r="E191" s="93" t="e">
        <f aca="true">IF(OR(ROW(C191)-ROW($C$21)+1&lt;=$C$3/2,ISBLANK(OFFSET(C191,$C$3/2,0,1,1))),NA(),IF(INT($C$3/2)*2=$C$3,AVERAGE(OFFSET(D191,$C$3/2-1,0,2,1)),OFFSET(D191,$C$3/2,0,1,1)))</f>
        <v>#N/A</v>
      </c>
      <c r="F191" s="28" t="str">
        <f aca="false">IF(ISNA(E191),"",C191/E191)</f>
        <v/>
      </c>
    </row>
    <row r="192" customFormat="false" ht="12.75" hidden="false" customHeight="false" outlineLevel="0" collapsed="false">
      <c r="A192" s="91" t="n">
        <v>172</v>
      </c>
      <c r="B192" s="92" t="str">
        <f aca="false">IF($C$3&gt;0,INDEX($A$7:$A$18,MOD(A192-1,$C$3)+1,1),"")</f>
        <v>Fri</v>
      </c>
      <c r="C192" s="68"/>
      <c r="D192" s="27" t="e">
        <f aca="true">IF(OR(ISBLANK(C192),ROW(C192)-ROW($C$21)+1&lt;$C$3),NA(),AVERAGE(OFFSET(C192,-$C$3+1,0,$C$3,1)))</f>
        <v>#N/A</v>
      </c>
      <c r="E192" s="93" t="e">
        <f aca="true">IF(OR(ROW(C192)-ROW($C$21)+1&lt;=$C$3/2,ISBLANK(OFFSET(C192,$C$3/2,0,1,1))),NA(),IF(INT($C$3/2)*2=$C$3,AVERAGE(OFFSET(D192,$C$3/2-1,0,2,1)),OFFSET(D192,$C$3/2,0,1,1)))</f>
        <v>#N/A</v>
      </c>
      <c r="F192" s="28" t="str">
        <f aca="false">IF(ISNA(E192),"",C192/E192)</f>
        <v/>
      </c>
    </row>
    <row r="193" customFormat="false" ht="12.75" hidden="false" customHeight="false" outlineLevel="0" collapsed="false">
      <c r="A193" s="91" t="n">
        <v>173</v>
      </c>
      <c r="B193" s="92" t="str">
        <f aca="false">IF($C$3&gt;0,INDEX($A$7:$A$18,MOD(A193-1,$C$3)+1,1),"")</f>
        <v>Sat</v>
      </c>
      <c r="C193" s="68"/>
      <c r="D193" s="27" t="e">
        <f aca="true">IF(OR(ISBLANK(C193),ROW(C193)-ROW($C$21)+1&lt;$C$3),NA(),AVERAGE(OFFSET(C193,-$C$3+1,0,$C$3,1)))</f>
        <v>#N/A</v>
      </c>
      <c r="E193" s="93" t="e">
        <f aca="true">IF(OR(ROW(C193)-ROW($C$21)+1&lt;=$C$3/2,ISBLANK(OFFSET(C193,$C$3/2,0,1,1))),NA(),IF(INT($C$3/2)*2=$C$3,AVERAGE(OFFSET(D193,$C$3/2-1,0,2,1)),OFFSET(D193,$C$3/2,0,1,1)))</f>
        <v>#N/A</v>
      </c>
      <c r="F193" s="28" t="str">
        <f aca="false">IF(ISNA(E193),"",C193/E193)</f>
        <v/>
      </c>
    </row>
    <row r="194" customFormat="false" ht="12.75" hidden="false" customHeight="false" outlineLevel="0" collapsed="false">
      <c r="A194" s="91" t="n">
        <v>174</v>
      </c>
      <c r="B194" s="92" t="str">
        <f aca="false">IF($C$3&gt;0,INDEX($A$7:$A$18,MOD(A194-1,$C$3)+1,1),"")</f>
        <v>Sun</v>
      </c>
      <c r="C194" s="68"/>
      <c r="D194" s="27" t="e">
        <f aca="true">IF(OR(ISBLANK(C194),ROW(C194)-ROW($C$21)+1&lt;$C$3),NA(),AVERAGE(OFFSET(C194,-$C$3+1,0,$C$3,1)))</f>
        <v>#N/A</v>
      </c>
      <c r="E194" s="93" t="e">
        <f aca="true">IF(OR(ROW(C194)-ROW($C$21)+1&lt;=$C$3/2,ISBLANK(OFFSET(C194,$C$3/2,0,1,1))),NA(),IF(INT($C$3/2)*2=$C$3,AVERAGE(OFFSET(D194,$C$3/2-1,0,2,1)),OFFSET(D194,$C$3/2,0,1,1)))</f>
        <v>#N/A</v>
      </c>
      <c r="F194" s="28" t="str">
        <f aca="false">IF(ISNA(E194),"",C194/E194)</f>
        <v/>
      </c>
    </row>
    <row r="195" customFormat="false" ht="12.75" hidden="false" customHeight="false" outlineLevel="0" collapsed="false">
      <c r="A195" s="91" t="n">
        <v>175</v>
      </c>
      <c r="B195" s="92" t="str">
        <f aca="false">IF($C$3&gt;0,INDEX($A$7:$A$18,MOD(A195-1,$C$3)+1,1),"")</f>
        <v>Mon</v>
      </c>
      <c r="C195" s="68"/>
      <c r="D195" s="27" t="e">
        <f aca="true">IF(OR(ISBLANK(C195),ROW(C195)-ROW($C$21)+1&lt;$C$3),NA(),AVERAGE(OFFSET(C195,-$C$3+1,0,$C$3,1)))</f>
        <v>#N/A</v>
      </c>
      <c r="E195" s="93" t="e">
        <f aca="true">IF(OR(ROW(C195)-ROW($C$21)+1&lt;=$C$3/2,ISBLANK(OFFSET(C195,$C$3/2,0,1,1))),NA(),IF(INT($C$3/2)*2=$C$3,AVERAGE(OFFSET(D195,$C$3/2-1,0,2,1)),OFFSET(D195,$C$3/2,0,1,1)))</f>
        <v>#N/A</v>
      </c>
      <c r="F195" s="28" t="str">
        <f aca="false">IF(ISNA(E195),"",C195/E195)</f>
        <v/>
      </c>
    </row>
    <row r="196" customFormat="false" ht="12.75" hidden="false" customHeight="false" outlineLevel="0" collapsed="false">
      <c r="A196" s="91" t="n">
        <v>176</v>
      </c>
      <c r="B196" s="92" t="str">
        <f aca="false">IF($C$3&gt;0,INDEX($A$7:$A$18,MOD(A196-1,$C$3)+1,1),"")</f>
        <v>Tues</v>
      </c>
      <c r="C196" s="68"/>
      <c r="D196" s="27" t="e">
        <f aca="true">IF(OR(ISBLANK(C196),ROW(C196)-ROW($C$21)+1&lt;$C$3),NA(),AVERAGE(OFFSET(C196,-$C$3+1,0,$C$3,1)))</f>
        <v>#N/A</v>
      </c>
      <c r="E196" s="93" t="e">
        <f aca="true">IF(OR(ROW(C196)-ROW($C$21)+1&lt;=$C$3/2,ISBLANK(OFFSET(C196,$C$3/2,0,1,1))),NA(),IF(INT($C$3/2)*2=$C$3,AVERAGE(OFFSET(D196,$C$3/2-1,0,2,1)),OFFSET(D196,$C$3/2,0,1,1)))</f>
        <v>#N/A</v>
      </c>
      <c r="F196" s="28" t="str">
        <f aca="false">IF(ISNA(E196),"",C196/E196)</f>
        <v/>
      </c>
    </row>
    <row r="197" customFormat="false" ht="12.75" hidden="false" customHeight="false" outlineLevel="0" collapsed="false">
      <c r="A197" s="91" t="n">
        <v>177</v>
      </c>
      <c r="B197" s="92" t="str">
        <f aca="false">IF($C$3&gt;0,INDEX($A$7:$A$18,MOD(A197-1,$C$3)+1,1),"")</f>
        <v>Wed</v>
      </c>
      <c r="C197" s="68"/>
      <c r="D197" s="27" t="e">
        <f aca="true">IF(OR(ISBLANK(C197),ROW(C197)-ROW($C$21)+1&lt;$C$3),NA(),AVERAGE(OFFSET(C197,-$C$3+1,0,$C$3,1)))</f>
        <v>#N/A</v>
      </c>
      <c r="E197" s="93" t="e">
        <f aca="true">IF(OR(ROW(C197)-ROW($C$21)+1&lt;=$C$3/2,ISBLANK(OFFSET(C197,$C$3/2,0,1,1))),NA(),IF(INT($C$3/2)*2=$C$3,AVERAGE(OFFSET(D197,$C$3/2-1,0,2,1)),OFFSET(D197,$C$3/2,0,1,1)))</f>
        <v>#N/A</v>
      </c>
      <c r="F197" s="28" t="str">
        <f aca="false">IF(ISNA(E197),"",C197/E197)</f>
        <v/>
      </c>
    </row>
    <row r="198" customFormat="false" ht="12.75" hidden="false" customHeight="false" outlineLevel="0" collapsed="false">
      <c r="A198" s="91" t="n">
        <v>178</v>
      </c>
      <c r="B198" s="92" t="str">
        <f aca="false">IF($C$3&gt;0,INDEX($A$7:$A$18,MOD(A198-1,$C$3)+1,1),"")</f>
        <v>Thur</v>
      </c>
      <c r="C198" s="68"/>
      <c r="D198" s="27" t="e">
        <f aca="true">IF(OR(ISBLANK(C198),ROW(C198)-ROW($C$21)+1&lt;$C$3),NA(),AVERAGE(OFFSET(C198,-$C$3+1,0,$C$3,1)))</f>
        <v>#N/A</v>
      </c>
      <c r="E198" s="93" t="e">
        <f aca="true">IF(OR(ROW(C198)-ROW($C$21)+1&lt;=$C$3/2,ISBLANK(OFFSET(C198,$C$3/2,0,1,1))),NA(),IF(INT($C$3/2)*2=$C$3,AVERAGE(OFFSET(D198,$C$3/2-1,0,2,1)),OFFSET(D198,$C$3/2,0,1,1)))</f>
        <v>#N/A</v>
      </c>
      <c r="F198" s="28" t="str">
        <f aca="false">IF(ISNA(E198),"",C198/E198)</f>
        <v/>
      </c>
    </row>
    <row r="199" customFormat="false" ht="12.75" hidden="false" customHeight="false" outlineLevel="0" collapsed="false">
      <c r="A199" s="91" t="n">
        <v>179</v>
      </c>
      <c r="B199" s="92" t="str">
        <f aca="false">IF($C$3&gt;0,INDEX($A$7:$A$18,MOD(A199-1,$C$3)+1,1),"")</f>
        <v>Fri</v>
      </c>
      <c r="C199" s="68"/>
      <c r="D199" s="27" t="e">
        <f aca="true">IF(OR(ISBLANK(C199),ROW(C199)-ROW($C$21)+1&lt;$C$3),NA(),AVERAGE(OFFSET(C199,-$C$3+1,0,$C$3,1)))</f>
        <v>#N/A</v>
      </c>
      <c r="E199" s="93" t="e">
        <f aca="true">IF(OR(ROW(C199)-ROW($C$21)+1&lt;=$C$3/2,ISBLANK(OFFSET(C199,$C$3/2,0,1,1))),NA(),IF(INT($C$3/2)*2=$C$3,AVERAGE(OFFSET(D199,$C$3/2-1,0,2,1)),OFFSET(D199,$C$3/2,0,1,1)))</f>
        <v>#N/A</v>
      </c>
      <c r="F199" s="28" t="str">
        <f aca="false">IF(ISNA(E199),"",C199/E199)</f>
        <v/>
      </c>
    </row>
    <row r="200" customFormat="false" ht="12.75" hidden="false" customHeight="false" outlineLevel="0" collapsed="false">
      <c r="A200" s="91" t="n">
        <v>180</v>
      </c>
      <c r="B200" s="92" t="str">
        <f aca="false">IF($C$3&gt;0,INDEX($A$7:$A$18,MOD(A200-1,$C$3)+1,1),"")</f>
        <v>Sat</v>
      </c>
      <c r="C200" s="68"/>
      <c r="D200" s="27" t="e">
        <f aca="true">IF(OR(ISBLANK(C200),ROW(C200)-ROW($C$21)+1&lt;$C$3),NA(),AVERAGE(OFFSET(C200,-$C$3+1,0,$C$3,1)))</f>
        <v>#N/A</v>
      </c>
      <c r="E200" s="93" t="e">
        <f aca="true">IF(OR(ROW(C200)-ROW($C$21)+1&lt;=$C$3/2,ISBLANK(OFFSET(C200,$C$3/2,0,1,1))),NA(),IF(INT($C$3/2)*2=$C$3,AVERAGE(OFFSET(D200,$C$3/2-1,0,2,1)),OFFSET(D200,$C$3/2,0,1,1)))</f>
        <v>#N/A</v>
      </c>
      <c r="F200" s="28" t="str">
        <f aca="false">IF(ISNA(E200),"",C200/E200)</f>
        <v/>
      </c>
    </row>
    <row r="201" customFormat="false" ht="12.75" hidden="false" customHeight="false" outlineLevel="0" collapsed="false">
      <c r="A201" s="91" t="n">
        <v>181</v>
      </c>
      <c r="B201" s="92" t="str">
        <f aca="false">IF($C$3&gt;0,INDEX($A$7:$A$18,MOD(A201-1,$C$3)+1,1),"")</f>
        <v>Sun</v>
      </c>
      <c r="C201" s="68"/>
      <c r="D201" s="27" t="e">
        <f aca="true">IF(OR(ISBLANK(C201),ROW(C201)-ROW($C$21)+1&lt;$C$3),NA(),AVERAGE(OFFSET(C201,-$C$3+1,0,$C$3,1)))</f>
        <v>#N/A</v>
      </c>
      <c r="E201" s="93" t="e">
        <f aca="true">IF(OR(ROW(C201)-ROW($C$21)+1&lt;=$C$3/2,ISBLANK(OFFSET(C201,$C$3/2,0,1,1))),NA(),IF(INT($C$3/2)*2=$C$3,AVERAGE(OFFSET(D201,$C$3/2-1,0,2,1)),OFFSET(D201,$C$3/2,0,1,1)))</f>
        <v>#N/A</v>
      </c>
      <c r="F201" s="28" t="str">
        <f aca="false">IF(ISNA(E201),"",C201/E201)</f>
        <v/>
      </c>
    </row>
    <row r="202" customFormat="false" ht="12.75" hidden="false" customHeight="false" outlineLevel="0" collapsed="false">
      <c r="A202" s="91" t="n">
        <v>182</v>
      </c>
      <c r="B202" s="92" t="str">
        <f aca="false">IF($C$3&gt;0,INDEX($A$7:$A$18,MOD(A202-1,$C$3)+1,1),"")</f>
        <v>Mon</v>
      </c>
      <c r="C202" s="68"/>
      <c r="D202" s="27" t="e">
        <f aca="true">IF(OR(ISBLANK(C202),ROW(C202)-ROW($C$21)+1&lt;$C$3),NA(),AVERAGE(OFFSET(C202,-$C$3+1,0,$C$3,1)))</f>
        <v>#N/A</v>
      </c>
      <c r="E202" s="93" t="e">
        <f aca="true">IF(OR(ROW(C202)-ROW($C$21)+1&lt;=$C$3/2,ISBLANK(OFFSET(C202,$C$3/2,0,1,1))),NA(),IF(INT($C$3/2)*2=$C$3,AVERAGE(OFFSET(D202,$C$3/2-1,0,2,1)),OFFSET(D202,$C$3/2,0,1,1)))</f>
        <v>#N/A</v>
      </c>
      <c r="F202" s="28" t="str">
        <f aca="false">IF(ISNA(E202),"",C202/E202)</f>
        <v/>
      </c>
    </row>
    <row r="203" customFormat="false" ht="12.75" hidden="false" customHeight="false" outlineLevel="0" collapsed="false">
      <c r="A203" s="91" t="n">
        <v>183</v>
      </c>
      <c r="B203" s="92" t="str">
        <f aca="false">IF($C$3&gt;0,INDEX($A$7:$A$18,MOD(A203-1,$C$3)+1,1),"")</f>
        <v>Tues</v>
      </c>
      <c r="C203" s="68"/>
      <c r="D203" s="27" t="e">
        <f aca="true">IF(OR(ISBLANK(C203),ROW(C203)-ROW($C$21)+1&lt;$C$3),NA(),AVERAGE(OFFSET(C203,-$C$3+1,0,$C$3,1)))</f>
        <v>#N/A</v>
      </c>
      <c r="E203" s="93" t="e">
        <f aca="true">IF(OR(ROW(C203)-ROW($C$21)+1&lt;=$C$3/2,ISBLANK(OFFSET(C203,$C$3/2,0,1,1))),NA(),IF(INT($C$3/2)*2=$C$3,AVERAGE(OFFSET(D203,$C$3/2-1,0,2,1)),OFFSET(D203,$C$3/2,0,1,1)))</f>
        <v>#N/A</v>
      </c>
      <c r="F203" s="28" t="str">
        <f aca="false">IF(ISNA(E203),"",C203/E203)</f>
        <v/>
      </c>
    </row>
    <row r="204" customFormat="false" ht="12.75" hidden="false" customHeight="false" outlineLevel="0" collapsed="false">
      <c r="A204" s="91" t="n">
        <v>184</v>
      </c>
      <c r="B204" s="92" t="str">
        <f aca="false">IF($C$3&gt;0,INDEX($A$7:$A$18,MOD(A204-1,$C$3)+1,1),"")</f>
        <v>Wed</v>
      </c>
      <c r="C204" s="68"/>
      <c r="D204" s="27" t="e">
        <f aca="true">IF(OR(ISBLANK(C204),ROW(C204)-ROW($C$21)+1&lt;$C$3),NA(),AVERAGE(OFFSET(C204,-$C$3+1,0,$C$3,1)))</f>
        <v>#N/A</v>
      </c>
      <c r="E204" s="93" t="e">
        <f aca="true">IF(OR(ROW(C204)-ROW($C$21)+1&lt;=$C$3/2,ISBLANK(OFFSET(C204,$C$3/2,0,1,1))),NA(),IF(INT($C$3/2)*2=$C$3,AVERAGE(OFFSET(D204,$C$3/2-1,0,2,1)),OFFSET(D204,$C$3/2,0,1,1)))</f>
        <v>#N/A</v>
      </c>
      <c r="F204" s="28" t="str">
        <f aca="false">IF(ISNA(E204),"",C204/E204)</f>
        <v/>
      </c>
    </row>
    <row r="205" customFormat="false" ht="12.75" hidden="false" customHeight="false" outlineLevel="0" collapsed="false">
      <c r="A205" s="91" t="n">
        <v>185</v>
      </c>
      <c r="B205" s="92" t="str">
        <f aca="false">IF($C$3&gt;0,INDEX($A$7:$A$18,MOD(A205-1,$C$3)+1,1),"")</f>
        <v>Thur</v>
      </c>
      <c r="C205" s="68"/>
      <c r="D205" s="27" t="e">
        <f aca="true">IF(OR(ISBLANK(C205),ROW(C205)-ROW($C$21)+1&lt;$C$3),NA(),AVERAGE(OFFSET(C205,-$C$3+1,0,$C$3,1)))</f>
        <v>#N/A</v>
      </c>
      <c r="E205" s="93" t="e">
        <f aca="true">IF(OR(ROW(C205)-ROW($C$21)+1&lt;=$C$3/2,ISBLANK(OFFSET(C205,$C$3/2,0,1,1))),NA(),IF(INT($C$3/2)*2=$C$3,AVERAGE(OFFSET(D205,$C$3/2-1,0,2,1)),OFFSET(D205,$C$3/2,0,1,1)))</f>
        <v>#N/A</v>
      </c>
      <c r="F205" s="28" t="str">
        <f aca="false">IF(ISNA(E205),"",C205/E205)</f>
        <v/>
      </c>
    </row>
    <row r="206" customFormat="false" ht="12.75" hidden="false" customHeight="false" outlineLevel="0" collapsed="false">
      <c r="A206" s="91" t="n">
        <v>186</v>
      </c>
      <c r="B206" s="92" t="str">
        <f aca="false">IF($C$3&gt;0,INDEX($A$7:$A$18,MOD(A206-1,$C$3)+1,1),"")</f>
        <v>Fri</v>
      </c>
      <c r="C206" s="68"/>
      <c r="D206" s="27" t="e">
        <f aca="true">IF(OR(ISBLANK(C206),ROW(C206)-ROW($C$21)+1&lt;$C$3),NA(),AVERAGE(OFFSET(C206,-$C$3+1,0,$C$3,1)))</f>
        <v>#N/A</v>
      </c>
      <c r="E206" s="93" t="e">
        <f aca="true">IF(OR(ROW(C206)-ROW($C$21)+1&lt;=$C$3/2,ISBLANK(OFFSET(C206,$C$3/2,0,1,1))),NA(),IF(INT($C$3/2)*2=$C$3,AVERAGE(OFFSET(D206,$C$3/2-1,0,2,1)),OFFSET(D206,$C$3/2,0,1,1)))</f>
        <v>#N/A</v>
      </c>
      <c r="F206" s="28" t="str">
        <f aca="false">IF(ISNA(E206),"",C206/E206)</f>
        <v/>
      </c>
    </row>
    <row r="207" customFormat="false" ht="12.75" hidden="false" customHeight="false" outlineLevel="0" collapsed="false">
      <c r="A207" s="91" t="n">
        <v>187</v>
      </c>
      <c r="B207" s="92" t="str">
        <f aca="false">IF($C$3&gt;0,INDEX($A$7:$A$18,MOD(A207-1,$C$3)+1,1),"")</f>
        <v>Sat</v>
      </c>
      <c r="C207" s="68"/>
      <c r="D207" s="27" t="e">
        <f aca="true">IF(OR(ISBLANK(C207),ROW(C207)-ROW($C$21)+1&lt;$C$3),NA(),AVERAGE(OFFSET(C207,-$C$3+1,0,$C$3,1)))</f>
        <v>#N/A</v>
      </c>
      <c r="E207" s="93" t="e">
        <f aca="true">IF(OR(ROW(C207)-ROW($C$21)+1&lt;=$C$3/2,ISBLANK(OFFSET(C207,$C$3/2,0,1,1))),NA(),IF(INT($C$3/2)*2=$C$3,AVERAGE(OFFSET(D207,$C$3/2-1,0,2,1)),OFFSET(D207,$C$3/2,0,1,1)))</f>
        <v>#N/A</v>
      </c>
      <c r="F207" s="28" t="str">
        <f aca="false">IF(ISNA(E207),"",C207/E207)</f>
        <v/>
      </c>
    </row>
    <row r="208" customFormat="false" ht="12.75" hidden="false" customHeight="false" outlineLevel="0" collapsed="false">
      <c r="A208" s="91" t="n">
        <v>188</v>
      </c>
      <c r="B208" s="92" t="str">
        <f aca="false">IF($C$3&gt;0,INDEX($A$7:$A$18,MOD(A208-1,$C$3)+1,1),"")</f>
        <v>Sun</v>
      </c>
      <c r="C208" s="68"/>
      <c r="D208" s="27" t="e">
        <f aca="true">IF(OR(ISBLANK(C208),ROW(C208)-ROW($C$21)+1&lt;$C$3),NA(),AVERAGE(OFFSET(C208,-$C$3+1,0,$C$3,1)))</f>
        <v>#N/A</v>
      </c>
      <c r="E208" s="93" t="e">
        <f aca="true">IF(OR(ROW(C208)-ROW($C$21)+1&lt;=$C$3/2,ISBLANK(OFFSET(C208,$C$3/2,0,1,1))),NA(),IF(INT($C$3/2)*2=$C$3,AVERAGE(OFFSET(D208,$C$3/2-1,0,2,1)),OFFSET(D208,$C$3/2,0,1,1)))</f>
        <v>#N/A</v>
      </c>
      <c r="F208" s="28" t="str">
        <f aca="false">IF(ISNA(E208),"",C208/E208)</f>
        <v/>
      </c>
    </row>
    <row r="209" customFormat="false" ht="12.75" hidden="false" customHeight="false" outlineLevel="0" collapsed="false">
      <c r="A209" s="91" t="n">
        <v>189</v>
      </c>
      <c r="B209" s="92" t="str">
        <f aca="false">IF($C$3&gt;0,INDEX($A$7:$A$18,MOD(A209-1,$C$3)+1,1),"")</f>
        <v>Mon</v>
      </c>
      <c r="C209" s="68"/>
      <c r="D209" s="27" t="e">
        <f aca="true">IF(OR(ISBLANK(C209),ROW(C209)-ROW($C$21)+1&lt;$C$3),NA(),AVERAGE(OFFSET(C209,-$C$3+1,0,$C$3,1)))</f>
        <v>#N/A</v>
      </c>
      <c r="E209" s="93" t="e">
        <f aca="true">IF(OR(ROW(C209)-ROW($C$21)+1&lt;=$C$3/2,ISBLANK(OFFSET(C209,$C$3/2,0,1,1))),NA(),IF(INT($C$3/2)*2=$C$3,AVERAGE(OFFSET(D209,$C$3/2-1,0,2,1)),OFFSET(D209,$C$3/2,0,1,1)))</f>
        <v>#N/A</v>
      </c>
      <c r="F209" s="28" t="str">
        <f aca="false">IF(ISNA(E209),"",C209/E209)</f>
        <v/>
      </c>
    </row>
    <row r="210" customFormat="false" ht="12.75" hidden="false" customHeight="false" outlineLevel="0" collapsed="false">
      <c r="A210" s="91" t="n">
        <v>190</v>
      </c>
      <c r="B210" s="92" t="str">
        <f aca="false">IF($C$3&gt;0,INDEX($A$7:$A$18,MOD(A210-1,$C$3)+1,1),"")</f>
        <v>Tues</v>
      </c>
      <c r="C210" s="68"/>
      <c r="D210" s="27" t="e">
        <f aca="true">IF(OR(ISBLANK(C210),ROW(C210)-ROW($C$21)+1&lt;$C$3),NA(),AVERAGE(OFFSET(C210,-$C$3+1,0,$C$3,1)))</f>
        <v>#N/A</v>
      </c>
      <c r="E210" s="93" t="e">
        <f aca="true">IF(OR(ROW(C210)-ROW($C$21)+1&lt;=$C$3/2,ISBLANK(OFFSET(C210,$C$3/2,0,1,1))),NA(),IF(INT($C$3/2)*2=$C$3,AVERAGE(OFFSET(D210,$C$3/2-1,0,2,1)),OFFSET(D210,$C$3/2,0,1,1)))</f>
        <v>#N/A</v>
      </c>
      <c r="F210" s="28" t="str">
        <f aca="false">IF(ISNA(E210),"",C210/E210)</f>
        <v/>
      </c>
    </row>
    <row r="211" customFormat="false" ht="12.75" hidden="false" customHeight="false" outlineLevel="0" collapsed="false">
      <c r="A211" s="91" t="n">
        <v>191</v>
      </c>
      <c r="B211" s="92" t="str">
        <f aca="false">IF($C$3&gt;0,INDEX($A$7:$A$18,MOD(A211-1,$C$3)+1,1),"")</f>
        <v>Wed</v>
      </c>
      <c r="C211" s="68"/>
      <c r="D211" s="27" t="e">
        <f aca="true">IF(OR(ISBLANK(C211),ROW(C211)-ROW($C$21)+1&lt;$C$3),NA(),AVERAGE(OFFSET(C211,-$C$3+1,0,$C$3,1)))</f>
        <v>#N/A</v>
      </c>
      <c r="E211" s="93" t="e">
        <f aca="true">IF(OR(ROW(C211)-ROW($C$21)+1&lt;=$C$3/2,ISBLANK(OFFSET(C211,$C$3/2,0,1,1))),NA(),IF(INT($C$3/2)*2=$C$3,AVERAGE(OFFSET(D211,$C$3/2-1,0,2,1)),OFFSET(D211,$C$3/2,0,1,1)))</f>
        <v>#N/A</v>
      </c>
      <c r="F211" s="28" t="str">
        <f aca="false">IF(ISNA(E211),"",C211/E211)</f>
        <v/>
      </c>
    </row>
    <row r="212" customFormat="false" ht="12.75" hidden="false" customHeight="false" outlineLevel="0" collapsed="false">
      <c r="A212" s="91" t="n">
        <v>192</v>
      </c>
      <c r="B212" s="92" t="str">
        <f aca="false">IF($C$3&gt;0,INDEX($A$7:$A$18,MOD(A212-1,$C$3)+1,1),"")</f>
        <v>Thur</v>
      </c>
      <c r="C212" s="68"/>
      <c r="D212" s="27" t="e">
        <f aca="true">IF(OR(ISBLANK(C212),ROW(C212)-ROW($C$21)+1&lt;$C$3),NA(),AVERAGE(OFFSET(C212,-$C$3+1,0,$C$3,1)))</f>
        <v>#N/A</v>
      </c>
      <c r="E212" s="93" t="e">
        <f aca="true">IF(OR(ROW(C212)-ROW($C$21)+1&lt;=$C$3/2,ISBLANK(OFFSET(C212,$C$3/2,0,1,1))),NA(),IF(INT($C$3/2)*2=$C$3,AVERAGE(OFFSET(D212,$C$3/2-1,0,2,1)),OFFSET(D212,$C$3/2,0,1,1)))</f>
        <v>#N/A</v>
      </c>
      <c r="F212" s="28" t="str">
        <f aca="false">IF(ISNA(E212),"",C212/E212)</f>
        <v/>
      </c>
    </row>
    <row r="213" customFormat="false" ht="12.75" hidden="false" customHeight="false" outlineLevel="0" collapsed="false">
      <c r="A213" s="91" t="n">
        <v>193</v>
      </c>
      <c r="B213" s="92" t="str">
        <f aca="false">IF($C$3&gt;0,INDEX($A$7:$A$18,MOD(A213-1,$C$3)+1,1),"")</f>
        <v>Fri</v>
      </c>
      <c r="C213" s="68"/>
      <c r="D213" s="27" t="e">
        <f aca="true">IF(OR(ISBLANK(C213),ROW(C213)-ROW($C$21)+1&lt;$C$3),NA(),AVERAGE(OFFSET(C213,-$C$3+1,0,$C$3,1)))</f>
        <v>#N/A</v>
      </c>
      <c r="E213" s="93" t="e">
        <f aca="true">IF(OR(ROW(C213)-ROW($C$21)+1&lt;=$C$3/2,ISBLANK(OFFSET(C213,$C$3/2,0,1,1))),NA(),IF(INT($C$3/2)*2=$C$3,AVERAGE(OFFSET(D213,$C$3/2-1,0,2,1)),OFFSET(D213,$C$3/2,0,1,1)))</f>
        <v>#N/A</v>
      </c>
      <c r="F213" s="28" t="str">
        <f aca="false">IF(ISNA(E213),"",C213/E213)</f>
        <v/>
      </c>
    </row>
    <row r="214" customFormat="false" ht="12.75" hidden="false" customHeight="false" outlineLevel="0" collapsed="false">
      <c r="A214" s="91" t="n">
        <v>194</v>
      </c>
      <c r="B214" s="92" t="str">
        <f aca="false">IF($C$3&gt;0,INDEX($A$7:$A$18,MOD(A214-1,$C$3)+1,1),"")</f>
        <v>Sat</v>
      </c>
      <c r="C214" s="68"/>
      <c r="D214" s="27" t="e">
        <f aca="true">IF(OR(ISBLANK(C214),ROW(C214)-ROW($C$21)+1&lt;$C$3),NA(),AVERAGE(OFFSET(C214,-$C$3+1,0,$C$3,1)))</f>
        <v>#N/A</v>
      </c>
      <c r="E214" s="93" t="e">
        <f aca="true">IF(OR(ROW(C214)-ROW($C$21)+1&lt;=$C$3/2,ISBLANK(OFFSET(C214,$C$3/2,0,1,1))),NA(),IF(INT($C$3/2)*2=$C$3,AVERAGE(OFFSET(D214,$C$3/2-1,0,2,1)),OFFSET(D214,$C$3/2,0,1,1)))</f>
        <v>#N/A</v>
      </c>
      <c r="F214" s="28" t="str">
        <f aca="false">IF(ISNA(E214),"",C214/E214)</f>
        <v/>
      </c>
    </row>
    <row r="215" customFormat="false" ht="12.75" hidden="false" customHeight="false" outlineLevel="0" collapsed="false">
      <c r="A215" s="91" t="n">
        <v>195</v>
      </c>
      <c r="B215" s="92" t="str">
        <f aca="false">IF($C$3&gt;0,INDEX($A$7:$A$18,MOD(A215-1,$C$3)+1,1),"")</f>
        <v>Sun</v>
      </c>
      <c r="C215" s="68"/>
      <c r="D215" s="27" t="e">
        <f aca="true">IF(OR(ISBLANK(C215),ROW(C215)-ROW($C$21)+1&lt;$C$3),NA(),AVERAGE(OFFSET(C215,-$C$3+1,0,$C$3,1)))</f>
        <v>#N/A</v>
      </c>
      <c r="E215" s="93" t="e">
        <f aca="true">IF(OR(ROW(C215)-ROW($C$21)+1&lt;=$C$3/2,ISBLANK(OFFSET(C215,$C$3/2,0,1,1))),NA(),IF(INT($C$3/2)*2=$C$3,AVERAGE(OFFSET(D215,$C$3/2-1,0,2,1)),OFFSET(D215,$C$3/2,0,1,1)))</f>
        <v>#N/A</v>
      </c>
      <c r="F215" s="28" t="str">
        <f aca="false">IF(ISNA(E215),"",C215/E215)</f>
        <v/>
      </c>
    </row>
    <row r="216" customFormat="false" ht="12.75" hidden="false" customHeight="false" outlineLevel="0" collapsed="false">
      <c r="A216" s="91" t="n">
        <v>196</v>
      </c>
      <c r="B216" s="92" t="str">
        <f aca="false">IF($C$3&gt;0,INDEX($A$7:$A$18,MOD(A216-1,$C$3)+1,1),"")</f>
        <v>Mon</v>
      </c>
      <c r="C216" s="68"/>
      <c r="D216" s="27" t="e">
        <f aca="true">IF(OR(ISBLANK(C216),ROW(C216)-ROW($C$21)+1&lt;$C$3),NA(),AVERAGE(OFFSET(C216,-$C$3+1,0,$C$3,1)))</f>
        <v>#N/A</v>
      </c>
      <c r="E216" s="93" t="e">
        <f aca="true">IF(OR(ROW(C216)-ROW($C$21)+1&lt;=$C$3/2,ISBLANK(OFFSET(C216,$C$3/2,0,1,1))),NA(),IF(INT($C$3/2)*2=$C$3,AVERAGE(OFFSET(D216,$C$3/2-1,0,2,1)),OFFSET(D216,$C$3/2,0,1,1)))</f>
        <v>#N/A</v>
      </c>
      <c r="F216" s="28" t="str">
        <f aca="false">IF(ISNA(E216),"",C216/E216)</f>
        <v/>
      </c>
    </row>
    <row r="217" customFormat="false" ht="12.75" hidden="false" customHeight="false" outlineLevel="0" collapsed="false">
      <c r="A217" s="91" t="n">
        <v>197</v>
      </c>
      <c r="B217" s="92" t="str">
        <f aca="false">IF($C$3&gt;0,INDEX($A$7:$A$18,MOD(A217-1,$C$3)+1,1),"")</f>
        <v>Tues</v>
      </c>
      <c r="C217" s="68"/>
      <c r="D217" s="27" t="e">
        <f aca="true">IF(OR(ISBLANK(C217),ROW(C217)-ROW($C$21)+1&lt;$C$3),NA(),AVERAGE(OFFSET(C217,-$C$3+1,0,$C$3,1)))</f>
        <v>#N/A</v>
      </c>
      <c r="E217" s="93" t="e">
        <f aca="true">IF(OR(ROW(C217)-ROW($C$21)+1&lt;=$C$3/2,ISBLANK(OFFSET(C217,$C$3/2,0,1,1))),NA(),IF(INT($C$3/2)*2=$C$3,AVERAGE(OFFSET(D217,$C$3/2-1,0,2,1)),OFFSET(D217,$C$3/2,0,1,1)))</f>
        <v>#N/A</v>
      </c>
      <c r="F217" s="28" t="str">
        <f aca="false">IF(ISNA(E217),"",C217/E217)</f>
        <v/>
      </c>
    </row>
    <row r="218" customFormat="false" ht="12.75" hidden="false" customHeight="false" outlineLevel="0" collapsed="false">
      <c r="A218" s="91" t="n">
        <v>198</v>
      </c>
      <c r="B218" s="92" t="str">
        <f aca="false">IF($C$3&gt;0,INDEX($A$7:$A$18,MOD(A218-1,$C$3)+1,1),"")</f>
        <v>Wed</v>
      </c>
      <c r="C218" s="68"/>
      <c r="D218" s="27" t="e">
        <f aca="true">IF(OR(ISBLANK(C218),ROW(C218)-ROW($C$21)+1&lt;$C$3),NA(),AVERAGE(OFFSET(C218,-$C$3+1,0,$C$3,1)))</f>
        <v>#N/A</v>
      </c>
      <c r="E218" s="93" t="e">
        <f aca="true">IF(OR(ROW(C218)-ROW($C$21)+1&lt;=$C$3/2,ISBLANK(OFFSET(C218,$C$3/2,0,1,1))),NA(),IF(INT($C$3/2)*2=$C$3,AVERAGE(OFFSET(D218,$C$3/2-1,0,2,1)),OFFSET(D218,$C$3/2,0,1,1)))</f>
        <v>#N/A</v>
      </c>
      <c r="F218" s="28" t="str">
        <f aca="false">IF(ISNA(E218),"",C218/E218)</f>
        <v/>
      </c>
    </row>
    <row r="219" customFormat="false" ht="12.75" hidden="false" customHeight="false" outlineLevel="0" collapsed="false">
      <c r="A219" s="91" t="n">
        <v>199</v>
      </c>
      <c r="B219" s="92" t="str">
        <f aca="false">IF($C$3&gt;0,INDEX($A$7:$A$18,MOD(A219-1,$C$3)+1,1),"")</f>
        <v>Thur</v>
      </c>
      <c r="C219" s="68"/>
      <c r="D219" s="27" t="e">
        <f aca="true">IF(OR(ISBLANK(C219),ROW(C219)-ROW($C$21)+1&lt;$C$3),NA(),AVERAGE(OFFSET(C219,-$C$3+1,0,$C$3,1)))</f>
        <v>#N/A</v>
      </c>
      <c r="E219" s="93" t="e">
        <f aca="true">IF(OR(ROW(C219)-ROW($C$21)+1&lt;=$C$3/2,ISBLANK(OFFSET(C219,$C$3/2,0,1,1))),NA(),IF(INT($C$3/2)*2=$C$3,AVERAGE(OFFSET(D219,$C$3/2-1,0,2,1)),OFFSET(D219,$C$3/2,0,1,1)))</f>
        <v>#N/A</v>
      </c>
      <c r="F219" s="28" t="str">
        <f aca="false">IF(ISNA(E219),"",C219/E219)</f>
        <v/>
      </c>
    </row>
    <row r="220" customFormat="false" ht="12.75" hidden="false" customHeight="false" outlineLevel="0" collapsed="false">
      <c r="A220" s="91" t="n">
        <v>200</v>
      </c>
      <c r="B220" s="92" t="str">
        <f aca="false">IF($C$3&gt;0,INDEX($A$7:$A$18,MOD(A220-1,$C$3)+1,1),"")</f>
        <v>Fri</v>
      </c>
      <c r="C220" s="68"/>
      <c r="D220" s="27" t="e">
        <f aca="true">IF(OR(ISBLANK(C220),ROW(C220)-ROW($C$21)+1&lt;$C$3),NA(),AVERAGE(OFFSET(C220,-$C$3+1,0,$C$3,1)))</f>
        <v>#N/A</v>
      </c>
      <c r="E220" s="93" t="e">
        <f aca="true">IF(OR(ROW(C220)-ROW($C$21)+1&lt;=$C$3/2,ISBLANK(OFFSET(C220,$C$3/2,0,1,1))),NA(),IF(INT($C$3/2)*2=$C$3,AVERAGE(OFFSET(D220,$C$3/2-1,0,2,1)),OFFSET(D220,$C$3/2,0,1,1)))</f>
        <v>#N/A</v>
      </c>
      <c r="F220" s="28" t="str">
        <f aca="false">IF(ISNA(E220),"",C220/E220)</f>
        <v/>
      </c>
    </row>
    <row r="221" customFormat="false" ht="12.75" hidden="false" customHeight="false" outlineLevel="0" collapsed="false">
      <c r="A221" s="91" t="n">
        <v>201</v>
      </c>
      <c r="B221" s="92" t="str">
        <f aca="false">IF($C$3&gt;0,INDEX($A$7:$A$18,MOD(A221-1,$C$3)+1,1),"")</f>
        <v>Sat</v>
      </c>
      <c r="C221" s="68"/>
      <c r="D221" s="27" t="e">
        <f aca="true">IF(OR(ISBLANK(C221),ROW(C221)-ROW($C$21)+1&lt;$C$3),NA(),AVERAGE(OFFSET(C221,-$C$3+1,0,$C$3,1)))</f>
        <v>#N/A</v>
      </c>
      <c r="E221" s="93" t="e">
        <f aca="true">IF(OR(ROW(C221)-ROW($C$21)+1&lt;=$C$3/2,ISBLANK(OFFSET(C221,$C$3/2,0,1,1))),NA(),IF(INT($C$3/2)*2=$C$3,AVERAGE(OFFSET(D221,$C$3/2-1,0,2,1)),OFFSET(D221,$C$3/2,0,1,1)))</f>
        <v>#N/A</v>
      </c>
      <c r="F221" s="28" t="str">
        <f aca="false">IF(ISNA(E221),"",C221/E221)</f>
        <v/>
      </c>
    </row>
    <row r="222" customFormat="false" ht="12.75" hidden="false" customHeight="false" outlineLevel="0" collapsed="false">
      <c r="A222" s="91" t="n">
        <v>202</v>
      </c>
      <c r="B222" s="92" t="str">
        <f aca="false">IF($C$3&gt;0,INDEX($A$7:$A$18,MOD(A222-1,$C$3)+1,1),"")</f>
        <v>Sun</v>
      </c>
      <c r="C222" s="68"/>
      <c r="D222" s="27" t="e">
        <f aca="true">IF(OR(ISBLANK(C222),ROW(C222)-ROW($C$21)+1&lt;$C$3),NA(),AVERAGE(OFFSET(C222,-$C$3+1,0,$C$3,1)))</f>
        <v>#N/A</v>
      </c>
      <c r="E222" s="93" t="e">
        <f aca="true">IF(OR(ROW(C222)-ROW($C$21)+1&lt;=$C$3/2,ISBLANK(OFFSET(C222,$C$3/2,0,1,1))),NA(),IF(INT($C$3/2)*2=$C$3,AVERAGE(OFFSET(D222,$C$3/2-1,0,2,1)),OFFSET(D222,$C$3/2,0,1,1)))</f>
        <v>#N/A</v>
      </c>
      <c r="F222" s="28" t="str">
        <f aca="false">IF(ISNA(E222),"",C222/E222)</f>
        <v/>
      </c>
    </row>
    <row r="223" customFormat="false" ht="12.75" hidden="false" customHeight="false" outlineLevel="0" collapsed="false">
      <c r="A223" s="91" t="n">
        <v>203</v>
      </c>
      <c r="B223" s="92" t="str">
        <f aca="false">IF($C$3&gt;0,INDEX($A$7:$A$18,MOD(A223-1,$C$3)+1,1),"")</f>
        <v>Mon</v>
      </c>
      <c r="C223" s="68"/>
      <c r="D223" s="27" t="e">
        <f aca="true">IF(OR(ISBLANK(C223),ROW(C223)-ROW($C$21)+1&lt;$C$3),NA(),AVERAGE(OFFSET(C223,-$C$3+1,0,$C$3,1)))</f>
        <v>#N/A</v>
      </c>
      <c r="E223" s="93" t="e">
        <f aca="true">IF(OR(ROW(C223)-ROW($C$21)+1&lt;=$C$3/2,ISBLANK(OFFSET(C223,$C$3/2,0,1,1))),NA(),IF(INT($C$3/2)*2=$C$3,AVERAGE(OFFSET(D223,$C$3/2-1,0,2,1)),OFFSET(D223,$C$3/2,0,1,1)))</f>
        <v>#N/A</v>
      </c>
      <c r="F223" s="28" t="str">
        <f aca="false">IF(ISNA(E223),"",C223/E223)</f>
        <v/>
      </c>
    </row>
    <row r="224" customFormat="false" ht="12.75" hidden="false" customHeight="false" outlineLevel="0" collapsed="false">
      <c r="A224" s="91" t="n">
        <v>204</v>
      </c>
      <c r="B224" s="92" t="str">
        <f aca="false">IF($C$3&gt;0,INDEX($A$7:$A$18,MOD(A224-1,$C$3)+1,1),"")</f>
        <v>Tues</v>
      </c>
      <c r="C224" s="68"/>
      <c r="D224" s="27" t="e">
        <f aca="true">IF(OR(ISBLANK(C224),ROW(C224)-ROW($C$21)+1&lt;$C$3),NA(),AVERAGE(OFFSET(C224,-$C$3+1,0,$C$3,1)))</f>
        <v>#N/A</v>
      </c>
      <c r="E224" s="93" t="e">
        <f aca="true">IF(OR(ROW(C224)-ROW($C$21)+1&lt;=$C$3/2,ISBLANK(OFFSET(C224,$C$3/2,0,1,1))),NA(),IF(INT($C$3/2)*2=$C$3,AVERAGE(OFFSET(D224,$C$3/2-1,0,2,1)),OFFSET(D224,$C$3/2,0,1,1)))</f>
        <v>#N/A</v>
      </c>
      <c r="F224" s="28" t="str">
        <f aca="false">IF(ISNA(E224),"",C224/E224)</f>
        <v/>
      </c>
    </row>
    <row r="225" customFormat="false" ht="12.75" hidden="false" customHeight="false" outlineLevel="0" collapsed="false">
      <c r="A225" s="91" t="n">
        <v>205</v>
      </c>
      <c r="B225" s="92" t="str">
        <f aca="false">IF($C$3&gt;0,INDEX($A$7:$A$18,MOD(A225-1,$C$3)+1,1),"")</f>
        <v>Wed</v>
      </c>
      <c r="C225" s="68"/>
      <c r="D225" s="27" t="e">
        <f aca="true">IF(OR(ISBLANK(C225),ROW(C225)-ROW($C$21)+1&lt;$C$3),NA(),AVERAGE(OFFSET(C225,-$C$3+1,0,$C$3,1)))</f>
        <v>#N/A</v>
      </c>
      <c r="E225" s="93" t="e">
        <f aca="true">IF(OR(ROW(C225)-ROW($C$21)+1&lt;=$C$3/2,ISBLANK(OFFSET(C225,$C$3/2,0,1,1))),NA(),IF(INT($C$3/2)*2=$C$3,AVERAGE(OFFSET(D225,$C$3/2-1,0,2,1)),OFFSET(D225,$C$3/2,0,1,1)))</f>
        <v>#N/A</v>
      </c>
      <c r="F225" s="28" t="str">
        <f aca="false">IF(ISNA(E225),"",C225/E225)</f>
        <v/>
      </c>
    </row>
    <row r="226" customFormat="false" ht="12.75" hidden="false" customHeight="false" outlineLevel="0" collapsed="false">
      <c r="A226" s="91" t="n">
        <v>206</v>
      </c>
      <c r="B226" s="92" t="str">
        <f aca="false">IF($C$3&gt;0,INDEX($A$7:$A$18,MOD(A226-1,$C$3)+1,1),"")</f>
        <v>Thur</v>
      </c>
      <c r="C226" s="68"/>
      <c r="D226" s="27" t="e">
        <f aca="true">IF(OR(ISBLANK(C226),ROW(C226)-ROW($C$21)+1&lt;$C$3),NA(),AVERAGE(OFFSET(C226,-$C$3+1,0,$C$3,1)))</f>
        <v>#N/A</v>
      </c>
      <c r="E226" s="93" t="e">
        <f aca="true">IF(OR(ROW(C226)-ROW($C$21)+1&lt;=$C$3/2,ISBLANK(OFFSET(C226,$C$3/2,0,1,1))),NA(),IF(INT($C$3/2)*2=$C$3,AVERAGE(OFFSET(D226,$C$3/2-1,0,2,1)),OFFSET(D226,$C$3/2,0,1,1)))</f>
        <v>#N/A</v>
      </c>
      <c r="F226" s="28" t="str">
        <f aca="false">IF(ISNA(E226),"",C226/E226)</f>
        <v/>
      </c>
    </row>
    <row r="227" customFormat="false" ht="12.75" hidden="false" customHeight="false" outlineLevel="0" collapsed="false">
      <c r="A227" s="91" t="n">
        <v>207</v>
      </c>
      <c r="B227" s="92" t="str">
        <f aca="false">IF($C$3&gt;0,INDEX($A$7:$A$18,MOD(A227-1,$C$3)+1,1),"")</f>
        <v>Fri</v>
      </c>
      <c r="C227" s="68"/>
      <c r="D227" s="27" t="e">
        <f aca="true">IF(OR(ISBLANK(C227),ROW(C227)-ROW($C$21)+1&lt;$C$3),NA(),AVERAGE(OFFSET(C227,-$C$3+1,0,$C$3,1)))</f>
        <v>#N/A</v>
      </c>
      <c r="E227" s="93" t="e">
        <f aca="true">IF(OR(ROW(C227)-ROW($C$21)+1&lt;=$C$3/2,ISBLANK(OFFSET(C227,$C$3/2,0,1,1))),NA(),IF(INT($C$3/2)*2=$C$3,AVERAGE(OFFSET(D227,$C$3/2-1,0,2,1)),OFFSET(D227,$C$3/2,0,1,1)))</f>
        <v>#N/A</v>
      </c>
      <c r="F227" s="28" t="str">
        <f aca="false">IF(ISNA(E227),"",C227/E227)</f>
        <v/>
      </c>
    </row>
    <row r="228" customFormat="false" ht="12.75" hidden="false" customHeight="false" outlineLevel="0" collapsed="false">
      <c r="A228" s="91" t="n">
        <v>208</v>
      </c>
      <c r="B228" s="92" t="str">
        <f aca="false">IF($C$3&gt;0,INDEX($A$7:$A$18,MOD(A228-1,$C$3)+1,1),"")</f>
        <v>Sat</v>
      </c>
      <c r="C228" s="68"/>
      <c r="D228" s="27" t="e">
        <f aca="true">IF(OR(ISBLANK(C228),ROW(C228)-ROW($C$21)+1&lt;$C$3),NA(),AVERAGE(OFFSET(C228,-$C$3+1,0,$C$3,1)))</f>
        <v>#N/A</v>
      </c>
      <c r="E228" s="93" t="e">
        <f aca="true">IF(OR(ROW(C228)-ROW($C$21)+1&lt;=$C$3/2,ISBLANK(OFFSET(C228,$C$3/2,0,1,1))),NA(),IF(INT($C$3/2)*2=$C$3,AVERAGE(OFFSET(D228,$C$3/2-1,0,2,1)),OFFSET(D228,$C$3/2,0,1,1)))</f>
        <v>#N/A</v>
      </c>
      <c r="F228" s="28" t="str">
        <f aca="false">IF(ISNA(E228),"",C228/E228)</f>
        <v/>
      </c>
    </row>
    <row r="229" customFormat="false" ht="12.75" hidden="false" customHeight="false" outlineLevel="0" collapsed="false">
      <c r="A229" s="91" t="n">
        <v>209</v>
      </c>
      <c r="B229" s="92" t="str">
        <f aca="false">IF($C$3&gt;0,INDEX($A$7:$A$18,MOD(A229-1,$C$3)+1,1),"")</f>
        <v>Sun</v>
      </c>
      <c r="C229" s="68"/>
      <c r="D229" s="27" t="e">
        <f aca="true">IF(OR(ISBLANK(C229),ROW(C229)-ROW($C$21)+1&lt;$C$3),NA(),AVERAGE(OFFSET(C229,-$C$3+1,0,$C$3,1)))</f>
        <v>#N/A</v>
      </c>
      <c r="E229" s="93" t="e">
        <f aca="true">IF(OR(ROW(C229)-ROW($C$21)+1&lt;=$C$3/2,ISBLANK(OFFSET(C229,$C$3/2,0,1,1))),NA(),IF(INT($C$3/2)*2=$C$3,AVERAGE(OFFSET(D229,$C$3/2-1,0,2,1)),OFFSET(D229,$C$3/2,0,1,1)))</f>
        <v>#N/A</v>
      </c>
      <c r="F229" s="28" t="str">
        <f aca="false">IF(ISNA(E229),"",C229/E229)</f>
        <v/>
      </c>
    </row>
    <row r="230" customFormat="false" ht="12.75" hidden="false" customHeight="false" outlineLevel="0" collapsed="false">
      <c r="A230" s="91" t="n">
        <v>210</v>
      </c>
      <c r="B230" s="92" t="str">
        <f aca="false">IF($C$3&gt;0,INDEX($A$7:$A$18,MOD(A230-1,$C$3)+1,1),"")</f>
        <v>Mon</v>
      </c>
      <c r="C230" s="68"/>
      <c r="D230" s="27" t="e">
        <f aca="true">IF(OR(ISBLANK(C230),ROW(C230)-ROW($C$21)+1&lt;$C$3),NA(),AVERAGE(OFFSET(C230,-$C$3+1,0,$C$3,1)))</f>
        <v>#N/A</v>
      </c>
      <c r="E230" s="93" t="e">
        <f aca="true">IF(OR(ROW(C230)-ROW($C$21)+1&lt;=$C$3/2,ISBLANK(OFFSET(C230,$C$3/2,0,1,1))),NA(),IF(INT($C$3/2)*2=$C$3,AVERAGE(OFFSET(D230,$C$3/2-1,0,2,1)),OFFSET(D230,$C$3/2,0,1,1)))</f>
        <v>#N/A</v>
      </c>
      <c r="F230" s="28" t="str">
        <f aca="false">IF(ISNA(E230),"",C230/E230)</f>
        <v/>
      </c>
    </row>
    <row r="231" customFormat="false" ht="12.75" hidden="false" customHeight="false" outlineLevel="0" collapsed="false">
      <c r="A231" s="91" t="n">
        <v>211</v>
      </c>
      <c r="B231" s="92" t="str">
        <f aca="false">IF($C$3&gt;0,INDEX($A$7:$A$18,MOD(A231-1,$C$3)+1,1),"")</f>
        <v>Tues</v>
      </c>
      <c r="C231" s="68"/>
      <c r="D231" s="27" t="e">
        <f aca="true">IF(OR(ISBLANK(C231),ROW(C231)-ROW($C$21)+1&lt;$C$3),NA(),AVERAGE(OFFSET(C231,-$C$3+1,0,$C$3,1)))</f>
        <v>#N/A</v>
      </c>
      <c r="E231" s="93" t="e">
        <f aca="true">IF(OR(ROW(C231)-ROW($C$21)+1&lt;=$C$3/2,ISBLANK(OFFSET(C231,$C$3/2,0,1,1))),NA(),IF(INT($C$3/2)*2=$C$3,AVERAGE(OFFSET(D231,$C$3/2-1,0,2,1)),OFFSET(D231,$C$3/2,0,1,1)))</f>
        <v>#N/A</v>
      </c>
      <c r="F231" s="28" t="str">
        <f aca="false">IF(ISNA(E231),"",C231/E231)</f>
        <v/>
      </c>
    </row>
    <row r="232" customFormat="false" ht="12.75" hidden="false" customHeight="false" outlineLevel="0" collapsed="false">
      <c r="A232" s="91" t="n">
        <v>212</v>
      </c>
      <c r="B232" s="92" t="str">
        <f aca="false">IF($C$3&gt;0,INDEX($A$7:$A$18,MOD(A232-1,$C$3)+1,1),"")</f>
        <v>Wed</v>
      </c>
      <c r="C232" s="68"/>
      <c r="D232" s="27" t="e">
        <f aca="true">IF(OR(ISBLANK(C232),ROW(C232)-ROW($C$21)+1&lt;$C$3),NA(),AVERAGE(OFFSET(C232,-$C$3+1,0,$C$3,1)))</f>
        <v>#N/A</v>
      </c>
      <c r="E232" s="93" t="e">
        <f aca="true">IF(OR(ROW(C232)-ROW($C$21)+1&lt;=$C$3/2,ISBLANK(OFFSET(C232,$C$3/2,0,1,1))),NA(),IF(INT($C$3/2)*2=$C$3,AVERAGE(OFFSET(D232,$C$3/2-1,0,2,1)),OFFSET(D232,$C$3/2,0,1,1)))</f>
        <v>#N/A</v>
      </c>
      <c r="F232" s="28" t="str">
        <f aca="false">IF(ISNA(E232),"",C232/E232)</f>
        <v/>
      </c>
    </row>
    <row r="233" customFormat="false" ht="12.75" hidden="false" customHeight="false" outlineLevel="0" collapsed="false">
      <c r="A233" s="91" t="n">
        <v>213</v>
      </c>
      <c r="B233" s="92" t="str">
        <f aca="false">IF($C$3&gt;0,INDEX($A$7:$A$18,MOD(A233-1,$C$3)+1,1),"")</f>
        <v>Thur</v>
      </c>
      <c r="C233" s="68"/>
      <c r="D233" s="27" t="e">
        <f aca="true">IF(OR(ISBLANK(C233),ROW(C233)-ROW($C$21)+1&lt;$C$3),NA(),AVERAGE(OFFSET(C233,-$C$3+1,0,$C$3,1)))</f>
        <v>#N/A</v>
      </c>
      <c r="E233" s="93" t="e">
        <f aca="true">IF(OR(ROW(C233)-ROW($C$21)+1&lt;=$C$3/2,ISBLANK(OFFSET(C233,$C$3/2,0,1,1))),NA(),IF(INT($C$3/2)*2=$C$3,AVERAGE(OFFSET(D233,$C$3/2-1,0,2,1)),OFFSET(D233,$C$3/2,0,1,1)))</f>
        <v>#N/A</v>
      </c>
      <c r="F233" s="28" t="str">
        <f aca="false">IF(ISNA(E233),"",C233/E233)</f>
        <v/>
      </c>
    </row>
    <row r="234" customFormat="false" ht="12.75" hidden="false" customHeight="false" outlineLevel="0" collapsed="false">
      <c r="A234" s="91" t="n">
        <v>214</v>
      </c>
      <c r="B234" s="92" t="str">
        <f aca="false">IF($C$3&gt;0,INDEX($A$7:$A$18,MOD(A234-1,$C$3)+1,1),"")</f>
        <v>Fri</v>
      </c>
      <c r="C234" s="68"/>
      <c r="D234" s="27" t="e">
        <f aca="true">IF(OR(ISBLANK(C234),ROW(C234)-ROW($C$21)+1&lt;$C$3),NA(),AVERAGE(OFFSET(C234,-$C$3+1,0,$C$3,1)))</f>
        <v>#N/A</v>
      </c>
      <c r="E234" s="93" t="e">
        <f aca="true">IF(OR(ROW(C234)-ROW($C$21)+1&lt;=$C$3/2,ISBLANK(OFFSET(C234,$C$3/2,0,1,1))),NA(),IF(INT($C$3/2)*2=$C$3,AVERAGE(OFFSET(D234,$C$3/2-1,0,2,1)),OFFSET(D234,$C$3/2,0,1,1)))</f>
        <v>#N/A</v>
      </c>
      <c r="F234" s="28" t="str">
        <f aca="false">IF(ISNA(E234),"",C234/E234)</f>
        <v/>
      </c>
    </row>
    <row r="235" customFormat="false" ht="12.75" hidden="false" customHeight="false" outlineLevel="0" collapsed="false">
      <c r="A235" s="91" t="n">
        <v>215</v>
      </c>
      <c r="B235" s="92" t="str">
        <f aca="false">IF($C$3&gt;0,INDEX($A$7:$A$18,MOD(A235-1,$C$3)+1,1),"")</f>
        <v>Sat</v>
      </c>
      <c r="C235" s="68"/>
      <c r="D235" s="27" t="e">
        <f aca="true">IF(OR(ISBLANK(C235),ROW(C235)-ROW($C$21)+1&lt;$C$3),NA(),AVERAGE(OFFSET(C235,-$C$3+1,0,$C$3,1)))</f>
        <v>#N/A</v>
      </c>
      <c r="E235" s="93" t="e">
        <f aca="true">IF(OR(ROW(C235)-ROW($C$21)+1&lt;=$C$3/2,ISBLANK(OFFSET(C235,$C$3/2,0,1,1))),NA(),IF(INT($C$3/2)*2=$C$3,AVERAGE(OFFSET(D235,$C$3/2-1,0,2,1)),OFFSET(D235,$C$3/2,0,1,1)))</f>
        <v>#N/A</v>
      </c>
      <c r="F235" s="28" t="str">
        <f aca="false">IF(ISNA(E235),"",C235/E235)</f>
        <v/>
      </c>
    </row>
    <row r="236" customFormat="false" ht="12.75" hidden="false" customHeight="false" outlineLevel="0" collapsed="false">
      <c r="A236" s="91" t="n">
        <v>216</v>
      </c>
      <c r="B236" s="92" t="str">
        <f aca="false">IF($C$3&gt;0,INDEX($A$7:$A$18,MOD(A236-1,$C$3)+1,1),"")</f>
        <v>Sun</v>
      </c>
      <c r="C236" s="68"/>
      <c r="D236" s="27" t="e">
        <f aca="true">IF(OR(ISBLANK(C236),ROW(C236)-ROW($C$21)+1&lt;$C$3),NA(),AVERAGE(OFFSET(C236,-$C$3+1,0,$C$3,1)))</f>
        <v>#N/A</v>
      </c>
      <c r="E236" s="93" t="e">
        <f aca="true">IF(OR(ROW(C236)-ROW($C$21)+1&lt;=$C$3/2,ISBLANK(OFFSET(C236,$C$3/2,0,1,1))),NA(),IF(INT($C$3/2)*2=$C$3,AVERAGE(OFFSET(D236,$C$3/2-1,0,2,1)),OFFSET(D236,$C$3/2,0,1,1)))</f>
        <v>#N/A</v>
      </c>
      <c r="F236" s="28" t="str">
        <f aca="false">IF(ISNA(E236),"",C236/E236)</f>
        <v/>
      </c>
    </row>
    <row r="237" customFormat="false" ht="12.75" hidden="false" customHeight="false" outlineLevel="0" collapsed="false">
      <c r="A237" s="91" t="n">
        <v>217</v>
      </c>
      <c r="B237" s="92" t="str">
        <f aca="false">IF($C$3&gt;0,INDEX($A$7:$A$18,MOD(A237-1,$C$3)+1,1),"")</f>
        <v>Mon</v>
      </c>
      <c r="C237" s="68"/>
      <c r="D237" s="27" t="e">
        <f aca="true">IF(OR(ISBLANK(C237),ROW(C237)-ROW($C$21)+1&lt;$C$3),NA(),AVERAGE(OFFSET(C237,-$C$3+1,0,$C$3,1)))</f>
        <v>#N/A</v>
      </c>
      <c r="E237" s="93" t="e">
        <f aca="true">IF(OR(ROW(C237)-ROW($C$21)+1&lt;=$C$3/2,ISBLANK(OFFSET(C237,$C$3/2,0,1,1))),NA(),IF(INT($C$3/2)*2=$C$3,AVERAGE(OFFSET(D237,$C$3/2-1,0,2,1)),OFFSET(D237,$C$3/2,0,1,1)))</f>
        <v>#N/A</v>
      </c>
      <c r="F237" s="28" t="str">
        <f aca="false">IF(ISNA(E237),"",C237/E237)</f>
        <v/>
      </c>
    </row>
    <row r="238" customFormat="false" ht="12.75" hidden="false" customHeight="false" outlineLevel="0" collapsed="false">
      <c r="A238" s="91" t="n">
        <v>218</v>
      </c>
      <c r="B238" s="92" t="str">
        <f aca="false">IF($C$3&gt;0,INDEX($A$7:$A$18,MOD(A238-1,$C$3)+1,1),"")</f>
        <v>Tues</v>
      </c>
      <c r="C238" s="68"/>
      <c r="D238" s="27" t="e">
        <f aca="true">IF(OR(ISBLANK(C238),ROW(C238)-ROW($C$21)+1&lt;$C$3),NA(),AVERAGE(OFFSET(C238,-$C$3+1,0,$C$3,1)))</f>
        <v>#N/A</v>
      </c>
      <c r="E238" s="93" t="e">
        <f aca="true">IF(OR(ROW(C238)-ROW($C$21)+1&lt;=$C$3/2,ISBLANK(OFFSET(C238,$C$3/2,0,1,1))),NA(),IF(INT($C$3/2)*2=$C$3,AVERAGE(OFFSET(D238,$C$3/2-1,0,2,1)),OFFSET(D238,$C$3/2,0,1,1)))</f>
        <v>#N/A</v>
      </c>
      <c r="F238" s="28" t="str">
        <f aca="false">IF(ISNA(E238),"",C238/E238)</f>
        <v/>
      </c>
    </row>
    <row r="239" customFormat="false" ht="12.75" hidden="false" customHeight="false" outlineLevel="0" collapsed="false">
      <c r="A239" s="91" t="n">
        <v>219</v>
      </c>
      <c r="B239" s="92" t="str">
        <f aca="false">IF($C$3&gt;0,INDEX($A$7:$A$18,MOD(A239-1,$C$3)+1,1),"")</f>
        <v>Wed</v>
      </c>
      <c r="C239" s="68"/>
      <c r="D239" s="27" t="e">
        <f aca="true">IF(OR(ISBLANK(C239),ROW(C239)-ROW($C$21)+1&lt;$C$3),NA(),AVERAGE(OFFSET(C239,-$C$3+1,0,$C$3,1)))</f>
        <v>#N/A</v>
      </c>
      <c r="E239" s="93" t="e">
        <f aca="true">IF(OR(ROW(C239)-ROW($C$21)+1&lt;=$C$3/2,ISBLANK(OFFSET(C239,$C$3/2,0,1,1))),NA(),IF(INT($C$3/2)*2=$C$3,AVERAGE(OFFSET(D239,$C$3/2-1,0,2,1)),OFFSET(D239,$C$3/2,0,1,1)))</f>
        <v>#N/A</v>
      </c>
      <c r="F239" s="28" t="str">
        <f aca="false">IF(ISNA(E239),"",C239/E239)</f>
        <v/>
      </c>
    </row>
    <row r="240" customFormat="false" ht="12.75" hidden="false" customHeight="false" outlineLevel="0" collapsed="false">
      <c r="A240" s="91" t="n">
        <v>220</v>
      </c>
      <c r="B240" s="92" t="str">
        <f aca="false">IF($C$3&gt;0,INDEX($A$7:$A$18,MOD(A240-1,$C$3)+1,1),"")</f>
        <v>Thur</v>
      </c>
      <c r="C240" s="68"/>
      <c r="D240" s="27" t="e">
        <f aca="true">IF(OR(ISBLANK(C240),ROW(C240)-ROW($C$21)+1&lt;$C$3),NA(),AVERAGE(OFFSET(C240,-$C$3+1,0,$C$3,1)))</f>
        <v>#N/A</v>
      </c>
      <c r="E240" s="93" t="e">
        <f aca="true">IF(OR(ROW(C240)-ROW($C$21)+1&lt;=$C$3/2,ISBLANK(OFFSET(C240,$C$3/2,0,1,1))),NA(),IF(INT($C$3/2)*2=$C$3,AVERAGE(OFFSET(D240,$C$3/2-1,0,2,1)),OFFSET(D240,$C$3/2,0,1,1)))</f>
        <v>#N/A</v>
      </c>
      <c r="F240" s="28" t="str">
        <f aca="false">IF(ISNA(E240),"",C240/E240)</f>
        <v/>
      </c>
    </row>
    <row r="241" customFormat="false" ht="12.75" hidden="false" customHeight="false" outlineLevel="0" collapsed="false">
      <c r="A241" s="91" t="n">
        <v>221</v>
      </c>
      <c r="B241" s="92" t="str">
        <f aca="false">IF($C$3&gt;0,INDEX($A$7:$A$18,MOD(A241-1,$C$3)+1,1),"")</f>
        <v>Fri</v>
      </c>
      <c r="C241" s="68"/>
      <c r="D241" s="27" t="e">
        <f aca="true">IF(OR(ISBLANK(C241),ROW(C241)-ROW($C$21)+1&lt;$C$3),NA(),AVERAGE(OFFSET(C241,-$C$3+1,0,$C$3,1)))</f>
        <v>#N/A</v>
      </c>
      <c r="E241" s="93" t="e">
        <f aca="true">IF(OR(ROW(C241)-ROW($C$21)+1&lt;=$C$3/2,ISBLANK(OFFSET(C241,$C$3/2,0,1,1))),NA(),IF(INT($C$3/2)*2=$C$3,AVERAGE(OFFSET(D241,$C$3/2-1,0,2,1)),OFFSET(D241,$C$3/2,0,1,1)))</f>
        <v>#N/A</v>
      </c>
      <c r="F241" s="28" t="str">
        <f aca="false">IF(ISNA(E241),"",C241/E241)</f>
        <v/>
      </c>
    </row>
    <row r="242" customFormat="false" ht="12.75" hidden="false" customHeight="false" outlineLevel="0" collapsed="false">
      <c r="A242" s="91" t="n">
        <v>222</v>
      </c>
      <c r="B242" s="92" t="str">
        <f aca="false">IF($C$3&gt;0,INDEX($A$7:$A$18,MOD(A242-1,$C$3)+1,1),"")</f>
        <v>Sat</v>
      </c>
      <c r="C242" s="68"/>
      <c r="D242" s="27" t="e">
        <f aca="true">IF(OR(ISBLANK(C242),ROW(C242)-ROW($C$21)+1&lt;$C$3),NA(),AVERAGE(OFFSET(C242,-$C$3+1,0,$C$3,1)))</f>
        <v>#N/A</v>
      </c>
      <c r="E242" s="93" t="e">
        <f aca="true">IF(OR(ROW(C242)-ROW($C$21)+1&lt;=$C$3/2,ISBLANK(OFFSET(C242,$C$3/2,0,1,1))),NA(),IF(INT($C$3/2)*2=$C$3,AVERAGE(OFFSET(D242,$C$3/2-1,0,2,1)),OFFSET(D242,$C$3/2,0,1,1)))</f>
        <v>#N/A</v>
      </c>
      <c r="F242" s="28" t="str">
        <f aca="false">IF(ISNA(E242),"",C242/E242)</f>
        <v/>
      </c>
    </row>
    <row r="243" customFormat="false" ht="12.75" hidden="false" customHeight="false" outlineLevel="0" collapsed="false">
      <c r="A243" s="91" t="n">
        <v>223</v>
      </c>
      <c r="B243" s="92" t="str">
        <f aca="false">IF($C$3&gt;0,INDEX($A$7:$A$18,MOD(A243-1,$C$3)+1,1),"")</f>
        <v>Sun</v>
      </c>
      <c r="C243" s="68"/>
      <c r="D243" s="27" t="e">
        <f aca="true">IF(OR(ISBLANK(C243),ROW(C243)-ROW($C$21)+1&lt;$C$3),NA(),AVERAGE(OFFSET(C243,-$C$3+1,0,$C$3,1)))</f>
        <v>#N/A</v>
      </c>
      <c r="E243" s="93" t="e">
        <f aca="true">IF(OR(ROW(C243)-ROW($C$21)+1&lt;=$C$3/2,ISBLANK(OFFSET(C243,$C$3/2,0,1,1))),NA(),IF(INT($C$3/2)*2=$C$3,AVERAGE(OFFSET(D243,$C$3/2-1,0,2,1)),OFFSET(D243,$C$3/2,0,1,1)))</f>
        <v>#N/A</v>
      </c>
      <c r="F243" s="28" t="str">
        <f aca="false">IF(ISNA(E243),"",C243/E243)</f>
        <v/>
      </c>
    </row>
    <row r="244" customFormat="false" ht="12.75" hidden="false" customHeight="false" outlineLevel="0" collapsed="false">
      <c r="A244" s="91" t="n">
        <v>224</v>
      </c>
      <c r="B244" s="92" t="str">
        <f aca="false">IF($C$3&gt;0,INDEX($A$7:$A$18,MOD(A244-1,$C$3)+1,1),"")</f>
        <v>Mon</v>
      </c>
      <c r="C244" s="68"/>
      <c r="D244" s="27" t="e">
        <f aca="true">IF(OR(ISBLANK(C244),ROW(C244)-ROW($C$21)+1&lt;$C$3),NA(),AVERAGE(OFFSET(C244,-$C$3+1,0,$C$3,1)))</f>
        <v>#N/A</v>
      </c>
      <c r="E244" s="93" t="e">
        <f aca="true">IF(OR(ROW(C244)-ROW($C$21)+1&lt;=$C$3/2,ISBLANK(OFFSET(C244,$C$3/2,0,1,1))),NA(),IF(INT($C$3/2)*2=$C$3,AVERAGE(OFFSET(D244,$C$3/2-1,0,2,1)),OFFSET(D244,$C$3/2,0,1,1)))</f>
        <v>#N/A</v>
      </c>
      <c r="F244" s="28" t="str">
        <f aca="false">IF(ISNA(E244),"",C244/E244)</f>
        <v/>
      </c>
    </row>
    <row r="245" customFormat="false" ht="12.75" hidden="false" customHeight="false" outlineLevel="0" collapsed="false">
      <c r="A245" s="91" t="n">
        <v>225</v>
      </c>
      <c r="B245" s="92" t="str">
        <f aca="false">IF($C$3&gt;0,INDEX($A$7:$A$18,MOD(A245-1,$C$3)+1,1),"")</f>
        <v>Tues</v>
      </c>
      <c r="C245" s="68"/>
      <c r="D245" s="27" t="e">
        <f aca="true">IF(OR(ISBLANK(C245),ROW(C245)-ROW($C$21)+1&lt;$C$3),NA(),AVERAGE(OFFSET(C245,-$C$3+1,0,$C$3,1)))</f>
        <v>#N/A</v>
      </c>
      <c r="E245" s="93" t="e">
        <f aca="true">IF(OR(ROW(C245)-ROW($C$21)+1&lt;=$C$3/2,ISBLANK(OFFSET(C245,$C$3/2,0,1,1))),NA(),IF(INT($C$3/2)*2=$C$3,AVERAGE(OFFSET(D245,$C$3/2-1,0,2,1)),OFFSET(D245,$C$3/2,0,1,1)))</f>
        <v>#N/A</v>
      </c>
      <c r="F245" s="28" t="str">
        <f aca="false">IF(ISNA(E245),"",C245/E245)</f>
        <v/>
      </c>
    </row>
    <row r="246" customFormat="false" ht="12.75" hidden="false" customHeight="false" outlineLevel="0" collapsed="false">
      <c r="A246" s="91" t="n">
        <v>226</v>
      </c>
      <c r="B246" s="92" t="str">
        <f aca="false">IF($C$3&gt;0,INDEX($A$7:$A$18,MOD(A246-1,$C$3)+1,1),"")</f>
        <v>Wed</v>
      </c>
      <c r="C246" s="68"/>
      <c r="D246" s="27" t="e">
        <f aca="true">IF(OR(ISBLANK(C246),ROW(C246)-ROW($C$21)+1&lt;$C$3),NA(),AVERAGE(OFFSET(C246,-$C$3+1,0,$C$3,1)))</f>
        <v>#N/A</v>
      </c>
      <c r="E246" s="93" t="e">
        <f aca="true">IF(OR(ROW(C246)-ROW($C$21)+1&lt;=$C$3/2,ISBLANK(OFFSET(C246,$C$3/2,0,1,1))),NA(),IF(INT($C$3/2)*2=$C$3,AVERAGE(OFFSET(D246,$C$3/2-1,0,2,1)),OFFSET(D246,$C$3/2,0,1,1)))</f>
        <v>#N/A</v>
      </c>
      <c r="F246" s="28" t="str">
        <f aca="false">IF(ISNA(E246),"",C246/E246)</f>
        <v/>
      </c>
    </row>
    <row r="247" customFormat="false" ht="12.75" hidden="false" customHeight="false" outlineLevel="0" collapsed="false">
      <c r="A247" s="91" t="n">
        <v>227</v>
      </c>
      <c r="B247" s="92" t="str">
        <f aca="false">IF($C$3&gt;0,INDEX($A$7:$A$18,MOD(A247-1,$C$3)+1,1),"")</f>
        <v>Thur</v>
      </c>
      <c r="C247" s="68"/>
      <c r="D247" s="27" t="e">
        <f aca="true">IF(OR(ISBLANK(C247),ROW(C247)-ROW($C$21)+1&lt;$C$3),NA(),AVERAGE(OFFSET(C247,-$C$3+1,0,$C$3,1)))</f>
        <v>#N/A</v>
      </c>
      <c r="E247" s="93" t="e">
        <f aca="true">IF(OR(ROW(C247)-ROW($C$21)+1&lt;=$C$3/2,ISBLANK(OFFSET(C247,$C$3/2,0,1,1))),NA(),IF(INT($C$3/2)*2=$C$3,AVERAGE(OFFSET(D247,$C$3/2-1,0,2,1)),OFFSET(D247,$C$3/2,0,1,1)))</f>
        <v>#N/A</v>
      </c>
      <c r="F247" s="28" t="str">
        <f aca="false">IF(ISNA(E247),"",C247/E247)</f>
        <v/>
      </c>
    </row>
    <row r="248" customFormat="false" ht="12.75" hidden="false" customHeight="false" outlineLevel="0" collapsed="false">
      <c r="A248" s="91" t="n">
        <v>228</v>
      </c>
      <c r="B248" s="92" t="str">
        <f aca="false">IF($C$3&gt;0,INDEX($A$7:$A$18,MOD(A248-1,$C$3)+1,1),"")</f>
        <v>Fri</v>
      </c>
      <c r="C248" s="68"/>
      <c r="D248" s="27" t="e">
        <f aca="true">IF(OR(ISBLANK(C248),ROW(C248)-ROW($C$21)+1&lt;$C$3),NA(),AVERAGE(OFFSET(C248,-$C$3+1,0,$C$3,1)))</f>
        <v>#N/A</v>
      </c>
      <c r="E248" s="93" t="e">
        <f aca="true">IF(OR(ROW(C248)-ROW($C$21)+1&lt;=$C$3/2,ISBLANK(OFFSET(C248,$C$3/2,0,1,1))),NA(),IF(INT($C$3/2)*2=$C$3,AVERAGE(OFFSET(D248,$C$3/2-1,0,2,1)),OFFSET(D248,$C$3/2,0,1,1)))</f>
        <v>#N/A</v>
      </c>
      <c r="F248" s="28" t="str">
        <f aca="false">IF(ISNA(E248),"",C248/E248)</f>
        <v/>
      </c>
    </row>
    <row r="249" customFormat="false" ht="12.75" hidden="false" customHeight="false" outlineLevel="0" collapsed="false">
      <c r="A249" s="91" t="n">
        <v>229</v>
      </c>
      <c r="B249" s="92" t="str">
        <f aca="false">IF($C$3&gt;0,INDEX($A$7:$A$18,MOD(A249-1,$C$3)+1,1),"")</f>
        <v>Sat</v>
      </c>
      <c r="C249" s="68"/>
      <c r="D249" s="27" t="e">
        <f aca="true">IF(OR(ISBLANK(C249),ROW(C249)-ROW($C$21)+1&lt;$C$3),NA(),AVERAGE(OFFSET(C249,-$C$3+1,0,$C$3,1)))</f>
        <v>#N/A</v>
      </c>
      <c r="E249" s="93" t="e">
        <f aca="true">IF(OR(ROW(C249)-ROW($C$21)+1&lt;=$C$3/2,ISBLANK(OFFSET(C249,$C$3/2,0,1,1))),NA(),IF(INT($C$3/2)*2=$C$3,AVERAGE(OFFSET(D249,$C$3/2-1,0,2,1)),OFFSET(D249,$C$3/2,0,1,1)))</f>
        <v>#N/A</v>
      </c>
      <c r="F249" s="28" t="str">
        <f aca="false">IF(ISNA(E249),"",C249/E249)</f>
        <v/>
      </c>
    </row>
    <row r="250" customFormat="false" ht="12.75" hidden="false" customHeight="false" outlineLevel="0" collapsed="false">
      <c r="A250" s="91" t="n">
        <v>230</v>
      </c>
      <c r="B250" s="92" t="str">
        <f aca="false">IF($C$3&gt;0,INDEX($A$7:$A$18,MOD(A250-1,$C$3)+1,1),"")</f>
        <v>Sun</v>
      </c>
      <c r="C250" s="68"/>
      <c r="D250" s="27" t="e">
        <f aca="true">IF(OR(ISBLANK(C250),ROW(C250)-ROW($C$21)+1&lt;$C$3),NA(),AVERAGE(OFFSET(C250,-$C$3+1,0,$C$3,1)))</f>
        <v>#N/A</v>
      </c>
      <c r="E250" s="93" t="e">
        <f aca="true">IF(OR(ROW(C250)-ROW($C$21)+1&lt;=$C$3/2,ISBLANK(OFFSET(C250,$C$3/2,0,1,1))),NA(),IF(INT($C$3/2)*2=$C$3,AVERAGE(OFFSET(D250,$C$3/2-1,0,2,1)),OFFSET(D250,$C$3/2,0,1,1)))</f>
        <v>#N/A</v>
      </c>
      <c r="F250" s="28" t="str">
        <f aca="false">IF(ISNA(E250),"",C250/E250)</f>
        <v/>
      </c>
    </row>
    <row r="251" customFormat="false" ht="12.75" hidden="false" customHeight="false" outlineLevel="0" collapsed="false">
      <c r="A251" s="91" t="n">
        <v>231</v>
      </c>
      <c r="B251" s="92" t="str">
        <f aca="false">IF($C$3&gt;0,INDEX($A$7:$A$18,MOD(A251-1,$C$3)+1,1),"")</f>
        <v>Mon</v>
      </c>
      <c r="C251" s="68"/>
      <c r="D251" s="27" t="e">
        <f aca="true">IF(OR(ISBLANK(C251),ROW(C251)-ROW($C$21)+1&lt;$C$3),NA(),AVERAGE(OFFSET(C251,-$C$3+1,0,$C$3,1)))</f>
        <v>#N/A</v>
      </c>
      <c r="E251" s="93" t="e">
        <f aca="true">IF(OR(ROW(C251)-ROW($C$21)+1&lt;=$C$3/2,ISBLANK(OFFSET(C251,$C$3/2,0,1,1))),NA(),IF(INT($C$3/2)*2=$C$3,AVERAGE(OFFSET(D251,$C$3/2-1,0,2,1)),OFFSET(D251,$C$3/2,0,1,1)))</f>
        <v>#N/A</v>
      </c>
      <c r="F251" s="28" t="str">
        <f aca="false">IF(ISNA(E251),"",C251/E251)</f>
        <v/>
      </c>
    </row>
    <row r="252" customFormat="false" ht="12.75" hidden="false" customHeight="false" outlineLevel="0" collapsed="false">
      <c r="A252" s="91" t="n">
        <v>232</v>
      </c>
      <c r="B252" s="92" t="str">
        <f aca="false">IF($C$3&gt;0,INDEX($A$7:$A$18,MOD(A252-1,$C$3)+1,1),"")</f>
        <v>Tues</v>
      </c>
      <c r="C252" s="68"/>
      <c r="D252" s="27" t="e">
        <f aca="true">IF(OR(ISBLANK(C252),ROW(C252)-ROW($C$21)+1&lt;$C$3),NA(),AVERAGE(OFFSET(C252,-$C$3+1,0,$C$3,1)))</f>
        <v>#N/A</v>
      </c>
      <c r="E252" s="93" t="e">
        <f aca="true">IF(OR(ROW(C252)-ROW($C$21)+1&lt;=$C$3/2,ISBLANK(OFFSET(C252,$C$3/2,0,1,1))),NA(),IF(INT($C$3/2)*2=$C$3,AVERAGE(OFFSET(D252,$C$3/2-1,0,2,1)),OFFSET(D252,$C$3/2,0,1,1)))</f>
        <v>#N/A</v>
      </c>
      <c r="F252" s="28" t="str">
        <f aca="false">IF(ISNA(E252),"",C252/E252)</f>
        <v/>
      </c>
    </row>
    <row r="253" customFormat="false" ht="12.75" hidden="false" customHeight="false" outlineLevel="0" collapsed="false">
      <c r="A253" s="91" t="n">
        <v>233</v>
      </c>
      <c r="B253" s="92" t="str">
        <f aca="false">IF($C$3&gt;0,INDEX($A$7:$A$18,MOD(A253-1,$C$3)+1,1),"")</f>
        <v>Wed</v>
      </c>
      <c r="C253" s="68"/>
      <c r="D253" s="27" t="e">
        <f aca="true">IF(OR(ISBLANK(C253),ROW(C253)-ROW($C$21)+1&lt;$C$3),NA(),AVERAGE(OFFSET(C253,-$C$3+1,0,$C$3,1)))</f>
        <v>#N/A</v>
      </c>
      <c r="E253" s="93" t="e">
        <f aca="true">IF(OR(ROW(C253)-ROW($C$21)+1&lt;=$C$3/2,ISBLANK(OFFSET(C253,$C$3/2,0,1,1))),NA(),IF(INT($C$3/2)*2=$C$3,AVERAGE(OFFSET(D253,$C$3/2-1,0,2,1)),OFFSET(D253,$C$3/2,0,1,1)))</f>
        <v>#N/A</v>
      </c>
      <c r="F253" s="28" t="str">
        <f aca="false">IF(ISNA(E253),"",C253/E253)</f>
        <v/>
      </c>
    </row>
    <row r="254" customFormat="false" ht="12.75" hidden="false" customHeight="false" outlineLevel="0" collapsed="false">
      <c r="A254" s="91" t="n">
        <v>234</v>
      </c>
      <c r="B254" s="92" t="str">
        <f aca="false">IF($C$3&gt;0,INDEX($A$7:$A$18,MOD(A254-1,$C$3)+1,1),"")</f>
        <v>Thur</v>
      </c>
      <c r="C254" s="68"/>
      <c r="D254" s="27" t="e">
        <f aca="true">IF(OR(ISBLANK(C254),ROW(C254)-ROW($C$21)+1&lt;$C$3),NA(),AVERAGE(OFFSET(C254,-$C$3+1,0,$C$3,1)))</f>
        <v>#N/A</v>
      </c>
      <c r="E254" s="93" t="e">
        <f aca="true">IF(OR(ROW(C254)-ROW($C$21)+1&lt;=$C$3/2,ISBLANK(OFFSET(C254,$C$3/2,0,1,1))),NA(),IF(INT($C$3/2)*2=$C$3,AVERAGE(OFFSET(D254,$C$3/2-1,0,2,1)),OFFSET(D254,$C$3/2,0,1,1)))</f>
        <v>#N/A</v>
      </c>
      <c r="F254" s="28" t="str">
        <f aca="false">IF(ISNA(E254),"",C254/E254)</f>
        <v/>
      </c>
    </row>
    <row r="255" customFormat="false" ht="12.75" hidden="false" customHeight="false" outlineLevel="0" collapsed="false">
      <c r="A255" s="91" t="n">
        <v>235</v>
      </c>
      <c r="B255" s="92" t="str">
        <f aca="false">IF($C$3&gt;0,INDEX($A$7:$A$18,MOD(A255-1,$C$3)+1,1),"")</f>
        <v>Fri</v>
      </c>
      <c r="C255" s="68"/>
      <c r="D255" s="27" t="e">
        <f aca="true">IF(OR(ISBLANK(C255),ROW(C255)-ROW($C$21)+1&lt;$C$3),NA(),AVERAGE(OFFSET(C255,-$C$3+1,0,$C$3,1)))</f>
        <v>#N/A</v>
      </c>
      <c r="E255" s="93" t="e">
        <f aca="true">IF(OR(ROW(C255)-ROW($C$21)+1&lt;=$C$3/2,ISBLANK(OFFSET(C255,$C$3/2,0,1,1))),NA(),IF(INT($C$3/2)*2=$C$3,AVERAGE(OFFSET(D255,$C$3/2-1,0,2,1)),OFFSET(D255,$C$3/2,0,1,1)))</f>
        <v>#N/A</v>
      </c>
      <c r="F255" s="28" t="str">
        <f aca="false">IF(ISNA(E255),"",C255/E255)</f>
        <v/>
      </c>
    </row>
    <row r="256" customFormat="false" ht="12.75" hidden="false" customHeight="false" outlineLevel="0" collapsed="false">
      <c r="A256" s="91" t="n">
        <v>236</v>
      </c>
      <c r="B256" s="92" t="str">
        <f aca="false">IF($C$3&gt;0,INDEX($A$7:$A$18,MOD(A256-1,$C$3)+1,1),"")</f>
        <v>Sat</v>
      </c>
      <c r="C256" s="68"/>
      <c r="D256" s="27" t="e">
        <f aca="true">IF(OR(ISBLANK(C256),ROW(C256)-ROW($C$21)+1&lt;$C$3),NA(),AVERAGE(OFFSET(C256,-$C$3+1,0,$C$3,1)))</f>
        <v>#N/A</v>
      </c>
      <c r="E256" s="93" t="e">
        <f aca="true">IF(OR(ROW(C256)-ROW($C$21)+1&lt;=$C$3/2,ISBLANK(OFFSET(C256,$C$3/2,0,1,1))),NA(),IF(INT($C$3/2)*2=$C$3,AVERAGE(OFFSET(D256,$C$3/2-1,0,2,1)),OFFSET(D256,$C$3/2,0,1,1)))</f>
        <v>#N/A</v>
      </c>
      <c r="F256" s="28" t="str">
        <f aca="false">IF(ISNA(E256),"",C256/E256)</f>
        <v/>
      </c>
    </row>
    <row r="257" customFormat="false" ht="12.75" hidden="false" customHeight="false" outlineLevel="0" collapsed="false">
      <c r="A257" s="91" t="n">
        <v>237</v>
      </c>
      <c r="B257" s="92" t="str">
        <f aca="false">IF($C$3&gt;0,INDEX($A$7:$A$18,MOD(A257-1,$C$3)+1,1),"")</f>
        <v>Sun</v>
      </c>
      <c r="C257" s="68"/>
      <c r="D257" s="27" t="e">
        <f aca="true">IF(OR(ISBLANK(C257),ROW(C257)-ROW($C$21)+1&lt;$C$3),NA(),AVERAGE(OFFSET(C257,-$C$3+1,0,$C$3,1)))</f>
        <v>#N/A</v>
      </c>
      <c r="E257" s="93" t="e">
        <f aca="true">IF(OR(ROW(C257)-ROW($C$21)+1&lt;=$C$3/2,ISBLANK(OFFSET(C257,$C$3/2,0,1,1))),NA(),IF(INT($C$3/2)*2=$C$3,AVERAGE(OFFSET(D257,$C$3/2-1,0,2,1)),OFFSET(D257,$C$3/2,0,1,1)))</f>
        <v>#N/A</v>
      </c>
      <c r="F257" s="28" t="str">
        <f aca="false">IF(ISNA(E257),"",C257/E257)</f>
        <v/>
      </c>
    </row>
    <row r="258" customFormat="false" ht="12.75" hidden="false" customHeight="false" outlineLevel="0" collapsed="false">
      <c r="A258" s="91" t="n">
        <v>238</v>
      </c>
      <c r="B258" s="92" t="str">
        <f aca="false">IF($C$3&gt;0,INDEX($A$7:$A$18,MOD(A258-1,$C$3)+1,1),"")</f>
        <v>Mon</v>
      </c>
      <c r="C258" s="68"/>
      <c r="D258" s="27" t="e">
        <f aca="true">IF(OR(ISBLANK(C258),ROW(C258)-ROW($C$21)+1&lt;$C$3),NA(),AVERAGE(OFFSET(C258,-$C$3+1,0,$C$3,1)))</f>
        <v>#N/A</v>
      </c>
      <c r="E258" s="93" t="e">
        <f aca="true">IF(OR(ROW(C258)-ROW($C$21)+1&lt;=$C$3/2,ISBLANK(OFFSET(C258,$C$3/2,0,1,1))),NA(),IF(INT($C$3/2)*2=$C$3,AVERAGE(OFFSET(D258,$C$3/2-1,0,2,1)),OFFSET(D258,$C$3/2,0,1,1)))</f>
        <v>#N/A</v>
      </c>
      <c r="F258" s="28" t="str">
        <f aca="false">IF(ISNA(E258),"",C258/E258)</f>
        <v/>
      </c>
    </row>
    <row r="259" customFormat="false" ht="12.75" hidden="false" customHeight="false" outlineLevel="0" collapsed="false">
      <c r="A259" s="91" t="n">
        <v>239</v>
      </c>
      <c r="B259" s="92" t="str">
        <f aca="false">IF($C$3&gt;0,INDEX($A$7:$A$18,MOD(A259-1,$C$3)+1,1),"")</f>
        <v>Tues</v>
      </c>
      <c r="C259" s="68"/>
      <c r="D259" s="27" t="e">
        <f aca="true">IF(OR(ISBLANK(C259),ROW(C259)-ROW($C$21)+1&lt;$C$3),NA(),AVERAGE(OFFSET(C259,-$C$3+1,0,$C$3,1)))</f>
        <v>#N/A</v>
      </c>
      <c r="E259" s="93" t="e">
        <f aca="true">IF(OR(ROW(C259)-ROW($C$21)+1&lt;=$C$3/2,ISBLANK(OFFSET(C259,$C$3/2,0,1,1))),NA(),IF(INT($C$3/2)*2=$C$3,AVERAGE(OFFSET(D259,$C$3/2-1,0,2,1)),OFFSET(D259,$C$3/2,0,1,1)))</f>
        <v>#N/A</v>
      </c>
      <c r="F259" s="28" t="str">
        <f aca="false">IF(ISNA(E259),"",C259/E259)</f>
        <v/>
      </c>
    </row>
    <row r="260" customFormat="false" ht="12.75" hidden="false" customHeight="false" outlineLevel="0" collapsed="false">
      <c r="A260" s="91" t="n">
        <v>240</v>
      </c>
      <c r="B260" s="92" t="str">
        <f aca="false">IF($C$3&gt;0,INDEX($A$7:$A$18,MOD(A260-1,$C$3)+1,1),"")</f>
        <v>Wed</v>
      </c>
      <c r="C260" s="68"/>
      <c r="D260" s="27" t="e">
        <f aca="true">IF(OR(ISBLANK(C260),ROW(C260)-ROW($C$21)+1&lt;$C$3),NA(),AVERAGE(OFFSET(C260,-$C$3+1,0,$C$3,1)))</f>
        <v>#N/A</v>
      </c>
      <c r="E260" s="93" t="e">
        <f aca="true">IF(OR(ROW(C260)-ROW($C$21)+1&lt;=$C$3/2,ISBLANK(OFFSET(C260,$C$3/2,0,1,1))),NA(),IF(INT($C$3/2)*2=$C$3,AVERAGE(OFFSET(D260,$C$3/2-1,0,2,1)),OFFSET(D260,$C$3/2,0,1,1)))</f>
        <v>#N/A</v>
      </c>
      <c r="F260" s="28" t="str">
        <f aca="false">IF(ISNA(E260),"",C260/E260)</f>
        <v/>
      </c>
    </row>
    <row r="261" customFormat="false" ht="12.75" hidden="false" customHeight="false" outlineLevel="0" collapsed="false">
      <c r="A261" s="91" t="n">
        <v>241</v>
      </c>
      <c r="B261" s="92" t="str">
        <f aca="false">IF($C$3&gt;0,INDEX($A$7:$A$18,MOD(A261-1,$C$3)+1,1),"")</f>
        <v>Thur</v>
      </c>
      <c r="C261" s="68"/>
      <c r="D261" s="27" t="e">
        <f aca="true">IF(OR(ISBLANK(C261),ROW(C261)-ROW($C$21)+1&lt;$C$3),NA(),AVERAGE(OFFSET(C261,-$C$3+1,0,$C$3,1)))</f>
        <v>#N/A</v>
      </c>
      <c r="E261" s="93" t="e">
        <f aca="true">IF(OR(ROW(C261)-ROW($C$21)+1&lt;=$C$3/2,ISBLANK(OFFSET(C261,$C$3/2,0,1,1))),NA(),IF(INT($C$3/2)*2=$C$3,AVERAGE(OFFSET(D261,$C$3/2-1,0,2,1)),OFFSET(D261,$C$3/2,0,1,1)))</f>
        <v>#N/A</v>
      </c>
      <c r="F261" s="28" t="str">
        <f aca="false">IF(ISNA(E261),"",C261/E261)</f>
        <v/>
      </c>
    </row>
    <row r="262" customFormat="false" ht="12.75" hidden="false" customHeight="false" outlineLevel="0" collapsed="false">
      <c r="A262" s="91" t="n">
        <v>242</v>
      </c>
      <c r="B262" s="92" t="str">
        <f aca="false">IF($C$3&gt;0,INDEX($A$7:$A$18,MOD(A262-1,$C$3)+1,1),"")</f>
        <v>Fri</v>
      </c>
      <c r="C262" s="68"/>
      <c r="D262" s="27" t="e">
        <f aca="true">IF(OR(ISBLANK(C262),ROW(C262)-ROW($C$21)+1&lt;$C$3),NA(),AVERAGE(OFFSET(C262,-$C$3+1,0,$C$3,1)))</f>
        <v>#N/A</v>
      </c>
      <c r="E262" s="93" t="e">
        <f aca="true">IF(OR(ROW(C262)-ROW($C$21)+1&lt;=$C$3/2,ISBLANK(OFFSET(C262,$C$3/2,0,1,1))),NA(),IF(INT($C$3/2)*2=$C$3,AVERAGE(OFFSET(D262,$C$3/2-1,0,2,1)),OFFSET(D262,$C$3/2,0,1,1)))</f>
        <v>#N/A</v>
      </c>
      <c r="F262" s="28" t="str">
        <f aca="false">IF(ISNA(E262),"",C262/E262)</f>
        <v/>
      </c>
    </row>
    <row r="263" customFormat="false" ht="12.75" hidden="false" customHeight="false" outlineLevel="0" collapsed="false">
      <c r="A263" s="91" t="n">
        <v>243</v>
      </c>
      <c r="B263" s="92" t="str">
        <f aca="false">IF($C$3&gt;0,INDEX($A$7:$A$18,MOD(A263-1,$C$3)+1,1),"")</f>
        <v>Sat</v>
      </c>
      <c r="C263" s="68"/>
      <c r="D263" s="27" t="e">
        <f aca="true">IF(OR(ISBLANK(C263),ROW(C263)-ROW($C$21)+1&lt;$C$3),NA(),AVERAGE(OFFSET(C263,-$C$3+1,0,$C$3,1)))</f>
        <v>#N/A</v>
      </c>
      <c r="E263" s="93" t="e">
        <f aca="true">IF(OR(ROW(C263)-ROW($C$21)+1&lt;=$C$3/2,ISBLANK(OFFSET(C263,$C$3/2,0,1,1))),NA(),IF(INT($C$3/2)*2=$C$3,AVERAGE(OFFSET(D263,$C$3/2-1,0,2,1)),OFFSET(D263,$C$3/2,0,1,1)))</f>
        <v>#N/A</v>
      </c>
      <c r="F263" s="28" t="str">
        <f aca="false">IF(ISNA(E263),"",C263/E263)</f>
        <v/>
      </c>
    </row>
    <row r="264" customFormat="false" ht="12.75" hidden="false" customHeight="false" outlineLevel="0" collapsed="false">
      <c r="A264" s="91" t="n">
        <v>244</v>
      </c>
      <c r="B264" s="92" t="str">
        <f aca="false">IF($C$3&gt;0,INDEX($A$7:$A$18,MOD(A264-1,$C$3)+1,1),"")</f>
        <v>Sun</v>
      </c>
      <c r="C264" s="68"/>
      <c r="D264" s="27" t="e">
        <f aca="true">IF(OR(ISBLANK(C264),ROW(C264)-ROW($C$21)+1&lt;$C$3),NA(),AVERAGE(OFFSET(C264,-$C$3+1,0,$C$3,1)))</f>
        <v>#N/A</v>
      </c>
      <c r="E264" s="93" t="e">
        <f aca="true">IF(OR(ROW(C264)-ROW($C$21)+1&lt;=$C$3/2,ISBLANK(OFFSET(C264,$C$3/2,0,1,1))),NA(),IF(INT($C$3/2)*2=$C$3,AVERAGE(OFFSET(D264,$C$3/2-1,0,2,1)),OFFSET(D264,$C$3/2,0,1,1)))</f>
        <v>#N/A</v>
      </c>
      <c r="F264" s="28" t="str">
        <f aca="false">IF(ISNA(E264),"",C264/E264)</f>
        <v/>
      </c>
    </row>
    <row r="265" customFormat="false" ht="12.75" hidden="false" customHeight="false" outlineLevel="0" collapsed="false">
      <c r="A265" s="91" t="n">
        <v>245</v>
      </c>
      <c r="B265" s="92" t="str">
        <f aca="false">IF($C$3&gt;0,INDEX($A$7:$A$18,MOD(A265-1,$C$3)+1,1),"")</f>
        <v>Mon</v>
      </c>
      <c r="C265" s="68"/>
      <c r="D265" s="27" t="e">
        <f aca="true">IF(OR(ISBLANK(C265),ROW(C265)-ROW($C$21)+1&lt;$C$3),NA(),AVERAGE(OFFSET(C265,-$C$3+1,0,$C$3,1)))</f>
        <v>#N/A</v>
      </c>
      <c r="E265" s="93" t="e">
        <f aca="true">IF(OR(ROW(C265)-ROW($C$21)+1&lt;=$C$3/2,ISBLANK(OFFSET(C265,$C$3/2,0,1,1))),NA(),IF(INT($C$3/2)*2=$C$3,AVERAGE(OFFSET(D265,$C$3/2-1,0,2,1)),OFFSET(D265,$C$3/2,0,1,1)))</f>
        <v>#N/A</v>
      </c>
      <c r="F265" s="28" t="str">
        <f aca="false">IF(ISNA(E265),"",C265/E265)</f>
        <v/>
      </c>
    </row>
    <row r="266" customFormat="false" ht="12.75" hidden="false" customHeight="false" outlineLevel="0" collapsed="false">
      <c r="A266" s="91" t="n">
        <v>246</v>
      </c>
      <c r="B266" s="92" t="str">
        <f aca="false">IF($C$3&gt;0,INDEX($A$7:$A$18,MOD(A266-1,$C$3)+1,1),"")</f>
        <v>Tues</v>
      </c>
      <c r="C266" s="68"/>
      <c r="D266" s="27" t="e">
        <f aca="true">IF(OR(ISBLANK(C266),ROW(C266)-ROW($C$21)+1&lt;$C$3),NA(),AVERAGE(OFFSET(C266,-$C$3+1,0,$C$3,1)))</f>
        <v>#N/A</v>
      </c>
      <c r="E266" s="93" t="e">
        <f aca="true">IF(OR(ROW(C266)-ROW($C$21)+1&lt;=$C$3/2,ISBLANK(OFFSET(C266,$C$3/2,0,1,1))),NA(),IF(INT($C$3/2)*2=$C$3,AVERAGE(OFFSET(D266,$C$3/2-1,0,2,1)),OFFSET(D266,$C$3/2,0,1,1)))</f>
        <v>#N/A</v>
      </c>
      <c r="F266" s="28" t="str">
        <f aca="false">IF(ISNA(E266),"",C266/E266)</f>
        <v/>
      </c>
    </row>
    <row r="267" customFormat="false" ht="12.75" hidden="false" customHeight="false" outlineLevel="0" collapsed="false">
      <c r="A267" s="91" t="n">
        <v>247</v>
      </c>
      <c r="B267" s="92" t="str">
        <f aca="false">IF($C$3&gt;0,INDEX($A$7:$A$18,MOD(A267-1,$C$3)+1,1),"")</f>
        <v>Wed</v>
      </c>
      <c r="C267" s="68"/>
      <c r="D267" s="27" t="e">
        <f aca="true">IF(OR(ISBLANK(C267),ROW(C267)-ROW($C$21)+1&lt;$C$3),NA(),AVERAGE(OFFSET(C267,-$C$3+1,0,$C$3,1)))</f>
        <v>#N/A</v>
      </c>
      <c r="E267" s="93" t="e">
        <f aca="true">IF(OR(ROW(C267)-ROW($C$21)+1&lt;=$C$3/2,ISBLANK(OFFSET(C267,$C$3/2,0,1,1))),NA(),IF(INT($C$3/2)*2=$C$3,AVERAGE(OFFSET(D267,$C$3/2-1,0,2,1)),OFFSET(D267,$C$3/2,0,1,1)))</f>
        <v>#N/A</v>
      </c>
      <c r="F267" s="28" t="str">
        <f aca="false">IF(ISNA(E267),"",C267/E267)</f>
        <v/>
      </c>
    </row>
    <row r="268" customFormat="false" ht="12.75" hidden="false" customHeight="false" outlineLevel="0" collapsed="false">
      <c r="A268" s="91" t="n">
        <v>248</v>
      </c>
      <c r="B268" s="92" t="str">
        <f aca="false">IF($C$3&gt;0,INDEX($A$7:$A$18,MOD(A268-1,$C$3)+1,1),"")</f>
        <v>Thur</v>
      </c>
      <c r="C268" s="68"/>
      <c r="D268" s="27" t="e">
        <f aca="true">IF(OR(ISBLANK(C268),ROW(C268)-ROW($C$21)+1&lt;$C$3),NA(),AVERAGE(OFFSET(C268,-$C$3+1,0,$C$3,1)))</f>
        <v>#N/A</v>
      </c>
      <c r="E268" s="93" t="e">
        <f aca="true">IF(OR(ROW(C268)-ROW($C$21)+1&lt;=$C$3/2,ISBLANK(OFFSET(C268,$C$3/2,0,1,1))),NA(),IF(INT($C$3/2)*2=$C$3,AVERAGE(OFFSET(D268,$C$3/2-1,0,2,1)),OFFSET(D268,$C$3/2,0,1,1)))</f>
        <v>#N/A</v>
      </c>
      <c r="F268" s="28" t="str">
        <f aca="false">IF(ISNA(E268),"",C268/E268)</f>
        <v/>
      </c>
    </row>
    <row r="269" customFormat="false" ht="12.75" hidden="false" customHeight="false" outlineLevel="0" collapsed="false">
      <c r="A269" s="91" t="n">
        <v>249</v>
      </c>
      <c r="B269" s="92" t="str">
        <f aca="false">IF($C$3&gt;0,INDEX($A$7:$A$18,MOD(A269-1,$C$3)+1,1),"")</f>
        <v>Fri</v>
      </c>
      <c r="C269" s="68"/>
      <c r="D269" s="27" t="e">
        <f aca="true">IF(OR(ISBLANK(C269),ROW(C269)-ROW($C$21)+1&lt;$C$3),NA(),AVERAGE(OFFSET(C269,-$C$3+1,0,$C$3,1)))</f>
        <v>#N/A</v>
      </c>
      <c r="E269" s="93" t="e">
        <f aca="true">IF(OR(ROW(C269)-ROW($C$21)+1&lt;=$C$3/2,ISBLANK(OFFSET(C269,$C$3/2,0,1,1))),NA(),IF(INT($C$3/2)*2=$C$3,AVERAGE(OFFSET(D269,$C$3/2-1,0,2,1)),OFFSET(D269,$C$3/2,0,1,1)))</f>
        <v>#N/A</v>
      </c>
      <c r="F269" s="28" t="str">
        <f aca="false">IF(ISNA(E269),"",C269/E269)</f>
        <v/>
      </c>
    </row>
    <row r="270" customFormat="false" ht="13.5" hidden="false" customHeight="false" outlineLevel="0" collapsed="false">
      <c r="A270" s="94" t="n">
        <v>250</v>
      </c>
      <c r="B270" s="95" t="str">
        <f aca="false">IF($C$3&gt;0,INDEX($A$7:$A$18,MOD(A270-1,$C$3)+1,1),"")</f>
        <v>Sat</v>
      </c>
      <c r="C270" s="69"/>
      <c r="D270" s="38" t="e">
        <f aca="true">IF(OR(ISBLANK(C270),ROW(C270)-ROW($C$21)+1&lt;$C$3),NA(),AVERAGE(OFFSET(C270,-$C$3+1,0,$C$3,1)))</f>
        <v>#N/A</v>
      </c>
      <c r="E270" s="96" t="e">
        <f aca="true">IF(OR(ROW(C270)-ROW($C$21)+1&lt;=$C$3/2,ISBLANK(OFFSET(C270,$C$3/2,0,1,1))),NA(),IF(INT($C$3/2)*2=$C$3,AVERAGE(OFFSET(D270,$C$3/2-1,0,2,1)),OFFSET(D270,$C$3/2,0,1,1)))</f>
        <v>#N/A</v>
      </c>
      <c r="F270" s="39" t="str">
        <f aca="false">IF(ISNA(E270),"",C270/E270)</f>
        <v/>
      </c>
    </row>
  </sheetData>
  <sheetProtection sheet="true" password="c342" scenarios="true" formatCells="false" formatColumns="false" formatRows="false"/>
  <conditionalFormatting sqref="D21:E270">
    <cfRule type="expression" priority="2" aboveAverage="0" equalAverage="0" bottom="0" percent="0" rank="0" text="" dxfId="4">
      <formula>ISNA(D21)</formula>
    </cfRule>
  </conditionalFormatting>
  <hyperlinks>
    <hyperlink ref="A2" location="'Chapter 3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0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J106" activeCellId="0" sqref="J106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" width="10.56"/>
    <col collapsed="false" customWidth="true" hidden="false" outlineLevel="0" max="14" min="14" style="10" width="7.42"/>
    <col collapsed="false" customWidth="true" hidden="false" outlineLevel="0" max="15" min="15" style="10" width="6.99"/>
    <col collapsed="false" customWidth="false" hidden="false" outlineLevel="0" max="257" min="16" style="10" width="9.14"/>
  </cols>
  <sheetData>
    <row r="1" customFormat="false" ht="13.5" hidden="false" customHeight="false" outlineLevel="0" collapsed="false">
      <c r="A1" s="11" t="s">
        <v>16</v>
      </c>
    </row>
    <row r="2" customFormat="false" ht="13.5" hidden="false" customHeight="false" outlineLevel="0" collapsed="false">
      <c r="A2" s="12" t="s">
        <v>35</v>
      </c>
      <c r="B2" s="31" t="s">
        <v>78</v>
      </c>
      <c r="C2" s="97" t="n">
        <v>7.5</v>
      </c>
    </row>
    <row r="3" customFormat="false" ht="13.5" hidden="false" customHeight="false" outlineLevel="0" collapsed="false">
      <c r="A3" s="98"/>
      <c r="B3" s="31" t="s">
        <v>79</v>
      </c>
      <c r="C3" s="97" t="n">
        <v>124</v>
      </c>
      <c r="F3" s="99"/>
      <c r="G3" s="100"/>
      <c r="L3" s="101"/>
      <c r="M3" s="102"/>
    </row>
    <row r="4" customFormat="false" ht="13.5" hidden="false" customHeight="false" outlineLevel="0" collapsed="false">
      <c r="B4" s="13" t="s">
        <v>63</v>
      </c>
      <c r="C4" s="15" t="n">
        <v>4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03" t="s">
        <v>64</v>
      </c>
      <c r="C6" s="104" t="s">
        <v>67</v>
      </c>
      <c r="H6" s="86"/>
      <c r="I6" s="86"/>
      <c r="J6" s="86"/>
      <c r="K6" s="86"/>
      <c r="L6" s="86"/>
      <c r="M6" s="86"/>
      <c r="N6" s="86"/>
      <c r="O6" s="86"/>
    </row>
    <row r="7" customFormat="false" ht="12.75" hidden="false" customHeight="false" outlineLevel="0" collapsed="false">
      <c r="B7" s="105" t="n">
        <v>4</v>
      </c>
      <c r="C7" s="106" t="n">
        <v>0.95</v>
      </c>
      <c r="H7" s="86"/>
      <c r="I7" s="86"/>
      <c r="J7" s="86"/>
      <c r="K7" s="86"/>
      <c r="L7" s="86"/>
      <c r="M7" s="86"/>
      <c r="N7" s="86"/>
      <c r="O7" s="86"/>
    </row>
    <row r="8" customFormat="false" ht="12.75" hidden="false" customHeight="false" outlineLevel="0" collapsed="false">
      <c r="B8" s="107" t="n">
        <v>1</v>
      </c>
      <c r="C8" s="108" t="n">
        <v>1.2</v>
      </c>
      <c r="H8" s="86"/>
      <c r="I8" s="86"/>
      <c r="J8" s="86"/>
      <c r="K8" s="86"/>
      <c r="L8" s="86"/>
      <c r="M8" s="86"/>
      <c r="N8" s="86"/>
      <c r="O8" s="86"/>
    </row>
    <row r="9" customFormat="false" ht="12.75" hidden="false" customHeight="false" outlineLevel="0" collapsed="false">
      <c r="B9" s="107" t="n">
        <v>2</v>
      </c>
      <c r="C9" s="108" t="n">
        <v>1.1</v>
      </c>
      <c r="H9" s="86"/>
      <c r="I9" s="86"/>
      <c r="J9" s="86"/>
      <c r="K9" s="86"/>
      <c r="L9" s="86"/>
      <c r="M9" s="86"/>
      <c r="N9" s="86"/>
      <c r="O9" s="86"/>
    </row>
    <row r="10" customFormat="false" ht="12.75" hidden="false" customHeight="false" outlineLevel="0" collapsed="false">
      <c r="B10" s="107" t="n">
        <v>3</v>
      </c>
      <c r="C10" s="108" t="n">
        <v>0.75</v>
      </c>
      <c r="H10" s="86"/>
      <c r="I10" s="86"/>
      <c r="J10" s="86"/>
      <c r="K10" s="86"/>
      <c r="L10" s="86"/>
      <c r="M10" s="86"/>
      <c r="N10" s="86"/>
      <c r="O10" s="86"/>
    </row>
    <row r="11" customFormat="false" ht="12.75" hidden="false" customHeight="false" outlineLevel="0" collapsed="false">
      <c r="B11" s="107"/>
      <c r="C11" s="108"/>
      <c r="H11" s="86"/>
      <c r="I11" s="86"/>
      <c r="J11" s="86"/>
      <c r="K11" s="86"/>
      <c r="L11" s="86"/>
      <c r="M11" s="86"/>
      <c r="N11" s="86"/>
      <c r="O11" s="86"/>
    </row>
    <row r="12" customFormat="false" ht="12.75" hidden="false" customHeight="false" outlineLevel="0" collapsed="false">
      <c r="B12" s="107"/>
      <c r="C12" s="108"/>
    </row>
    <row r="13" customFormat="false" ht="12.75" hidden="false" customHeight="false" outlineLevel="0" collapsed="false">
      <c r="B13" s="107"/>
      <c r="C13" s="108"/>
    </row>
    <row r="14" customFormat="false" ht="12.75" hidden="false" customHeight="false" outlineLevel="0" collapsed="false">
      <c r="B14" s="107"/>
      <c r="C14" s="108"/>
      <c r="G14" s="29"/>
    </row>
    <row r="15" customFormat="false" ht="12.75" hidden="false" customHeight="false" outlineLevel="0" collapsed="false">
      <c r="B15" s="107"/>
      <c r="C15" s="108"/>
      <c r="G15" s="29"/>
      <c r="H15" s="30"/>
    </row>
    <row r="16" customFormat="false" ht="12.75" hidden="false" customHeight="false" outlineLevel="0" collapsed="false">
      <c r="B16" s="107"/>
      <c r="C16" s="108"/>
      <c r="J16" s="29"/>
    </row>
    <row r="17" customFormat="false" ht="12.75" hidden="false" customHeight="false" outlineLevel="0" collapsed="false">
      <c r="B17" s="107"/>
      <c r="C17" s="108"/>
      <c r="J17" s="29"/>
    </row>
    <row r="18" customFormat="false" ht="13.5" hidden="false" customHeight="false" outlineLevel="0" collapsed="false">
      <c r="B18" s="109"/>
      <c r="C18" s="110"/>
    </row>
    <row r="19" customFormat="false" ht="13.5" hidden="false" customHeight="false" outlineLevel="0" collapsed="false"/>
    <row r="20" customFormat="false" ht="13.5" hidden="false" customHeight="false" outlineLevel="0" collapsed="false">
      <c r="A20" s="17" t="s">
        <v>39</v>
      </c>
      <c r="B20" s="83" t="s">
        <v>64</v>
      </c>
      <c r="C20" s="84" t="s">
        <v>80</v>
      </c>
      <c r="D20" s="84" t="s">
        <v>67</v>
      </c>
      <c r="E20" s="20" t="s">
        <v>41</v>
      </c>
      <c r="I20" s="31" t="s">
        <v>81</v>
      </c>
      <c r="J20" s="32" t="e">
        <f aca="true">IF(ISNUMBER(OFFSET(C20,G22,0)),OFFSET(C20,G22,0),NA())</f>
        <v>#N/A</v>
      </c>
    </row>
    <row r="21" customFormat="false" ht="13.5" hidden="false" customHeight="false" outlineLevel="0" collapsed="false">
      <c r="A21" s="87" t="n">
        <v>1</v>
      </c>
      <c r="B21" s="88" t="n">
        <f aca="false">IF($C$4&gt;0,INDEX($B$7:$B$18,MOD(A21-1,$C$4)+1,1),"")</f>
        <v>4</v>
      </c>
      <c r="C21" s="111" t="n">
        <f aca="false">IF($C$4&gt;0,$C$3+$C$2*A21,"")</f>
        <v>131.5</v>
      </c>
      <c r="D21" s="111" t="n">
        <f aca="false">IF($C$4&gt;0,INDEX($C$7:$C$18,MOD(A21-1,$C$4)+1,1),"")</f>
        <v>0.95</v>
      </c>
      <c r="E21" s="104" t="n">
        <f aca="false">IF($C$4&gt;0,C21*D21,"")</f>
        <v>124.925</v>
      </c>
      <c r="I21" s="31" t="s">
        <v>82</v>
      </c>
      <c r="J21" s="112" t="e">
        <f aca="true">IF(ISNUMBER(OFFSET(D20,G22,0)),OFFSET(D20,G22,0),NA())</f>
        <v>#N/A</v>
      </c>
    </row>
    <row r="22" customFormat="false" ht="13.5" hidden="false" customHeight="false" outlineLevel="0" collapsed="false">
      <c r="A22" s="91" t="n">
        <v>2</v>
      </c>
      <c r="B22" s="92" t="n">
        <f aca="false">IF($C$4&gt;0,INDEX($B$7:$B$18,MOD(A22-1,$C$4)+1,1),"")</f>
        <v>1</v>
      </c>
      <c r="C22" s="113" t="n">
        <f aca="false">IF($C$4&gt;0,$C$3+$C$2*A22,"")</f>
        <v>139</v>
      </c>
      <c r="D22" s="113" t="n">
        <f aca="false">IF($C$4&gt;0,INDEX($C$7:$C$18,MOD(A22-1,$C$4)+1,1),"")</f>
        <v>1.2</v>
      </c>
      <c r="E22" s="114" t="n">
        <f aca="false">IF($C$4&gt;0,C22*D22,"")</f>
        <v>166.8</v>
      </c>
      <c r="F22" s="13" t="s">
        <v>44</v>
      </c>
      <c r="G22" s="15" t="n">
        <v>0</v>
      </c>
      <c r="I22" s="31" t="s">
        <v>45</v>
      </c>
      <c r="J22" s="34" t="e">
        <f aca="true">IF(ISNUMBER(OFFSET(E20,G22,0)),OFFSET(E20,G22,0),NA())</f>
        <v>#N/A</v>
      </c>
    </row>
    <row r="23" customFormat="false" ht="12.75" hidden="false" customHeight="false" outlineLevel="0" collapsed="false">
      <c r="A23" s="91" t="n">
        <v>3</v>
      </c>
      <c r="B23" s="92" t="n">
        <f aca="false">IF($C$4&gt;0,INDEX($B$7:$B$18,MOD(A23-1,$C$4)+1,1),"")</f>
        <v>2</v>
      </c>
      <c r="C23" s="113" t="n">
        <f aca="false">IF($C$4&gt;0,$C$3+$C$2*A23,"")</f>
        <v>146.5</v>
      </c>
      <c r="D23" s="113" t="n">
        <f aca="false">IF($C$4&gt;0,INDEX($C$7:$C$18,MOD(A23-1,$C$4)+1,1),"")</f>
        <v>1.1</v>
      </c>
      <c r="E23" s="114" t="n">
        <f aca="false">IF($C$4&gt;0,C23*D23,"")</f>
        <v>161.15</v>
      </c>
    </row>
    <row r="24" customFormat="false" ht="12.75" hidden="false" customHeight="false" outlineLevel="0" collapsed="false">
      <c r="A24" s="91" t="n">
        <v>4</v>
      </c>
      <c r="B24" s="92" t="n">
        <f aca="false">IF($C$4&gt;0,INDEX($B$7:$B$18,MOD(A24-1,$C$4)+1,1),"")</f>
        <v>3</v>
      </c>
      <c r="C24" s="113" t="n">
        <f aca="false">IF($C$4&gt;0,$C$3+$C$2*A24,"")</f>
        <v>154</v>
      </c>
      <c r="D24" s="113" t="n">
        <f aca="false">IF($C$4&gt;0,INDEX($C$7:$C$18,MOD(A24-1,$C$4)+1,1),"")</f>
        <v>0.75</v>
      </c>
      <c r="E24" s="114" t="n">
        <f aca="false">IF($C$4&gt;0,C24*D24,"")</f>
        <v>115.5</v>
      </c>
    </row>
    <row r="25" customFormat="false" ht="12.75" hidden="false" customHeight="false" outlineLevel="0" collapsed="false">
      <c r="A25" s="91" t="n">
        <v>5</v>
      </c>
      <c r="B25" s="92" t="n">
        <f aca="false">IF($C$4&gt;0,INDEX($B$7:$B$18,MOD(A25-1,$C$4)+1,1),"")</f>
        <v>4</v>
      </c>
      <c r="C25" s="113" t="n">
        <f aca="false">IF($C$4&gt;0,$C$3+$C$2*A25,"")</f>
        <v>161.5</v>
      </c>
      <c r="D25" s="113" t="n">
        <f aca="false">IF($C$4&gt;0,INDEX($C$7:$C$18,MOD(A25-1,$C$4)+1,1),"")</f>
        <v>0.95</v>
      </c>
      <c r="E25" s="114" t="n">
        <f aca="false">IF($C$4&gt;0,C25*D25,"")</f>
        <v>153.425</v>
      </c>
      <c r="G25" s="35" t="s">
        <v>46</v>
      </c>
      <c r="H25" s="10" t="s">
        <v>47</v>
      </c>
    </row>
    <row r="26" customFormat="false" ht="12.75" hidden="false" customHeight="false" outlineLevel="0" collapsed="false">
      <c r="A26" s="91" t="n">
        <v>6</v>
      </c>
      <c r="B26" s="92" t="n">
        <f aca="false">IF($C$4&gt;0,INDEX($B$7:$B$18,MOD(A26-1,$C$4)+1,1),"")</f>
        <v>1</v>
      </c>
      <c r="C26" s="113" t="n">
        <f aca="false">IF($C$4&gt;0,$C$3+$C$2*A26,"")</f>
        <v>169</v>
      </c>
      <c r="D26" s="113" t="n">
        <f aca="false">IF($C$4&gt;0,INDEX($C$7:$C$18,MOD(A26-1,$C$4)+1,1),"")</f>
        <v>1.2</v>
      </c>
      <c r="E26" s="114" t="n">
        <f aca="false">IF($C$4&gt;0,C26*D26,"")</f>
        <v>202.8</v>
      </c>
      <c r="H26" s="10" t="s">
        <v>48</v>
      </c>
    </row>
    <row r="27" customFormat="false" ht="12.75" hidden="false" customHeight="false" outlineLevel="0" collapsed="false">
      <c r="A27" s="91" t="n">
        <v>7</v>
      </c>
      <c r="B27" s="92" t="n">
        <f aca="false">IF($C$4&gt;0,INDEX($B$7:$B$18,MOD(A27-1,$C$4)+1,1),"")</f>
        <v>2</v>
      </c>
      <c r="C27" s="113" t="n">
        <f aca="false">IF($C$4&gt;0,$C$3+$C$2*A27,"")</f>
        <v>176.5</v>
      </c>
      <c r="D27" s="113" t="n">
        <f aca="false">IF($C$4&gt;0,INDEX($C$7:$C$18,MOD(A27-1,$C$4)+1,1),"")</f>
        <v>1.1</v>
      </c>
      <c r="E27" s="114" t="n">
        <f aca="false">IF($C$4&gt;0,C27*D27,"")</f>
        <v>194.15</v>
      </c>
      <c r="H27" s="10" t="s">
        <v>49</v>
      </c>
    </row>
    <row r="28" customFormat="false" ht="12.75" hidden="false" customHeight="false" outlineLevel="0" collapsed="false">
      <c r="A28" s="91" t="n">
        <v>8</v>
      </c>
      <c r="B28" s="92" t="n">
        <f aca="false">IF($C$4&gt;0,INDEX($B$7:$B$18,MOD(A28-1,$C$4)+1,1),"")</f>
        <v>3</v>
      </c>
      <c r="C28" s="113" t="n">
        <f aca="false">IF($C$4&gt;0,$C$3+$C$2*A28,"")</f>
        <v>184</v>
      </c>
      <c r="D28" s="113" t="n">
        <f aca="false">IF($C$4&gt;0,INDEX($C$7:$C$18,MOD(A28-1,$C$4)+1,1),"")</f>
        <v>0.75</v>
      </c>
      <c r="E28" s="114" t="n">
        <f aca="false">IF($C$4&gt;0,C28*D28,"")</f>
        <v>138</v>
      </c>
    </row>
    <row r="29" customFormat="false" ht="12.75" hidden="false" customHeight="false" outlineLevel="0" collapsed="false">
      <c r="A29" s="91" t="n">
        <v>9</v>
      </c>
      <c r="B29" s="92" t="n">
        <f aca="false">IF($C$4&gt;0,INDEX($B$7:$B$18,MOD(A29-1,$C$4)+1,1),"")</f>
        <v>4</v>
      </c>
      <c r="C29" s="113" t="n">
        <f aca="false">IF($C$4&gt;0,$C$3+$C$2*A29,"")</f>
        <v>191.5</v>
      </c>
      <c r="D29" s="113" t="n">
        <f aca="false">IF($C$4&gt;0,INDEX($C$7:$C$18,MOD(A29-1,$C$4)+1,1),"")</f>
        <v>0.95</v>
      </c>
      <c r="E29" s="114" t="n">
        <f aca="false">IF($C$4&gt;0,C29*D29,"")</f>
        <v>181.925</v>
      </c>
    </row>
    <row r="30" customFormat="false" ht="12.75" hidden="false" customHeight="false" outlineLevel="0" collapsed="false">
      <c r="A30" s="91" t="n">
        <v>10</v>
      </c>
      <c r="B30" s="92" t="n">
        <f aca="false">IF($C$4&gt;0,INDEX($B$7:$B$18,MOD(A30-1,$C$4)+1,1),"")</f>
        <v>1</v>
      </c>
      <c r="C30" s="113" t="n">
        <f aca="false">IF($C$4&gt;0,$C$3+$C$2*A30,"")</f>
        <v>199</v>
      </c>
      <c r="D30" s="113" t="n">
        <f aca="false">IF($C$4&gt;0,INDEX($C$7:$C$18,MOD(A30-1,$C$4)+1,1),"")</f>
        <v>1.2</v>
      </c>
      <c r="E30" s="114" t="n">
        <f aca="false">IF($C$4&gt;0,C30*D30,"")</f>
        <v>238.8</v>
      </c>
    </row>
    <row r="31" customFormat="false" ht="12.75" hidden="false" customHeight="false" outlineLevel="0" collapsed="false">
      <c r="A31" s="91" t="n">
        <v>11</v>
      </c>
      <c r="B31" s="92" t="n">
        <f aca="false">IF($C$4&gt;0,INDEX($B$7:$B$18,MOD(A31-1,$C$4)+1,1),"")</f>
        <v>2</v>
      </c>
      <c r="C31" s="113" t="n">
        <f aca="false">IF($C$4&gt;0,$C$3+$C$2*A31,"")</f>
        <v>206.5</v>
      </c>
      <c r="D31" s="113" t="n">
        <f aca="false">IF($C$4&gt;0,INDEX($C$7:$C$18,MOD(A31-1,$C$4)+1,1),"")</f>
        <v>1.1</v>
      </c>
      <c r="E31" s="114" t="n">
        <f aca="false">IF($C$4&gt;0,C31*D31,"")</f>
        <v>227.15</v>
      </c>
    </row>
    <row r="32" customFormat="false" ht="12.75" hidden="false" customHeight="false" outlineLevel="0" collapsed="false">
      <c r="A32" s="91" t="n">
        <v>12</v>
      </c>
      <c r="B32" s="92" t="n">
        <f aca="false">IF($C$4&gt;0,INDEX($B$7:$B$18,MOD(A32-1,$C$4)+1,1),"")</f>
        <v>3</v>
      </c>
      <c r="C32" s="113" t="n">
        <f aca="false">IF($C$4&gt;0,$C$3+$C$2*A32,"")</f>
        <v>214</v>
      </c>
      <c r="D32" s="113" t="n">
        <f aca="false">IF($C$4&gt;0,INDEX($C$7:$C$18,MOD(A32-1,$C$4)+1,1),"")</f>
        <v>0.75</v>
      </c>
      <c r="E32" s="114" t="n">
        <f aca="false">IF($C$4&gt;0,C32*D32,"")</f>
        <v>160.5</v>
      </c>
    </row>
    <row r="33" customFormat="false" ht="12.75" hidden="false" customHeight="false" outlineLevel="0" collapsed="false">
      <c r="A33" s="91" t="n">
        <v>13</v>
      </c>
      <c r="B33" s="92" t="n">
        <f aca="false">IF($C$4&gt;0,INDEX($B$7:$B$18,MOD(A33-1,$C$4)+1,1),"")</f>
        <v>4</v>
      </c>
      <c r="C33" s="113" t="n">
        <f aca="false">IF($C$4&gt;0,$C$3+$C$2*A33,"")</f>
        <v>221.5</v>
      </c>
      <c r="D33" s="113" t="n">
        <f aca="false">IF($C$4&gt;0,INDEX($C$7:$C$18,MOD(A33-1,$C$4)+1,1),"")</f>
        <v>0.95</v>
      </c>
      <c r="E33" s="114" t="n">
        <f aca="false">IF($C$4&gt;0,C33*D33,"")</f>
        <v>210.425</v>
      </c>
    </row>
    <row r="34" customFormat="false" ht="12.75" hidden="false" customHeight="false" outlineLevel="0" collapsed="false">
      <c r="A34" s="91" t="n">
        <v>14</v>
      </c>
      <c r="B34" s="92" t="n">
        <f aca="false">IF($C$4&gt;0,INDEX($B$7:$B$18,MOD(A34-1,$C$4)+1,1),"")</f>
        <v>1</v>
      </c>
      <c r="C34" s="113" t="n">
        <f aca="false">IF($C$4&gt;0,$C$3+$C$2*A34,"")</f>
        <v>229</v>
      </c>
      <c r="D34" s="113" t="n">
        <f aca="false">IF($C$4&gt;0,INDEX($C$7:$C$18,MOD(A34-1,$C$4)+1,1),"")</f>
        <v>1.2</v>
      </c>
      <c r="E34" s="114" t="n">
        <f aca="false">IF($C$4&gt;0,C34*D34,"")</f>
        <v>274.8</v>
      </c>
    </row>
    <row r="35" customFormat="false" ht="12.75" hidden="false" customHeight="false" outlineLevel="0" collapsed="false">
      <c r="A35" s="91" t="n">
        <v>15</v>
      </c>
      <c r="B35" s="92" t="n">
        <f aca="false">IF($C$4&gt;0,INDEX($B$7:$B$18,MOD(A35-1,$C$4)+1,1),"")</f>
        <v>2</v>
      </c>
      <c r="C35" s="113" t="n">
        <f aca="false">IF($C$4&gt;0,$C$3+$C$2*A35,"")</f>
        <v>236.5</v>
      </c>
      <c r="D35" s="113" t="n">
        <f aca="false">IF($C$4&gt;0,INDEX($C$7:$C$18,MOD(A35-1,$C$4)+1,1),"")</f>
        <v>1.1</v>
      </c>
      <c r="E35" s="114" t="n">
        <f aca="false">IF($C$4&gt;0,C35*D35,"")</f>
        <v>260.15</v>
      </c>
    </row>
    <row r="36" customFormat="false" ht="12.75" hidden="false" customHeight="false" outlineLevel="0" collapsed="false">
      <c r="A36" s="91" t="n">
        <v>16</v>
      </c>
      <c r="B36" s="92" t="n">
        <f aca="false">IF($C$4&gt;0,INDEX($B$7:$B$18,MOD(A36-1,$C$4)+1,1),"")</f>
        <v>3</v>
      </c>
      <c r="C36" s="113" t="n">
        <f aca="false">IF($C$4&gt;0,$C$3+$C$2*A36,"")</f>
        <v>244</v>
      </c>
      <c r="D36" s="113" t="n">
        <f aca="false">IF($C$4&gt;0,INDEX($C$7:$C$18,MOD(A36-1,$C$4)+1,1),"")</f>
        <v>0.75</v>
      </c>
      <c r="E36" s="114" t="n">
        <f aca="false">IF($C$4&gt;0,C36*D36,"")</f>
        <v>183</v>
      </c>
    </row>
    <row r="37" customFormat="false" ht="12.75" hidden="false" customHeight="false" outlineLevel="0" collapsed="false">
      <c r="A37" s="91" t="n">
        <v>17</v>
      </c>
      <c r="B37" s="92" t="n">
        <f aca="false">IF($C$4&gt;0,INDEX($B$7:$B$18,MOD(A37-1,$C$4)+1,1),"")</f>
        <v>4</v>
      </c>
      <c r="C37" s="113" t="n">
        <f aca="false">IF($C$4&gt;0,$C$3+$C$2*A37,"")</f>
        <v>251.5</v>
      </c>
      <c r="D37" s="113" t="n">
        <f aca="false">IF($C$4&gt;0,INDEX($C$7:$C$18,MOD(A37-1,$C$4)+1,1),"")</f>
        <v>0.95</v>
      </c>
      <c r="E37" s="114" t="n">
        <f aca="false">IF($C$4&gt;0,C37*D37,"")</f>
        <v>238.925</v>
      </c>
    </row>
    <row r="38" customFormat="false" ht="12.75" hidden="false" customHeight="false" outlineLevel="0" collapsed="false">
      <c r="A38" s="91" t="n">
        <v>18</v>
      </c>
      <c r="B38" s="92" t="n">
        <f aca="false">IF($C$4&gt;0,INDEX($B$7:$B$18,MOD(A38-1,$C$4)+1,1),"")</f>
        <v>1</v>
      </c>
      <c r="C38" s="113" t="n">
        <f aca="false">IF($C$4&gt;0,$C$3+$C$2*A38,"")</f>
        <v>259</v>
      </c>
      <c r="D38" s="113" t="n">
        <f aca="false">IF($C$4&gt;0,INDEX($C$7:$C$18,MOD(A38-1,$C$4)+1,1),"")</f>
        <v>1.2</v>
      </c>
      <c r="E38" s="114" t="n">
        <f aca="false">IF($C$4&gt;0,C38*D38,"")</f>
        <v>310.8</v>
      </c>
    </row>
    <row r="39" customFormat="false" ht="12.75" hidden="false" customHeight="false" outlineLevel="0" collapsed="false">
      <c r="A39" s="91" t="n">
        <v>19</v>
      </c>
      <c r="B39" s="92" t="n">
        <f aca="false">IF($C$4&gt;0,INDEX($B$7:$B$18,MOD(A39-1,$C$4)+1,1),"")</f>
        <v>2</v>
      </c>
      <c r="C39" s="113" t="n">
        <f aca="false">IF($C$4&gt;0,$C$3+$C$2*A39,"")</f>
        <v>266.5</v>
      </c>
      <c r="D39" s="113" t="n">
        <f aca="false">IF($C$4&gt;0,INDEX($C$7:$C$18,MOD(A39-1,$C$4)+1,1),"")</f>
        <v>1.1</v>
      </c>
      <c r="E39" s="114" t="n">
        <f aca="false">IF($C$4&gt;0,C39*D39,"")</f>
        <v>293.15</v>
      </c>
    </row>
    <row r="40" customFormat="false" ht="12.75" hidden="false" customHeight="false" outlineLevel="0" collapsed="false">
      <c r="A40" s="91" t="n">
        <v>20</v>
      </c>
      <c r="B40" s="92" t="n">
        <f aca="false">IF($C$4&gt;0,INDEX($B$7:$B$18,MOD(A40-1,$C$4)+1,1),"")</f>
        <v>3</v>
      </c>
      <c r="C40" s="113" t="n">
        <f aca="false">IF($C$4&gt;0,$C$3+$C$2*A40,"")</f>
        <v>274</v>
      </c>
      <c r="D40" s="113" t="n">
        <f aca="false">IF($C$4&gt;0,INDEX($C$7:$C$18,MOD(A40-1,$C$4)+1,1),"")</f>
        <v>0.75</v>
      </c>
      <c r="E40" s="114" t="n">
        <f aca="false">IF($C$4&gt;0,C40*D40,"")</f>
        <v>205.5</v>
      </c>
    </row>
    <row r="41" customFormat="false" ht="12.75" hidden="false" customHeight="false" outlineLevel="0" collapsed="false">
      <c r="A41" s="91" t="n">
        <v>21</v>
      </c>
      <c r="B41" s="92" t="n">
        <f aca="false">IF($C$4&gt;0,INDEX($B$7:$B$18,MOD(A41-1,$C$4)+1,1),"")</f>
        <v>4</v>
      </c>
      <c r="C41" s="113" t="n">
        <f aca="false">IF($C$4&gt;0,$C$3+$C$2*A41,"")</f>
        <v>281.5</v>
      </c>
      <c r="D41" s="113" t="n">
        <f aca="false">IF($C$4&gt;0,INDEX($C$7:$C$18,MOD(A41-1,$C$4)+1,1),"")</f>
        <v>0.95</v>
      </c>
      <c r="E41" s="114" t="n">
        <f aca="false">IF($C$4&gt;0,C41*D41,"")</f>
        <v>267.425</v>
      </c>
    </row>
    <row r="42" customFormat="false" ht="12.75" hidden="false" customHeight="false" outlineLevel="0" collapsed="false">
      <c r="A42" s="91" t="n">
        <v>22</v>
      </c>
      <c r="B42" s="92" t="n">
        <f aca="false">IF($C$4&gt;0,INDEX($B$7:$B$18,MOD(A42-1,$C$4)+1,1),"")</f>
        <v>1</v>
      </c>
      <c r="C42" s="113" t="n">
        <f aca="false">IF($C$4&gt;0,$C$3+$C$2*A42,"")</f>
        <v>289</v>
      </c>
      <c r="D42" s="113" t="n">
        <f aca="false">IF($C$4&gt;0,INDEX($C$7:$C$18,MOD(A42-1,$C$4)+1,1),"")</f>
        <v>1.2</v>
      </c>
      <c r="E42" s="114" t="n">
        <f aca="false">IF($C$4&gt;0,C42*D42,"")</f>
        <v>346.8</v>
      </c>
    </row>
    <row r="43" customFormat="false" ht="12.75" hidden="false" customHeight="false" outlineLevel="0" collapsed="false">
      <c r="A43" s="91" t="n">
        <v>23</v>
      </c>
      <c r="B43" s="92" t="n">
        <f aca="false">IF($C$4&gt;0,INDEX($B$7:$B$18,MOD(A43-1,$C$4)+1,1),"")</f>
        <v>2</v>
      </c>
      <c r="C43" s="113" t="n">
        <f aca="false">IF($C$4&gt;0,$C$3+$C$2*A43,"")</f>
        <v>296.5</v>
      </c>
      <c r="D43" s="113" t="n">
        <f aca="false">IF($C$4&gt;0,INDEX($C$7:$C$18,MOD(A43-1,$C$4)+1,1),"")</f>
        <v>1.1</v>
      </c>
      <c r="E43" s="114" t="n">
        <f aca="false">IF($C$4&gt;0,C43*D43,"")</f>
        <v>326.15</v>
      </c>
    </row>
    <row r="44" customFormat="false" ht="12.75" hidden="false" customHeight="false" outlineLevel="0" collapsed="false">
      <c r="A44" s="91" t="n">
        <v>24</v>
      </c>
      <c r="B44" s="92" t="n">
        <f aca="false">IF($C$4&gt;0,INDEX($B$7:$B$18,MOD(A44-1,$C$4)+1,1),"")</f>
        <v>3</v>
      </c>
      <c r="C44" s="113" t="n">
        <f aca="false">IF($C$4&gt;0,$C$3+$C$2*A44,"")</f>
        <v>304</v>
      </c>
      <c r="D44" s="113" t="n">
        <f aca="false">IF($C$4&gt;0,INDEX($C$7:$C$18,MOD(A44-1,$C$4)+1,1),"")</f>
        <v>0.75</v>
      </c>
      <c r="E44" s="114" t="n">
        <f aca="false">IF($C$4&gt;0,C44*D44,"")</f>
        <v>228</v>
      </c>
    </row>
    <row r="45" customFormat="false" ht="12.75" hidden="false" customHeight="false" outlineLevel="0" collapsed="false">
      <c r="A45" s="91" t="n">
        <v>25</v>
      </c>
      <c r="B45" s="92" t="n">
        <f aca="false">IF($C$4&gt;0,INDEX($B$7:$B$18,MOD(A45-1,$C$4)+1,1),"")</f>
        <v>4</v>
      </c>
      <c r="C45" s="113" t="n">
        <f aca="false">IF($C$4&gt;0,$C$3+$C$2*A45,"")</f>
        <v>311.5</v>
      </c>
      <c r="D45" s="113" t="n">
        <f aca="false">IF($C$4&gt;0,INDEX($C$7:$C$18,MOD(A45-1,$C$4)+1,1),"")</f>
        <v>0.95</v>
      </c>
      <c r="E45" s="114" t="n">
        <f aca="false">IF($C$4&gt;0,C45*D45,"")</f>
        <v>295.925</v>
      </c>
    </row>
    <row r="46" customFormat="false" ht="12.75" hidden="false" customHeight="false" outlineLevel="0" collapsed="false">
      <c r="A46" s="91" t="n">
        <v>26</v>
      </c>
      <c r="B46" s="92" t="n">
        <f aca="false">IF($C$4&gt;0,INDEX($B$7:$B$18,MOD(A46-1,$C$4)+1,1),"")</f>
        <v>1</v>
      </c>
      <c r="C46" s="113" t="n">
        <f aca="false">IF($C$4&gt;0,$C$3+$C$2*A46,"")</f>
        <v>319</v>
      </c>
      <c r="D46" s="113" t="n">
        <f aca="false">IF($C$4&gt;0,INDEX($C$7:$C$18,MOD(A46-1,$C$4)+1,1),"")</f>
        <v>1.2</v>
      </c>
      <c r="E46" s="114" t="n">
        <f aca="false">IF($C$4&gt;0,C46*D46,"")</f>
        <v>382.8</v>
      </c>
    </row>
    <row r="47" customFormat="false" ht="12.75" hidden="false" customHeight="false" outlineLevel="0" collapsed="false">
      <c r="A47" s="91" t="n">
        <v>27</v>
      </c>
      <c r="B47" s="92" t="n">
        <f aca="false">IF($C$4&gt;0,INDEX($B$7:$B$18,MOD(A47-1,$C$4)+1,1),"")</f>
        <v>2</v>
      </c>
      <c r="C47" s="113" t="n">
        <f aca="false">IF($C$4&gt;0,$C$3+$C$2*A47,"")</f>
        <v>326.5</v>
      </c>
      <c r="D47" s="113" t="n">
        <f aca="false">IF($C$4&gt;0,INDEX($C$7:$C$18,MOD(A47-1,$C$4)+1,1),"")</f>
        <v>1.1</v>
      </c>
      <c r="E47" s="114" t="n">
        <f aca="false">IF($C$4&gt;0,C47*D47,"")</f>
        <v>359.15</v>
      </c>
    </row>
    <row r="48" customFormat="false" ht="12.75" hidden="false" customHeight="false" outlineLevel="0" collapsed="false">
      <c r="A48" s="91" t="n">
        <v>28</v>
      </c>
      <c r="B48" s="92" t="n">
        <f aca="false">IF($C$4&gt;0,INDEX($B$7:$B$18,MOD(A48-1,$C$4)+1,1),"")</f>
        <v>3</v>
      </c>
      <c r="C48" s="113" t="n">
        <f aca="false">IF($C$4&gt;0,$C$3+$C$2*A48,"")</f>
        <v>334</v>
      </c>
      <c r="D48" s="113" t="n">
        <f aca="false">IF($C$4&gt;0,INDEX($C$7:$C$18,MOD(A48-1,$C$4)+1,1),"")</f>
        <v>0.75</v>
      </c>
      <c r="E48" s="114" t="n">
        <f aca="false">IF($C$4&gt;0,C48*D48,"")</f>
        <v>250.5</v>
      </c>
    </row>
    <row r="49" customFormat="false" ht="12.75" hidden="false" customHeight="false" outlineLevel="0" collapsed="false">
      <c r="A49" s="91" t="n">
        <v>29</v>
      </c>
      <c r="B49" s="92" t="n">
        <f aca="false">IF($C$4&gt;0,INDEX($B$7:$B$18,MOD(A49-1,$C$4)+1,1),"")</f>
        <v>4</v>
      </c>
      <c r="C49" s="113" t="n">
        <f aca="false">IF($C$4&gt;0,$C$3+$C$2*A49,"")</f>
        <v>341.5</v>
      </c>
      <c r="D49" s="113" t="n">
        <f aca="false">IF($C$4&gt;0,INDEX($C$7:$C$18,MOD(A49-1,$C$4)+1,1),"")</f>
        <v>0.95</v>
      </c>
      <c r="E49" s="114" t="n">
        <f aca="false">IF($C$4&gt;0,C49*D49,"")</f>
        <v>324.425</v>
      </c>
    </row>
    <row r="50" customFormat="false" ht="12.75" hidden="false" customHeight="false" outlineLevel="0" collapsed="false">
      <c r="A50" s="91" t="n">
        <v>30</v>
      </c>
      <c r="B50" s="92" t="n">
        <f aca="false">IF($C$4&gt;0,INDEX($B$7:$B$18,MOD(A50-1,$C$4)+1,1),"")</f>
        <v>1</v>
      </c>
      <c r="C50" s="113" t="n">
        <f aca="false">IF($C$4&gt;0,$C$3+$C$2*A50,"")</f>
        <v>349</v>
      </c>
      <c r="D50" s="113" t="n">
        <f aca="false">IF($C$4&gt;0,INDEX($C$7:$C$18,MOD(A50-1,$C$4)+1,1),"")</f>
        <v>1.2</v>
      </c>
      <c r="E50" s="114" t="n">
        <f aca="false">IF($C$4&gt;0,C50*D50,"")</f>
        <v>418.8</v>
      </c>
    </row>
    <row r="51" customFormat="false" ht="12.75" hidden="false" customHeight="false" outlineLevel="0" collapsed="false">
      <c r="A51" s="91" t="n">
        <v>31</v>
      </c>
      <c r="B51" s="92" t="n">
        <f aca="false">IF($C$4&gt;0,INDEX($B$7:$B$18,MOD(A51-1,$C$4)+1,1),"")</f>
        <v>2</v>
      </c>
      <c r="C51" s="113" t="n">
        <f aca="false">IF($C$4&gt;0,$C$3+$C$2*A51,"")</f>
        <v>356.5</v>
      </c>
      <c r="D51" s="113" t="n">
        <f aca="false">IF($C$4&gt;0,INDEX($C$7:$C$18,MOD(A51-1,$C$4)+1,1),"")</f>
        <v>1.1</v>
      </c>
      <c r="E51" s="114" t="n">
        <f aca="false">IF($C$4&gt;0,C51*D51,"")</f>
        <v>392.15</v>
      </c>
    </row>
    <row r="52" customFormat="false" ht="12.75" hidden="false" customHeight="false" outlineLevel="0" collapsed="false">
      <c r="A52" s="91" t="n">
        <v>32</v>
      </c>
      <c r="B52" s="92" t="n">
        <f aca="false">IF($C$4&gt;0,INDEX($B$7:$B$18,MOD(A52-1,$C$4)+1,1),"")</f>
        <v>3</v>
      </c>
      <c r="C52" s="113" t="n">
        <f aca="false">IF($C$4&gt;0,$C$3+$C$2*A52,"")</f>
        <v>364</v>
      </c>
      <c r="D52" s="113" t="n">
        <f aca="false">IF($C$4&gt;0,INDEX($C$7:$C$18,MOD(A52-1,$C$4)+1,1),"")</f>
        <v>0.75</v>
      </c>
      <c r="E52" s="114" t="n">
        <f aca="false">IF($C$4&gt;0,C52*D52,"")</f>
        <v>273</v>
      </c>
    </row>
    <row r="53" customFormat="false" ht="12.75" hidden="false" customHeight="false" outlineLevel="0" collapsed="false">
      <c r="A53" s="91" t="n">
        <v>33</v>
      </c>
      <c r="B53" s="92" t="n">
        <f aca="false">IF($C$4&gt;0,INDEX($B$7:$B$18,MOD(A53-1,$C$4)+1,1),"")</f>
        <v>4</v>
      </c>
      <c r="C53" s="113" t="n">
        <f aca="false">IF($C$4&gt;0,$C$3+$C$2*A53,"")</f>
        <v>371.5</v>
      </c>
      <c r="D53" s="113" t="n">
        <f aca="false">IF($C$4&gt;0,INDEX($C$7:$C$18,MOD(A53-1,$C$4)+1,1),"")</f>
        <v>0.95</v>
      </c>
      <c r="E53" s="114" t="n">
        <f aca="false">IF($C$4&gt;0,C53*D53,"")</f>
        <v>352.925</v>
      </c>
    </row>
    <row r="54" customFormat="false" ht="12.75" hidden="false" customHeight="false" outlineLevel="0" collapsed="false">
      <c r="A54" s="91" t="n">
        <v>34</v>
      </c>
      <c r="B54" s="92" t="n">
        <f aca="false">IF($C$4&gt;0,INDEX($B$7:$B$18,MOD(A54-1,$C$4)+1,1),"")</f>
        <v>1</v>
      </c>
      <c r="C54" s="113" t="n">
        <f aca="false">IF($C$4&gt;0,$C$3+$C$2*A54,"")</f>
        <v>379</v>
      </c>
      <c r="D54" s="113" t="n">
        <f aca="false">IF($C$4&gt;0,INDEX($C$7:$C$18,MOD(A54-1,$C$4)+1,1),"")</f>
        <v>1.2</v>
      </c>
      <c r="E54" s="114" t="n">
        <f aca="false">IF($C$4&gt;0,C54*D54,"")</f>
        <v>454.8</v>
      </c>
    </row>
    <row r="55" customFormat="false" ht="12.75" hidden="false" customHeight="false" outlineLevel="0" collapsed="false">
      <c r="A55" s="91" t="n">
        <v>35</v>
      </c>
      <c r="B55" s="92" t="n">
        <f aca="false">IF($C$4&gt;0,INDEX($B$7:$B$18,MOD(A55-1,$C$4)+1,1),"")</f>
        <v>2</v>
      </c>
      <c r="C55" s="113" t="n">
        <f aca="false">IF($C$4&gt;0,$C$3+$C$2*A55,"")</f>
        <v>386.5</v>
      </c>
      <c r="D55" s="113" t="n">
        <f aca="false">IF($C$4&gt;0,INDEX($C$7:$C$18,MOD(A55-1,$C$4)+1,1),"")</f>
        <v>1.1</v>
      </c>
      <c r="E55" s="114" t="n">
        <f aca="false">IF($C$4&gt;0,C55*D55,"")</f>
        <v>425.15</v>
      </c>
    </row>
    <row r="56" customFormat="false" ht="12.75" hidden="false" customHeight="false" outlineLevel="0" collapsed="false">
      <c r="A56" s="91" t="n">
        <v>36</v>
      </c>
      <c r="B56" s="92" t="n">
        <f aca="false">IF($C$4&gt;0,INDEX($B$7:$B$18,MOD(A56-1,$C$4)+1,1),"")</f>
        <v>3</v>
      </c>
      <c r="C56" s="113" t="n">
        <f aca="false">IF($C$4&gt;0,$C$3+$C$2*A56,"")</f>
        <v>394</v>
      </c>
      <c r="D56" s="113" t="n">
        <f aca="false">IF($C$4&gt;0,INDEX($C$7:$C$18,MOD(A56-1,$C$4)+1,1),"")</f>
        <v>0.75</v>
      </c>
      <c r="E56" s="114" t="n">
        <f aca="false">IF($C$4&gt;0,C56*D56,"")</f>
        <v>295.5</v>
      </c>
    </row>
    <row r="57" customFormat="false" ht="12.75" hidden="false" customHeight="false" outlineLevel="0" collapsed="false">
      <c r="A57" s="91" t="n">
        <v>37</v>
      </c>
      <c r="B57" s="92" t="n">
        <f aca="false">IF($C$4&gt;0,INDEX($B$7:$B$18,MOD(A57-1,$C$4)+1,1),"")</f>
        <v>4</v>
      </c>
      <c r="C57" s="113" t="n">
        <f aca="false">IF($C$4&gt;0,$C$3+$C$2*A57,"")</f>
        <v>401.5</v>
      </c>
      <c r="D57" s="113" t="n">
        <f aca="false">IF($C$4&gt;0,INDEX($C$7:$C$18,MOD(A57-1,$C$4)+1,1),"")</f>
        <v>0.95</v>
      </c>
      <c r="E57" s="114" t="n">
        <f aca="false">IF($C$4&gt;0,C57*D57,"")</f>
        <v>381.425</v>
      </c>
    </row>
    <row r="58" customFormat="false" ht="12.75" hidden="false" customHeight="false" outlineLevel="0" collapsed="false">
      <c r="A58" s="91" t="n">
        <v>38</v>
      </c>
      <c r="B58" s="92" t="n">
        <f aca="false">IF($C$4&gt;0,INDEX($B$7:$B$18,MOD(A58-1,$C$4)+1,1),"")</f>
        <v>1</v>
      </c>
      <c r="C58" s="113" t="n">
        <f aca="false">IF($C$4&gt;0,$C$3+$C$2*A58,"")</f>
        <v>409</v>
      </c>
      <c r="D58" s="113" t="n">
        <f aca="false">IF($C$4&gt;0,INDEX($C$7:$C$18,MOD(A58-1,$C$4)+1,1),"")</f>
        <v>1.2</v>
      </c>
      <c r="E58" s="114" t="n">
        <f aca="false">IF($C$4&gt;0,C58*D58,"")</f>
        <v>490.8</v>
      </c>
    </row>
    <row r="59" customFormat="false" ht="12.75" hidden="false" customHeight="false" outlineLevel="0" collapsed="false">
      <c r="A59" s="91" t="n">
        <v>39</v>
      </c>
      <c r="B59" s="92" t="n">
        <f aca="false">IF($C$4&gt;0,INDEX($B$7:$B$18,MOD(A59-1,$C$4)+1,1),"")</f>
        <v>2</v>
      </c>
      <c r="C59" s="113" t="n">
        <f aca="false">IF($C$4&gt;0,$C$3+$C$2*A59,"")</f>
        <v>416.5</v>
      </c>
      <c r="D59" s="113" t="n">
        <f aca="false">IF($C$4&gt;0,INDEX($C$7:$C$18,MOD(A59-1,$C$4)+1,1),"")</f>
        <v>1.1</v>
      </c>
      <c r="E59" s="114" t="n">
        <f aca="false">IF($C$4&gt;0,C59*D59,"")</f>
        <v>458.15</v>
      </c>
    </row>
    <row r="60" customFormat="false" ht="12.75" hidden="false" customHeight="false" outlineLevel="0" collapsed="false">
      <c r="A60" s="91" t="n">
        <v>40</v>
      </c>
      <c r="B60" s="92" t="n">
        <f aca="false">IF($C$4&gt;0,INDEX($B$7:$B$18,MOD(A60-1,$C$4)+1,1),"")</f>
        <v>3</v>
      </c>
      <c r="C60" s="113" t="n">
        <f aca="false">IF($C$4&gt;0,$C$3+$C$2*A60,"")</f>
        <v>424</v>
      </c>
      <c r="D60" s="113" t="n">
        <f aca="false">IF($C$4&gt;0,INDEX($C$7:$C$18,MOD(A60-1,$C$4)+1,1),"")</f>
        <v>0.75</v>
      </c>
      <c r="E60" s="114" t="n">
        <f aca="false">IF($C$4&gt;0,C60*D60,"")</f>
        <v>318</v>
      </c>
    </row>
    <row r="61" customFormat="false" ht="12.75" hidden="false" customHeight="false" outlineLevel="0" collapsed="false">
      <c r="A61" s="91" t="n">
        <v>41</v>
      </c>
      <c r="B61" s="92" t="n">
        <f aca="false">IF($C$4&gt;0,INDEX($B$7:$B$18,MOD(A61-1,$C$4)+1,1),"")</f>
        <v>4</v>
      </c>
      <c r="C61" s="113" t="n">
        <f aca="false">IF($C$4&gt;0,$C$3+$C$2*A61,"")</f>
        <v>431.5</v>
      </c>
      <c r="D61" s="113" t="n">
        <f aca="false">IF($C$4&gt;0,INDEX($C$7:$C$18,MOD(A61-1,$C$4)+1,1),"")</f>
        <v>0.95</v>
      </c>
      <c r="E61" s="114" t="n">
        <f aca="false">IF($C$4&gt;0,C61*D61,"")</f>
        <v>409.925</v>
      </c>
    </row>
    <row r="62" customFormat="false" ht="12.75" hidden="false" customHeight="false" outlineLevel="0" collapsed="false">
      <c r="A62" s="91" t="n">
        <v>42</v>
      </c>
      <c r="B62" s="92" t="n">
        <f aca="false">IF($C$4&gt;0,INDEX($B$7:$B$18,MOD(A62-1,$C$4)+1,1),"")</f>
        <v>1</v>
      </c>
      <c r="C62" s="113" t="n">
        <f aca="false">IF($C$4&gt;0,$C$3+$C$2*A62,"")</f>
        <v>439</v>
      </c>
      <c r="D62" s="113" t="n">
        <f aca="false">IF($C$4&gt;0,INDEX($C$7:$C$18,MOD(A62-1,$C$4)+1,1),"")</f>
        <v>1.2</v>
      </c>
      <c r="E62" s="114" t="n">
        <f aca="false">IF($C$4&gt;0,C62*D62,"")</f>
        <v>526.8</v>
      </c>
    </row>
    <row r="63" customFormat="false" ht="12.75" hidden="false" customHeight="false" outlineLevel="0" collapsed="false">
      <c r="A63" s="91" t="n">
        <v>43</v>
      </c>
      <c r="B63" s="92" t="n">
        <f aca="false">IF($C$4&gt;0,INDEX($B$7:$B$18,MOD(A63-1,$C$4)+1,1),"")</f>
        <v>2</v>
      </c>
      <c r="C63" s="113" t="n">
        <f aca="false">IF($C$4&gt;0,$C$3+$C$2*A63,"")</f>
        <v>446.5</v>
      </c>
      <c r="D63" s="113" t="n">
        <f aca="false">IF($C$4&gt;0,INDEX($C$7:$C$18,MOD(A63-1,$C$4)+1,1),"")</f>
        <v>1.1</v>
      </c>
      <c r="E63" s="114" t="n">
        <f aca="false">IF($C$4&gt;0,C63*D63,"")</f>
        <v>491.15</v>
      </c>
    </row>
    <row r="64" customFormat="false" ht="12.75" hidden="false" customHeight="false" outlineLevel="0" collapsed="false">
      <c r="A64" s="91" t="n">
        <v>44</v>
      </c>
      <c r="B64" s="92" t="n">
        <f aca="false">IF($C$4&gt;0,INDEX($B$7:$B$18,MOD(A64-1,$C$4)+1,1),"")</f>
        <v>3</v>
      </c>
      <c r="C64" s="113" t="n">
        <f aca="false">IF($C$4&gt;0,$C$3+$C$2*A64,"")</f>
        <v>454</v>
      </c>
      <c r="D64" s="113" t="n">
        <f aca="false">IF($C$4&gt;0,INDEX($C$7:$C$18,MOD(A64-1,$C$4)+1,1),"")</f>
        <v>0.75</v>
      </c>
      <c r="E64" s="114" t="n">
        <f aca="false">IF($C$4&gt;0,C64*D64,"")</f>
        <v>340.5</v>
      </c>
    </row>
    <row r="65" customFormat="false" ht="12.75" hidden="false" customHeight="false" outlineLevel="0" collapsed="false">
      <c r="A65" s="91" t="n">
        <v>45</v>
      </c>
      <c r="B65" s="92" t="n">
        <f aca="false">IF($C$4&gt;0,INDEX($B$7:$B$18,MOD(A65-1,$C$4)+1,1),"")</f>
        <v>4</v>
      </c>
      <c r="C65" s="113" t="n">
        <f aca="false">IF($C$4&gt;0,$C$3+$C$2*A65,"")</f>
        <v>461.5</v>
      </c>
      <c r="D65" s="113" t="n">
        <f aca="false">IF($C$4&gt;0,INDEX($C$7:$C$18,MOD(A65-1,$C$4)+1,1),"")</f>
        <v>0.95</v>
      </c>
      <c r="E65" s="114" t="n">
        <f aca="false">IF($C$4&gt;0,C65*D65,"")</f>
        <v>438.425</v>
      </c>
    </row>
    <row r="66" customFormat="false" ht="12.75" hidden="false" customHeight="false" outlineLevel="0" collapsed="false">
      <c r="A66" s="91" t="n">
        <v>46</v>
      </c>
      <c r="B66" s="92" t="n">
        <f aca="false">IF($C$4&gt;0,INDEX($B$7:$B$18,MOD(A66-1,$C$4)+1,1),"")</f>
        <v>1</v>
      </c>
      <c r="C66" s="113" t="n">
        <f aca="false">IF($C$4&gt;0,$C$3+$C$2*A66,"")</f>
        <v>469</v>
      </c>
      <c r="D66" s="113" t="n">
        <f aca="false">IF($C$4&gt;0,INDEX($C$7:$C$18,MOD(A66-1,$C$4)+1,1),"")</f>
        <v>1.2</v>
      </c>
      <c r="E66" s="114" t="n">
        <f aca="false">IF($C$4&gt;0,C66*D66,"")</f>
        <v>562.8</v>
      </c>
    </row>
    <row r="67" customFormat="false" ht="12.75" hidden="false" customHeight="false" outlineLevel="0" collapsed="false">
      <c r="A67" s="91" t="n">
        <v>47</v>
      </c>
      <c r="B67" s="92" t="n">
        <f aca="false">IF($C$4&gt;0,INDEX($B$7:$B$18,MOD(A67-1,$C$4)+1,1),"")</f>
        <v>2</v>
      </c>
      <c r="C67" s="113" t="n">
        <f aca="false">IF($C$4&gt;0,$C$3+$C$2*A67,"")</f>
        <v>476.5</v>
      </c>
      <c r="D67" s="113" t="n">
        <f aca="false">IF($C$4&gt;0,INDEX($C$7:$C$18,MOD(A67-1,$C$4)+1,1),"")</f>
        <v>1.1</v>
      </c>
      <c r="E67" s="114" t="n">
        <f aca="false">IF($C$4&gt;0,C67*D67,"")</f>
        <v>524.15</v>
      </c>
    </row>
    <row r="68" customFormat="false" ht="12.75" hidden="false" customHeight="false" outlineLevel="0" collapsed="false">
      <c r="A68" s="91" t="n">
        <v>48</v>
      </c>
      <c r="B68" s="92" t="n">
        <f aca="false">IF($C$4&gt;0,INDEX($B$7:$B$18,MOD(A68-1,$C$4)+1,1),"")</f>
        <v>3</v>
      </c>
      <c r="C68" s="113" t="n">
        <f aca="false">IF($C$4&gt;0,$C$3+$C$2*A68,"")</f>
        <v>484</v>
      </c>
      <c r="D68" s="113" t="n">
        <f aca="false">IF($C$4&gt;0,INDEX($C$7:$C$18,MOD(A68-1,$C$4)+1,1),"")</f>
        <v>0.75</v>
      </c>
      <c r="E68" s="114" t="n">
        <f aca="false">IF($C$4&gt;0,C68*D68,"")</f>
        <v>363</v>
      </c>
    </row>
    <row r="69" customFormat="false" ht="12.75" hidden="false" customHeight="false" outlineLevel="0" collapsed="false">
      <c r="A69" s="91" t="n">
        <v>49</v>
      </c>
      <c r="B69" s="92" t="n">
        <f aca="false">IF($C$4&gt;0,INDEX($B$7:$B$18,MOD(A69-1,$C$4)+1,1),"")</f>
        <v>4</v>
      </c>
      <c r="C69" s="113" t="n">
        <f aca="false">IF($C$4&gt;0,$C$3+$C$2*A69,"")</f>
        <v>491.5</v>
      </c>
      <c r="D69" s="113" t="n">
        <f aca="false">IF($C$4&gt;0,INDEX($C$7:$C$18,MOD(A69-1,$C$4)+1,1),"")</f>
        <v>0.95</v>
      </c>
      <c r="E69" s="114" t="n">
        <f aca="false">IF($C$4&gt;0,C69*D69,"")</f>
        <v>466.925</v>
      </c>
    </row>
    <row r="70" customFormat="false" ht="12.75" hidden="false" customHeight="false" outlineLevel="0" collapsed="false">
      <c r="A70" s="91" t="n">
        <v>50</v>
      </c>
      <c r="B70" s="92" t="n">
        <f aca="false">IF($C$4&gt;0,INDEX($B$7:$B$18,MOD(A70-1,$C$4)+1,1),"")</f>
        <v>1</v>
      </c>
      <c r="C70" s="113" t="n">
        <f aca="false">IF($C$4&gt;0,$C$3+$C$2*A70,"")</f>
        <v>499</v>
      </c>
      <c r="D70" s="113" t="n">
        <f aca="false">IF($C$4&gt;0,INDEX($C$7:$C$18,MOD(A70-1,$C$4)+1,1),"")</f>
        <v>1.2</v>
      </c>
      <c r="E70" s="114" t="n">
        <f aca="false">IF($C$4&gt;0,C70*D70,"")</f>
        <v>598.8</v>
      </c>
    </row>
    <row r="71" customFormat="false" ht="12.75" hidden="false" customHeight="false" outlineLevel="0" collapsed="false">
      <c r="A71" s="91" t="n">
        <v>51</v>
      </c>
      <c r="B71" s="92" t="n">
        <f aca="false">IF($C$4&gt;0,INDEX($B$7:$B$18,MOD(A71-1,$C$4)+1,1),"")</f>
        <v>2</v>
      </c>
      <c r="C71" s="113" t="n">
        <f aca="false">IF($C$4&gt;0,$C$3+$C$2*A71,"")</f>
        <v>506.5</v>
      </c>
      <c r="D71" s="113" t="n">
        <f aca="false">IF($C$4&gt;0,INDEX($C$7:$C$18,MOD(A71-1,$C$4)+1,1),"")</f>
        <v>1.1</v>
      </c>
      <c r="E71" s="114" t="n">
        <f aca="false">IF($C$4&gt;0,C71*D71,"")</f>
        <v>557.15</v>
      </c>
    </row>
    <row r="72" customFormat="false" ht="12.75" hidden="false" customHeight="false" outlineLevel="0" collapsed="false">
      <c r="A72" s="91" t="n">
        <v>52</v>
      </c>
      <c r="B72" s="92" t="n">
        <f aca="false">IF($C$4&gt;0,INDEX($B$7:$B$18,MOD(A72-1,$C$4)+1,1),"")</f>
        <v>3</v>
      </c>
      <c r="C72" s="113" t="n">
        <f aca="false">IF($C$4&gt;0,$C$3+$C$2*A72,"")</f>
        <v>514</v>
      </c>
      <c r="D72" s="113" t="n">
        <f aca="false">IF($C$4&gt;0,INDEX($C$7:$C$18,MOD(A72-1,$C$4)+1,1),"")</f>
        <v>0.75</v>
      </c>
      <c r="E72" s="114" t="n">
        <f aca="false">IF($C$4&gt;0,C72*D72,"")</f>
        <v>385.5</v>
      </c>
    </row>
    <row r="73" customFormat="false" ht="12.75" hidden="false" customHeight="false" outlineLevel="0" collapsed="false">
      <c r="A73" s="91" t="n">
        <v>53</v>
      </c>
      <c r="B73" s="92" t="n">
        <f aca="false">IF($C$4&gt;0,INDEX($B$7:$B$18,MOD(A73-1,$C$4)+1,1),"")</f>
        <v>4</v>
      </c>
      <c r="C73" s="113" t="n">
        <f aca="false">IF($C$4&gt;0,$C$3+$C$2*A73,"")</f>
        <v>521.5</v>
      </c>
      <c r="D73" s="113" t="n">
        <f aca="false">IF($C$4&gt;0,INDEX($C$7:$C$18,MOD(A73-1,$C$4)+1,1),"")</f>
        <v>0.95</v>
      </c>
      <c r="E73" s="114" t="n">
        <f aca="false">IF($C$4&gt;0,C73*D73,"")</f>
        <v>495.425</v>
      </c>
    </row>
    <row r="74" customFormat="false" ht="12.75" hidden="false" customHeight="false" outlineLevel="0" collapsed="false">
      <c r="A74" s="91" t="n">
        <v>54</v>
      </c>
      <c r="B74" s="92" t="n">
        <f aca="false">IF($C$4&gt;0,INDEX($B$7:$B$18,MOD(A74-1,$C$4)+1,1),"")</f>
        <v>1</v>
      </c>
      <c r="C74" s="113" t="n">
        <f aca="false">IF($C$4&gt;0,$C$3+$C$2*A74,"")</f>
        <v>529</v>
      </c>
      <c r="D74" s="113" t="n">
        <f aca="false">IF($C$4&gt;0,INDEX($C$7:$C$18,MOD(A74-1,$C$4)+1,1),"")</f>
        <v>1.2</v>
      </c>
      <c r="E74" s="114" t="n">
        <f aca="false">IF($C$4&gt;0,C74*D74,"")</f>
        <v>634.8</v>
      </c>
    </row>
    <row r="75" customFormat="false" ht="12.75" hidden="false" customHeight="false" outlineLevel="0" collapsed="false">
      <c r="A75" s="91" t="n">
        <v>55</v>
      </c>
      <c r="B75" s="92" t="n">
        <f aca="false">IF($C$4&gt;0,INDEX($B$7:$B$18,MOD(A75-1,$C$4)+1,1),"")</f>
        <v>2</v>
      </c>
      <c r="C75" s="113" t="n">
        <f aca="false">IF($C$4&gt;0,$C$3+$C$2*A75,"")</f>
        <v>536.5</v>
      </c>
      <c r="D75" s="113" t="n">
        <f aca="false">IF($C$4&gt;0,INDEX($C$7:$C$18,MOD(A75-1,$C$4)+1,1),"")</f>
        <v>1.1</v>
      </c>
      <c r="E75" s="114" t="n">
        <f aca="false">IF($C$4&gt;0,C75*D75,"")</f>
        <v>590.15</v>
      </c>
    </row>
    <row r="76" customFormat="false" ht="12.75" hidden="false" customHeight="false" outlineLevel="0" collapsed="false">
      <c r="A76" s="91" t="n">
        <v>56</v>
      </c>
      <c r="B76" s="92" t="n">
        <f aca="false">IF($C$4&gt;0,INDEX($B$7:$B$18,MOD(A76-1,$C$4)+1,1),"")</f>
        <v>3</v>
      </c>
      <c r="C76" s="113" t="n">
        <f aca="false">IF($C$4&gt;0,$C$3+$C$2*A76,"")</f>
        <v>544</v>
      </c>
      <c r="D76" s="113" t="n">
        <f aca="false">IF($C$4&gt;0,INDEX($C$7:$C$18,MOD(A76-1,$C$4)+1,1),"")</f>
        <v>0.75</v>
      </c>
      <c r="E76" s="114" t="n">
        <f aca="false">IF($C$4&gt;0,C76*D76,"")</f>
        <v>408</v>
      </c>
    </row>
    <row r="77" customFormat="false" ht="12.75" hidden="false" customHeight="false" outlineLevel="0" collapsed="false">
      <c r="A77" s="91" t="n">
        <v>57</v>
      </c>
      <c r="B77" s="92" t="n">
        <f aca="false">IF($C$4&gt;0,INDEX($B$7:$B$18,MOD(A77-1,$C$4)+1,1),"")</f>
        <v>4</v>
      </c>
      <c r="C77" s="113" t="n">
        <f aca="false">IF($C$4&gt;0,$C$3+$C$2*A77,"")</f>
        <v>551.5</v>
      </c>
      <c r="D77" s="113" t="n">
        <f aca="false">IF($C$4&gt;0,INDEX($C$7:$C$18,MOD(A77-1,$C$4)+1,1),"")</f>
        <v>0.95</v>
      </c>
      <c r="E77" s="114" t="n">
        <f aca="false">IF($C$4&gt;0,C77*D77,"")</f>
        <v>523.925</v>
      </c>
    </row>
    <row r="78" customFormat="false" ht="12.75" hidden="false" customHeight="false" outlineLevel="0" collapsed="false">
      <c r="A78" s="91" t="n">
        <v>58</v>
      </c>
      <c r="B78" s="92" t="n">
        <f aca="false">IF($C$4&gt;0,INDEX($B$7:$B$18,MOD(A78-1,$C$4)+1,1),"")</f>
        <v>1</v>
      </c>
      <c r="C78" s="113" t="n">
        <f aca="false">IF($C$4&gt;0,$C$3+$C$2*A78,"")</f>
        <v>559</v>
      </c>
      <c r="D78" s="113" t="n">
        <f aca="false">IF($C$4&gt;0,INDEX($C$7:$C$18,MOD(A78-1,$C$4)+1,1),"")</f>
        <v>1.2</v>
      </c>
      <c r="E78" s="114" t="n">
        <f aca="false">IF($C$4&gt;0,C78*D78,"")</f>
        <v>670.8</v>
      </c>
    </row>
    <row r="79" customFormat="false" ht="12.75" hidden="false" customHeight="false" outlineLevel="0" collapsed="false">
      <c r="A79" s="91" t="n">
        <v>59</v>
      </c>
      <c r="B79" s="92" t="n">
        <f aca="false">IF($C$4&gt;0,INDEX($B$7:$B$18,MOD(A79-1,$C$4)+1,1),"")</f>
        <v>2</v>
      </c>
      <c r="C79" s="113" t="n">
        <f aca="false">IF($C$4&gt;0,$C$3+$C$2*A79,"")</f>
        <v>566.5</v>
      </c>
      <c r="D79" s="113" t="n">
        <f aca="false">IF($C$4&gt;0,INDEX($C$7:$C$18,MOD(A79-1,$C$4)+1,1),"")</f>
        <v>1.1</v>
      </c>
      <c r="E79" s="114" t="n">
        <f aca="false">IF($C$4&gt;0,C79*D79,"")</f>
        <v>623.15</v>
      </c>
    </row>
    <row r="80" customFormat="false" ht="12.75" hidden="false" customHeight="false" outlineLevel="0" collapsed="false">
      <c r="A80" s="91" t="n">
        <v>60</v>
      </c>
      <c r="B80" s="92" t="n">
        <f aca="false">IF($C$4&gt;0,INDEX($B$7:$B$18,MOD(A80-1,$C$4)+1,1),"")</f>
        <v>3</v>
      </c>
      <c r="C80" s="113" t="n">
        <f aca="false">IF($C$4&gt;0,$C$3+$C$2*A80,"")</f>
        <v>574</v>
      </c>
      <c r="D80" s="113" t="n">
        <f aca="false">IF($C$4&gt;0,INDEX($C$7:$C$18,MOD(A80-1,$C$4)+1,1),"")</f>
        <v>0.75</v>
      </c>
      <c r="E80" s="114" t="n">
        <f aca="false">IF($C$4&gt;0,C80*D80,"")</f>
        <v>430.5</v>
      </c>
    </row>
    <row r="81" customFormat="false" ht="12.75" hidden="false" customHeight="false" outlineLevel="0" collapsed="false">
      <c r="A81" s="91" t="n">
        <v>61</v>
      </c>
      <c r="B81" s="92" t="n">
        <f aca="false">IF($C$4&gt;0,INDEX($B$7:$B$18,MOD(A81-1,$C$4)+1,1),"")</f>
        <v>4</v>
      </c>
      <c r="C81" s="113" t="n">
        <f aca="false">IF($C$4&gt;0,$C$3+$C$2*A81,"")</f>
        <v>581.5</v>
      </c>
      <c r="D81" s="113" t="n">
        <f aca="false">IF($C$4&gt;0,INDEX($C$7:$C$18,MOD(A81-1,$C$4)+1,1),"")</f>
        <v>0.95</v>
      </c>
      <c r="E81" s="114" t="n">
        <f aca="false">IF($C$4&gt;0,C81*D81,"")</f>
        <v>552.425</v>
      </c>
    </row>
    <row r="82" customFormat="false" ht="12.75" hidden="false" customHeight="false" outlineLevel="0" collapsed="false">
      <c r="A82" s="91" t="n">
        <v>62</v>
      </c>
      <c r="B82" s="92" t="n">
        <f aca="false">IF($C$4&gt;0,INDEX($B$7:$B$18,MOD(A82-1,$C$4)+1,1),"")</f>
        <v>1</v>
      </c>
      <c r="C82" s="113" t="n">
        <f aca="false">IF($C$4&gt;0,$C$3+$C$2*A82,"")</f>
        <v>589</v>
      </c>
      <c r="D82" s="113" t="n">
        <f aca="false">IF($C$4&gt;0,INDEX($C$7:$C$18,MOD(A82-1,$C$4)+1,1),"")</f>
        <v>1.2</v>
      </c>
      <c r="E82" s="114" t="n">
        <f aca="false">IF($C$4&gt;0,C82*D82,"")</f>
        <v>706.8</v>
      </c>
    </row>
    <row r="83" customFormat="false" ht="12.75" hidden="false" customHeight="false" outlineLevel="0" collapsed="false">
      <c r="A83" s="91" t="n">
        <v>63</v>
      </c>
      <c r="B83" s="92" t="n">
        <f aca="false">IF($C$4&gt;0,INDEX($B$7:$B$18,MOD(A83-1,$C$4)+1,1),"")</f>
        <v>2</v>
      </c>
      <c r="C83" s="113" t="n">
        <f aca="false">IF($C$4&gt;0,$C$3+$C$2*A83,"")</f>
        <v>596.5</v>
      </c>
      <c r="D83" s="113" t="n">
        <f aca="false">IF($C$4&gt;0,INDEX($C$7:$C$18,MOD(A83-1,$C$4)+1,1),"")</f>
        <v>1.1</v>
      </c>
      <c r="E83" s="114" t="n">
        <f aca="false">IF($C$4&gt;0,C83*D83,"")</f>
        <v>656.15</v>
      </c>
    </row>
    <row r="84" customFormat="false" ht="12.75" hidden="false" customHeight="false" outlineLevel="0" collapsed="false">
      <c r="A84" s="91" t="n">
        <v>64</v>
      </c>
      <c r="B84" s="92" t="n">
        <f aca="false">IF($C$4&gt;0,INDEX($B$7:$B$18,MOD(A84-1,$C$4)+1,1),"")</f>
        <v>3</v>
      </c>
      <c r="C84" s="113" t="n">
        <f aca="false">IF($C$4&gt;0,$C$3+$C$2*A84,"")</f>
        <v>604</v>
      </c>
      <c r="D84" s="113" t="n">
        <f aca="false">IF($C$4&gt;0,INDEX($C$7:$C$18,MOD(A84-1,$C$4)+1,1),"")</f>
        <v>0.75</v>
      </c>
      <c r="E84" s="114" t="n">
        <f aca="false">IF($C$4&gt;0,C84*D84,"")</f>
        <v>453</v>
      </c>
    </row>
    <row r="85" customFormat="false" ht="12.75" hidden="false" customHeight="false" outlineLevel="0" collapsed="false">
      <c r="A85" s="91" t="n">
        <v>65</v>
      </c>
      <c r="B85" s="92" t="n">
        <f aca="false">IF($C$4&gt;0,INDEX($B$7:$B$18,MOD(A85-1,$C$4)+1,1),"")</f>
        <v>4</v>
      </c>
      <c r="C85" s="113" t="n">
        <f aca="false">IF($C$4&gt;0,$C$3+$C$2*A85,"")</f>
        <v>611.5</v>
      </c>
      <c r="D85" s="113" t="n">
        <f aca="false">IF($C$4&gt;0,INDEX($C$7:$C$18,MOD(A85-1,$C$4)+1,1),"")</f>
        <v>0.95</v>
      </c>
      <c r="E85" s="114" t="n">
        <f aca="false">IF($C$4&gt;0,C85*D85,"")</f>
        <v>580.925</v>
      </c>
    </row>
    <row r="86" customFormat="false" ht="12.75" hidden="false" customHeight="false" outlineLevel="0" collapsed="false">
      <c r="A86" s="91" t="n">
        <v>66</v>
      </c>
      <c r="B86" s="92" t="n">
        <f aca="false">IF($C$4&gt;0,INDEX($B$7:$B$18,MOD(A86-1,$C$4)+1,1),"")</f>
        <v>1</v>
      </c>
      <c r="C86" s="113" t="n">
        <f aca="false">IF($C$4&gt;0,$C$3+$C$2*A86,"")</f>
        <v>619</v>
      </c>
      <c r="D86" s="113" t="n">
        <f aca="false">IF($C$4&gt;0,INDEX($C$7:$C$18,MOD(A86-1,$C$4)+1,1),"")</f>
        <v>1.2</v>
      </c>
      <c r="E86" s="114" t="n">
        <f aca="false">IF($C$4&gt;0,C86*D86,"")</f>
        <v>742.8</v>
      </c>
    </row>
    <row r="87" customFormat="false" ht="12.75" hidden="false" customHeight="false" outlineLevel="0" collapsed="false">
      <c r="A87" s="91" t="n">
        <v>67</v>
      </c>
      <c r="B87" s="92" t="n">
        <f aca="false">IF($C$4&gt;0,INDEX($B$7:$B$18,MOD(A87-1,$C$4)+1,1),"")</f>
        <v>2</v>
      </c>
      <c r="C87" s="113" t="n">
        <f aca="false">IF($C$4&gt;0,$C$3+$C$2*A87,"")</f>
        <v>626.5</v>
      </c>
      <c r="D87" s="113" t="n">
        <f aca="false">IF($C$4&gt;0,INDEX($C$7:$C$18,MOD(A87-1,$C$4)+1,1),"")</f>
        <v>1.1</v>
      </c>
      <c r="E87" s="114" t="n">
        <f aca="false">IF($C$4&gt;0,C87*D87,"")</f>
        <v>689.15</v>
      </c>
    </row>
    <row r="88" customFormat="false" ht="12.75" hidden="false" customHeight="false" outlineLevel="0" collapsed="false">
      <c r="A88" s="91" t="n">
        <v>68</v>
      </c>
      <c r="B88" s="92" t="n">
        <f aca="false">IF($C$4&gt;0,INDEX($B$7:$B$18,MOD(A88-1,$C$4)+1,1),"")</f>
        <v>3</v>
      </c>
      <c r="C88" s="113" t="n">
        <f aca="false">IF($C$4&gt;0,$C$3+$C$2*A88,"")</f>
        <v>634</v>
      </c>
      <c r="D88" s="113" t="n">
        <f aca="false">IF($C$4&gt;0,INDEX($C$7:$C$18,MOD(A88-1,$C$4)+1,1),"")</f>
        <v>0.75</v>
      </c>
      <c r="E88" s="114" t="n">
        <f aca="false">IF($C$4&gt;0,C88*D88,"")</f>
        <v>475.5</v>
      </c>
    </row>
    <row r="89" customFormat="false" ht="12.75" hidden="false" customHeight="false" outlineLevel="0" collapsed="false">
      <c r="A89" s="91" t="n">
        <v>69</v>
      </c>
      <c r="B89" s="92" t="n">
        <f aca="false">IF($C$4&gt;0,INDEX($B$7:$B$18,MOD(A89-1,$C$4)+1,1),"")</f>
        <v>4</v>
      </c>
      <c r="C89" s="113" t="n">
        <f aca="false">IF($C$4&gt;0,$C$3+$C$2*A89,"")</f>
        <v>641.5</v>
      </c>
      <c r="D89" s="113" t="n">
        <f aca="false">IF($C$4&gt;0,INDEX($C$7:$C$18,MOD(A89-1,$C$4)+1,1),"")</f>
        <v>0.95</v>
      </c>
      <c r="E89" s="114" t="n">
        <f aca="false">IF($C$4&gt;0,C89*D89,"")</f>
        <v>609.425</v>
      </c>
    </row>
    <row r="90" customFormat="false" ht="12.75" hidden="false" customHeight="false" outlineLevel="0" collapsed="false">
      <c r="A90" s="91" t="n">
        <v>70</v>
      </c>
      <c r="B90" s="92" t="n">
        <f aca="false">IF($C$4&gt;0,INDEX($B$7:$B$18,MOD(A90-1,$C$4)+1,1),"")</f>
        <v>1</v>
      </c>
      <c r="C90" s="113" t="n">
        <f aca="false">IF($C$4&gt;0,$C$3+$C$2*A90,"")</f>
        <v>649</v>
      </c>
      <c r="D90" s="113" t="n">
        <f aca="false">IF($C$4&gt;0,INDEX($C$7:$C$18,MOD(A90-1,$C$4)+1,1),"")</f>
        <v>1.2</v>
      </c>
      <c r="E90" s="114" t="n">
        <f aca="false">IF($C$4&gt;0,C90*D90,"")</f>
        <v>778.8</v>
      </c>
    </row>
    <row r="91" customFormat="false" ht="12.75" hidden="false" customHeight="false" outlineLevel="0" collapsed="false">
      <c r="A91" s="91" t="n">
        <v>71</v>
      </c>
      <c r="B91" s="92" t="n">
        <f aca="false">IF($C$4&gt;0,INDEX($B$7:$B$18,MOD(A91-1,$C$4)+1,1),"")</f>
        <v>2</v>
      </c>
      <c r="C91" s="113" t="n">
        <f aca="false">IF($C$4&gt;0,$C$3+$C$2*A91,"")</f>
        <v>656.5</v>
      </c>
      <c r="D91" s="113" t="n">
        <f aca="false">IF($C$4&gt;0,INDEX($C$7:$C$18,MOD(A91-1,$C$4)+1,1),"")</f>
        <v>1.1</v>
      </c>
      <c r="E91" s="114" t="n">
        <f aca="false">IF($C$4&gt;0,C91*D91,"")</f>
        <v>722.15</v>
      </c>
    </row>
    <row r="92" customFormat="false" ht="12.75" hidden="false" customHeight="false" outlineLevel="0" collapsed="false">
      <c r="A92" s="91" t="n">
        <v>72</v>
      </c>
      <c r="B92" s="92" t="n">
        <f aca="false">IF($C$4&gt;0,INDEX($B$7:$B$18,MOD(A92-1,$C$4)+1,1),"")</f>
        <v>3</v>
      </c>
      <c r="C92" s="113" t="n">
        <f aca="false">IF($C$4&gt;0,$C$3+$C$2*A92,"")</f>
        <v>664</v>
      </c>
      <c r="D92" s="113" t="n">
        <f aca="false">IF($C$4&gt;0,INDEX($C$7:$C$18,MOD(A92-1,$C$4)+1,1),"")</f>
        <v>0.75</v>
      </c>
      <c r="E92" s="114" t="n">
        <f aca="false">IF($C$4&gt;0,C92*D92,"")</f>
        <v>498</v>
      </c>
    </row>
    <row r="93" customFormat="false" ht="12.75" hidden="false" customHeight="false" outlineLevel="0" collapsed="false">
      <c r="A93" s="91" t="n">
        <v>73</v>
      </c>
      <c r="B93" s="92" t="n">
        <f aca="false">IF($C$4&gt;0,INDEX($B$7:$B$18,MOD(A93-1,$C$4)+1,1),"")</f>
        <v>4</v>
      </c>
      <c r="C93" s="113" t="n">
        <f aca="false">IF($C$4&gt;0,$C$3+$C$2*A93,"")</f>
        <v>671.5</v>
      </c>
      <c r="D93" s="113" t="n">
        <f aca="false">IF($C$4&gt;0,INDEX($C$7:$C$18,MOD(A93-1,$C$4)+1,1),"")</f>
        <v>0.95</v>
      </c>
      <c r="E93" s="114" t="n">
        <f aca="false">IF($C$4&gt;0,C93*D93,"")</f>
        <v>637.925</v>
      </c>
    </row>
    <row r="94" customFormat="false" ht="12.75" hidden="false" customHeight="false" outlineLevel="0" collapsed="false">
      <c r="A94" s="91" t="n">
        <v>74</v>
      </c>
      <c r="B94" s="92" t="n">
        <f aca="false">IF($C$4&gt;0,INDEX($B$7:$B$18,MOD(A94-1,$C$4)+1,1),"")</f>
        <v>1</v>
      </c>
      <c r="C94" s="113" t="n">
        <f aca="false">IF($C$4&gt;0,$C$3+$C$2*A94,"")</f>
        <v>679</v>
      </c>
      <c r="D94" s="113" t="n">
        <f aca="false">IF($C$4&gt;0,INDEX($C$7:$C$18,MOD(A94-1,$C$4)+1,1),"")</f>
        <v>1.2</v>
      </c>
      <c r="E94" s="114" t="n">
        <f aca="false">IF($C$4&gt;0,C94*D94,"")</f>
        <v>814.8</v>
      </c>
    </row>
    <row r="95" customFormat="false" ht="12.75" hidden="false" customHeight="false" outlineLevel="0" collapsed="false">
      <c r="A95" s="91" t="n">
        <v>75</v>
      </c>
      <c r="B95" s="92" t="n">
        <f aca="false">IF($C$4&gt;0,INDEX($B$7:$B$18,MOD(A95-1,$C$4)+1,1),"")</f>
        <v>2</v>
      </c>
      <c r="C95" s="113" t="n">
        <f aca="false">IF($C$4&gt;0,$C$3+$C$2*A95,"")</f>
        <v>686.5</v>
      </c>
      <c r="D95" s="113" t="n">
        <f aca="false">IF($C$4&gt;0,INDEX($C$7:$C$18,MOD(A95-1,$C$4)+1,1),"")</f>
        <v>1.1</v>
      </c>
      <c r="E95" s="114" t="n">
        <f aca="false">IF($C$4&gt;0,C95*D95,"")</f>
        <v>755.15</v>
      </c>
    </row>
    <row r="96" customFormat="false" ht="12.75" hidden="false" customHeight="false" outlineLevel="0" collapsed="false">
      <c r="A96" s="91" t="n">
        <v>76</v>
      </c>
      <c r="B96" s="92" t="n">
        <f aca="false">IF($C$4&gt;0,INDEX($B$7:$B$18,MOD(A96-1,$C$4)+1,1),"")</f>
        <v>3</v>
      </c>
      <c r="C96" s="113" t="n">
        <f aca="false">IF($C$4&gt;0,$C$3+$C$2*A96,"")</f>
        <v>694</v>
      </c>
      <c r="D96" s="113" t="n">
        <f aca="false">IF($C$4&gt;0,INDEX($C$7:$C$18,MOD(A96-1,$C$4)+1,1),"")</f>
        <v>0.75</v>
      </c>
      <c r="E96" s="114" t="n">
        <f aca="false">IF($C$4&gt;0,C96*D96,"")</f>
        <v>520.5</v>
      </c>
    </row>
    <row r="97" customFormat="false" ht="12.75" hidden="false" customHeight="false" outlineLevel="0" collapsed="false">
      <c r="A97" s="91" t="n">
        <v>77</v>
      </c>
      <c r="B97" s="92" t="n">
        <f aca="false">IF($C$4&gt;0,INDEX($B$7:$B$18,MOD(A97-1,$C$4)+1,1),"")</f>
        <v>4</v>
      </c>
      <c r="C97" s="113" t="n">
        <f aca="false">IF($C$4&gt;0,$C$3+$C$2*A97,"")</f>
        <v>701.5</v>
      </c>
      <c r="D97" s="113" t="n">
        <f aca="false">IF($C$4&gt;0,INDEX($C$7:$C$18,MOD(A97-1,$C$4)+1,1),"")</f>
        <v>0.95</v>
      </c>
      <c r="E97" s="114" t="n">
        <f aca="false">IF($C$4&gt;0,C97*D97,"")</f>
        <v>666.425</v>
      </c>
    </row>
    <row r="98" customFormat="false" ht="12.75" hidden="false" customHeight="false" outlineLevel="0" collapsed="false">
      <c r="A98" s="91" t="n">
        <v>78</v>
      </c>
      <c r="B98" s="92" t="n">
        <f aca="false">IF($C$4&gt;0,INDEX($B$7:$B$18,MOD(A98-1,$C$4)+1,1),"")</f>
        <v>1</v>
      </c>
      <c r="C98" s="113" t="n">
        <f aca="false">IF($C$4&gt;0,$C$3+$C$2*A98,"")</f>
        <v>709</v>
      </c>
      <c r="D98" s="113" t="n">
        <f aca="false">IF($C$4&gt;0,INDEX($C$7:$C$18,MOD(A98-1,$C$4)+1,1),"")</f>
        <v>1.2</v>
      </c>
      <c r="E98" s="114" t="n">
        <f aca="false">IF($C$4&gt;0,C98*D98,"")</f>
        <v>850.8</v>
      </c>
    </row>
    <row r="99" customFormat="false" ht="12.75" hidden="false" customHeight="false" outlineLevel="0" collapsed="false">
      <c r="A99" s="91" t="n">
        <v>79</v>
      </c>
      <c r="B99" s="92" t="n">
        <f aca="false">IF($C$4&gt;0,INDEX($B$7:$B$18,MOD(A99-1,$C$4)+1,1),"")</f>
        <v>2</v>
      </c>
      <c r="C99" s="113" t="n">
        <f aca="false">IF($C$4&gt;0,$C$3+$C$2*A99,"")</f>
        <v>716.5</v>
      </c>
      <c r="D99" s="113" t="n">
        <f aca="false">IF($C$4&gt;0,INDEX($C$7:$C$18,MOD(A99-1,$C$4)+1,1),"")</f>
        <v>1.1</v>
      </c>
      <c r="E99" s="114" t="n">
        <f aca="false">IF($C$4&gt;0,C99*D99,"")</f>
        <v>788.15</v>
      </c>
    </row>
    <row r="100" customFormat="false" ht="12.75" hidden="false" customHeight="false" outlineLevel="0" collapsed="false">
      <c r="A100" s="91" t="n">
        <v>80</v>
      </c>
      <c r="B100" s="92" t="n">
        <f aca="false">IF($C$4&gt;0,INDEX($B$7:$B$18,MOD(A100-1,$C$4)+1,1),"")</f>
        <v>3</v>
      </c>
      <c r="C100" s="113" t="n">
        <f aca="false">IF($C$4&gt;0,$C$3+$C$2*A100,"")</f>
        <v>724</v>
      </c>
      <c r="D100" s="113" t="n">
        <f aca="false">IF($C$4&gt;0,INDEX($C$7:$C$18,MOD(A100-1,$C$4)+1,1),"")</f>
        <v>0.75</v>
      </c>
      <c r="E100" s="114" t="n">
        <f aca="false">IF($C$4&gt;0,C100*D100,"")</f>
        <v>543</v>
      </c>
    </row>
    <row r="101" customFormat="false" ht="12.75" hidden="false" customHeight="false" outlineLevel="0" collapsed="false">
      <c r="A101" s="91" t="n">
        <v>81</v>
      </c>
      <c r="B101" s="92" t="n">
        <f aca="false">IF($C$4&gt;0,INDEX($B$7:$B$18,MOD(A101-1,$C$4)+1,1),"")</f>
        <v>4</v>
      </c>
      <c r="C101" s="113" t="n">
        <f aca="false">IF($C$4&gt;0,$C$3+$C$2*A101,"")</f>
        <v>731.5</v>
      </c>
      <c r="D101" s="113" t="n">
        <f aca="false">IF($C$4&gt;0,INDEX($C$7:$C$18,MOD(A101-1,$C$4)+1,1),"")</f>
        <v>0.95</v>
      </c>
      <c r="E101" s="114" t="n">
        <f aca="false">IF($C$4&gt;0,C101*D101,"")</f>
        <v>694.925</v>
      </c>
    </row>
    <row r="102" customFormat="false" ht="12.75" hidden="false" customHeight="false" outlineLevel="0" collapsed="false">
      <c r="A102" s="91" t="n">
        <v>82</v>
      </c>
      <c r="B102" s="92" t="n">
        <f aca="false">IF($C$4&gt;0,INDEX($B$7:$B$18,MOD(A102-1,$C$4)+1,1),"")</f>
        <v>1</v>
      </c>
      <c r="C102" s="113" t="n">
        <f aca="false">IF($C$4&gt;0,$C$3+$C$2*A102,"")</f>
        <v>739</v>
      </c>
      <c r="D102" s="113" t="n">
        <f aca="false">IF($C$4&gt;0,INDEX($C$7:$C$18,MOD(A102-1,$C$4)+1,1),"")</f>
        <v>1.2</v>
      </c>
      <c r="E102" s="114" t="n">
        <f aca="false">IF($C$4&gt;0,C102*D102,"")</f>
        <v>886.8</v>
      </c>
    </row>
    <row r="103" customFormat="false" ht="12.75" hidden="false" customHeight="false" outlineLevel="0" collapsed="false">
      <c r="A103" s="91" t="n">
        <v>83</v>
      </c>
      <c r="B103" s="92" t="n">
        <f aca="false">IF($C$4&gt;0,INDEX($B$7:$B$18,MOD(A103-1,$C$4)+1,1),"")</f>
        <v>2</v>
      </c>
      <c r="C103" s="113" t="n">
        <f aca="false">IF($C$4&gt;0,$C$3+$C$2*A103,"")</f>
        <v>746.5</v>
      </c>
      <c r="D103" s="113" t="n">
        <f aca="false">IF($C$4&gt;0,INDEX($C$7:$C$18,MOD(A103-1,$C$4)+1,1),"")</f>
        <v>1.1</v>
      </c>
      <c r="E103" s="114" t="n">
        <f aca="false">IF($C$4&gt;0,C103*D103,"")</f>
        <v>821.15</v>
      </c>
    </row>
    <row r="104" customFormat="false" ht="12.75" hidden="false" customHeight="false" outlineLevel="0" collapsed="false">
      <c r="A104" s="91" t="n">
        <v>84</v>
      </c>
      <c r="B104" s="92" t="n">
        <f aca="false">IF($C$4&gt;0,INDEX($B$7:$B$18,MOD(A104-1,$C$4)+1,1),"")</f>
        <v>3</v>
      </c>
      <c r="C104" s="113" t="n">
        <f aca="false">IF($C$4&gt;0,$C$3+$C$2*A104,"")</f>
        <v>754</v>
      </c>
      <c r="D104" s="113" t="n">
        <f aca="false">IF($C$4&gt;0,INDEX($C$7:$C$18,MOD(A104-1,$C$4)+1,1),"")</f>
        <v>0.75</v>
      </c>
      <c r="E104" s="114" t="n">
        <f aca="false">IF($C$4&gt;0,C104*D104,"")</f>
        <v>565.5</v>
      </c>
    </row>
    <row r="105" customFormat="false" ht="12.75" hidden="false" customHeight="false" outlineLevel="0" collapsed="false">
      <c r="A105" s="91" t="n">
        <v>85</v>
      </c>
      <c r="B105" s="92" t="n">
        <f aca="false">IF($C$4&gt;0,INDEX($B$7:$B$18,MOD(A105-1,$C$4)+1,1),"")</f>
        <v>4</v>
      </c>
      <c r="C105" s="113" t="n">
        <f aca="false">IF($C$4&gt;0,$C$3+$C$2*A105,"")</f>
        <v>761.5</v>
      </c>
      <c r="D105" s="113" t="n">
        <f aca="false">IF($C$4&gt;0,INDEX($C$7:$C$18,MOD(A105-1,$C$4)+1,1),"")</f>
        <v>0.95</v>
      </c>
      <c r="E105" s="114" t="n">
        <f aca="false">IF($C$4&gt;0,C105*D105,"")</f>
        <v>723.425</v>
      </c>
    </row>
    <row r="106" customFormat="false" ht="12.75" hidden="false" customHeight="false" outlineLevel="0" collapsed="false">
      <c r="A106" s="91" t="n">
        <v>86</v>
      </c>
      <c r="B106" s="92" t="n">
        <f aca="false">IF($C$4&gt;0,INDEX($B$7:$B$18,MOD(A106-1,$C$4)+1,1),"")</f>
        <v>1</v>
      </c>
      <c r="C106" s="113" t="n">
        <f aca="false">IF($C$4&gt;0,$C$3+$C$2*A106,"")</f>
        <v>769</v>
      </c>
      <c r="D106" s="113" t="n">
        <f aca="false">IF($C$4&gt;0,INDEX($C$7:$C$18,MOD(A106-1,$C$4)+1,1),"")</f>
        <v>1.2</v>
      </c>
      <c r="E106" s="114" t="n">
        <f aca="false">IF($C$4&gt;0,C106*D106,"")</f>
        <v>922.8</v>
      </c>
    </row>
    <row r="107" customFormat="false" ht="12.75" hidden="false" customHeight="false" outlineLevel="0" collapsed="false">
      <c r="A107" s="91" t="n">
        <v>87</v>
      </c>
      <c r="B107" s="92" t="n">
        <f aca="false">IF($C$4&gt;0,INDEX($B$7:$B$18,MOD(A107-1,$C$4)+1,1),"")</f>
        <v>2</v>
      </c>
      <c r="C107" s="113" t="n">
        <f aca="false">IF($C$4&gt;0,$C$3+$C$2*A107,"")</f>
        <v>776.5</v>
      </c>
      <c r="D107" s="113" t="n">
        <f aca="false">IF($C$4&gt;0,INDEX($C$7:$C$18,MOD(A107-1,$C$4)+1,1),"")</f>
        <v>1.1</v>
      </c>
      <c r="E107" s="114" t="n">
        <f aca="false">IF($C$4&gt;0,C107*D107,"")</f>
        <v>854.15</v>
      </c>
    </row>
    <row r="108" customFormat="false" ht="12.75" hidden="false" customHeight="false" outlineLevel="0" collapsed="false">
      <c r="A108" s="91" t="n">
        <v>88</v>
      </c>
      <c r="B108" s="92" t="n">
        <f aca="false">IF($C$4&gt;0,INDEX($B$7:$B$18,MOD(A108-1,$C$4)+1,1),"")</f>
        <v>3</v>
      </c>
      <c r="C108" s="113" t="n">
        <f aca="false">IF($C$4&gt;0,$C$3+$C$2*A108,"")</f>
        <v>784</v>
      </c>
      <c r="D108" s="113" t="n">
        <f aca="false">IF($C$4&gt;0,INDEX($C$7:$C$18,MOD(A108-1,$C$4)+1,1),"")</f>
        <v>0.75</v>
      </c>
      <c r="E108" s="114" t="n">
        <f aca="false">IF($C$4&gt;0,C108*D108,"")</f>
        <v>588</v>
      </c>
    </row>
    <row r="109" customFormat="false" ht="12.75" hidden="false" customHeight="false" outlineLevel="0" collapsed="false">
      <c r="A109" s="91" t="n">
        <v>89</v>
      </c>
      <c r="B109" s="92" t="n">
        <f aca="false">IF($C$4&gt;0,INDEX($B$7:$B$18,MOD(A109-1,$C$4)+1,1),"")</f>
        <v>4</v>
      </c>
      <c r="C109" s="113" t="n">
        <f aca="false">IF($C$4&gt;0,$C$3+$C$2*A109,"")</f>
        <v>791.5</v>
      </c>
      <c r="D109" s="113" t="n">
        <f aca="false">IF($C$4&gt;0,INDEX($C$7:$C$18,MOD(A109-1,$C$4)+1,1),"")</f>
        <v>0.95</v>
      </c>
      <c r="E109" s="114" t="n">
        <f aca="false">IF($C$4&gt;0,C109*D109,"")</f>
        <v>751.925</v>
      </c>
    </row>
    <row r="110" customFormat="false" ht="12.75" hidden="false" customHeight="false" outlineLevel="0" collapsed="false">
      <c r="A110" s="91" t="n">
        <v>90</v>
      </c>
      <c r="B110" s="92" t="n">
        <f aca="false">IF($C$4&gt;0,INDEX($B$7:$B$18,MOD(A110-1,$C$4)+1,1),"")</f>
        <v>1</v>
      </c>
      <c r="C110" s="113" t="n">
        <f aca="false">IF($C$4&gt;0,$C$3+$C$2*A110,"")</f>
        <v>799</v>
      </c>
      <c r="D110" s="113" t="n">
        <f aca="false">IF($C$4&gt;0,INDEX($C$7:$C$18,MOD(A110-1,$C$4)+1,1),"")</f>
        <v>1.2</v>
      </c>
      <c r="E110" s="114" t="n">
        <f aca="false">IF($C$4&gt;0,C110*D110,"")</f>
        <v>958.8</v>
      </c>
    </row>
    <row r="111" customFormat="false" ht="12.75" hidden="false" customHeight="false" outlineLevel="0" collapsed="false">
      <c r="A111" s="91" t="n">
        <v>91</v>
      </c>
      <c r="B111" s="92" t="n">
        <f aca="false">IF($C$4&gt;0,INDEX($B$7:$B$18,MOD(A111-1,$C$4)+1,1),"")</f>
        <v>2</v>
      </c>
      <c r="C111" s="113" t="n">
        <f aca="false">IF($C$4&gt;0,$C$3+$C$2*A111,"")</f>
        <v>806.5</v>
      </c>
      <c r="D111" s="113" t="n">
        <f aca="false">IF($C$4&gt;0,INDEX($C$7:$C$18,MOD(A111-1,$C$4)+1,1),"")</f>
        <v>1.1</v>
      </c>
      <c r="E111" s="114" t="n">
        <f aca="false">IF($C$4&gt;0,C111*D111,"")</f>
        <v>887.15</v>
      </c>
    </row>
    <row r="112" customFormat="false" ht="12.75" hidden="false" customHeight="false" outlineLevel="0" collapsed="false">
      <c r="A112" s="91" t="n">
        <v>92</v>
      </c>
      <c r="B112" s="92" t="n">
        <f aca="false">IF($C$4&gt;0,INDEX($B$7:$B$18,MOD(A112-1,$C$4)+1,1),"")</f>
        <v>3</v>
      </c>
      <c r="C112" s="113" t="n">
        <f aca="false">IF($C$4&gt;0,$C$3+$C$2*A112,"")</f>
        <v>814</v>
      </c>
      <c r="D112" s="113" t="n">
        <f aca="false">IF($C$4&gt;0,INDEX($C$7:$C$18,MOD(A112-1,$C$4)+1,1),"")</f>
        <v>0.75</v>
      </c>
      <c r="E112" s="114" t="n">
        <f aca="false">IF($C$4&gt;0,C112*D112,"")</f>
        <v>610.5</v>
      </c>
    </row>
    <row r="113" customFormat="false" ht="12.75" hidden="false" customHeight="false" outlineLevel="0" collapsed="false">
      <c r="A113" s="91" t="n">
        <v>93</v>
      </c>
      <c r="B113" s="92" t="n">
        <f aca="false">IF($C$4&gt;0,INDEX($B$7:$B$18,MOD(A113-1,$C$4)+1,1),"")</f>
        <v>4</v>
      </c>
      <c r="C113" s="113" t="n">
        <f aca="false">IF($C$4&gt;0,$C$3+$C$2*A113,"")</f>
        <v>821.5</v>
      </c>
      <c r="D113" s="113" t="n">
        <f aca="false">IF($C$4&gt;0,INDEX($C$7:$C$18,MOD(A113-1,$C$4)+1,1),"")</f>
        <v>0.95</v>
      </c>
      <c r="E113" s="114" t="n">
        <f aca="false">IF($C$4&gt;0,C113*D113,"")</f>
        <v>780.425</v>
      </c>
    </row>
    <row r="114" customFormat="false" ht="12.75" hidden="false" customHeight="false" outlineLevel="0" collapsed="false">
      <c r="A114" s="91" t="n">
        <v>94</v>
      </c>
      <c r="B114" s="92" t="n">
        <f aca="false">IF($C$4&gt;0,INDEX($B$7:$B$18,MOD(A114-1,$C$4)+1,1),"")</f>
        <v>1</v>
      </c>
      <c r="C114" s="113" t="n">
        <f aca="false">IF($C$4&gt;0,$C$3+$C$2*A114,"")</f>
        <v>829</v>
      </c>
      <c r="D114" s="113" t="n">
        <f aca="false">IF($C$4&gt;0,INDEX($C$7:$C$18,MOD(A114-1,$C$4)+1,1),"")</f>
        <v>1.2</v>
      </c>
      <c r="E114" s="114" t="n">
        <f aca="false">IF($C$4&gt;0,C114*D114,"")</f>
        <v>994.8</v>
      </c>
    </row>
    <row r="115" customFormat="false" ht="12.75" hidden="false" customHeight="false" outlineLevel="0" collapsed="false">
      <c r="A115" s="91" t="n">
        <v>95</v>
      </c>
      <c r="B115" s="92" t="n">
        <f aca="false">IF($C$4&gt;0,INDEX($B$7:$B$18,MOD(A115-1,$C$4)+1,1),"")</f>
        <v>2</v>
      </c>
      <c r="C115" s="113" t="n">
        <f aca="false">IF($C$4&gt;0,$C$3+$C$2*A115,"")</f>
        <v>836.5</v>
      </c>
      <c r="D115" s="113" t="n">
        <f aca="false">IF($C$4&gt;0,INDEX($C$7:$C$18,MOD(A115-1,$C$4)+1,1),"")</f>
        <v>1.1</v>
      </c>
      <c r="E115" s="114" t="n">
        <f aca="false">IF($C$4&gt;0,C115*D115,"")</f>
        <v>920.15</v>
      </c>
    </row>
    <row r="116" customFormat="false" ht="12.75" hidden="false" customHeight="false" outlineLevel="0" collapsed="false">
      <c r="A116" s="91" t="n">
        <v>96</v>
      </c>
      <c r="B116" s="92" t="n">
        <f aca="false">IF($C$4&gt;0,INDEX($B$7:$B$18,MOD(A116-1,$C$4)+1,1),"")</f>
        <v>3</v>
      </c>
      <c r="C116" s="113" t="n">
        <f aca="false">IF($C$4&gt;0,$C$3+$C$2*A116,"")</f>
        <v>844</v>
      </c>
      <c r="D116" s="113" t="n">
        <f aca="false">IF($C$4&gt;0,INDEX($C$7:$C$18,MOD(A116-1,$C$4)+1,1),"")</f>
        <v>0.75</v>
      </c>
      <c r="E116" s="114" t="n">
        <f aca="false">IF($C$4&gt;0,C116*D116,"")</f>
        <v>633</v>
      </c>
    </row>
    <row r="117" customFormat="false" ht="12.75" hidden="false" customHeight="false" outlineLevel="0" collapsed="false">
      <c r="A117" s="91" t="n">
        <v>97</v>
      </c>
      <c r="B117" s="92" t="n">
        <f aca="false">IF($C$4&gt;0,INDEX($B$7:$B$18,MOD(A117-1,$C$4)+1,1),"")</f>
        <v>4</v>
      </c>
      <c r="C117" s="113" t="n">
        <f aca="false">IF($C$4&gt;0,$C$3+$C$2*A117,"")</f>
        <v>851.5</v>
      </c>
      <c r="D117" s="113" t="n">
        <f aca="false">IF($C$4&gt;0,INDEX($C$7:$C$18,MOD(A117-1,$C$4)+1,1),"")</f>
        <v>0.95</v>
      </c>
      <c r="E117" s="114" t="n">
        <f aca="false">IF($C$4&gt;0,C117*D117,"")</f>
        <v>808.925</v>
      </c>
    </row>
    <row r="118" customFormat="false" ht="12.75" hidden="false" customHeight="false" outlineLevel="0" collapsed="false">
      <c r="A118" s="91" t="n">
        <v>98</v>
      </c>
      <c r="B118" s="92" t="n">
        <f aca="false">IF($C$4&gt;0,INDEX($B$7:$B$18,MOD(A118-1,$C$4)+1,1),"")</f>
        <v>1</v>
      </c>
      <c r="C118" s="113" t="n">
        <f aca="false">IF($C$4&gt;0,$C$3+$C$2*A118,"")</f>
        <v>859</v>
      </c>
      <c r="D118" s="113" t="n">
        <f aca="false">IF($C$4&gt;0,INDEX($C$7:$C$18,MOD(A118-1,$C$4)+1,1),"")</f>
        <v>1.2</v>
      </c>
      <c r="E118" s="114" t="n">
        <f aca="false">IF($C$4&gt;0,C118*D118,"")</f>
        <v>1030.8</v>
      </c>
    </row>
    <row r="119" customFormat="false" ht="12.75" hidden="false" customHeight="false" outlineLevel="0" collapsed="false">
      <c r="A119" s="91" t="n">
        <v>99</v>
      </c>
      <c r="B119" s="92" t="n">
        <f aca="false">IF($C$4&gt;0,INDEX($B$7:$B$18,MOD(A119-1,$C$4)+1,1),"")</f>
        <v>2</v>
      </c>
      <c r="C119" s="113" t="n">
        <f aca="false">IF($C$4&gt;0,$C$3+$C$2*A119,"")</f>
        <v>866.5</v>
      </c>
      <c r="D119" s="113" t="n">
        <f aca="false">IF($C$4&gt;0,INDEX($C$7:$C$18,MOD(A119-1,$C$4)+1,1),"")</f>
        <v>1.1</v>
      </c>
      <c r="E119" s="114" t="n">
        <f aca="false">IF($C$4&gt;0,C119*D119,"")</f>
        <v>953.15</v>
      </c>
    </row>
    <row r="120" customFormat="false" ht="12.75" hidden="false" customHeight="false" outlineLevel="0" collapsed="false">
      <c r="A120" s="91" t="n">
        <v>100</v>
      </c>
      <c r="B120" s="92" t="n">
        <f aca="false">IF($C$4&gt;0,INDEX($B$7:$B$18,MOD(A120-1,$C$4)+1,1),"")</f>
        <v>3</v>
      </c>
      <c r="C120" s="113" t="n">
        <f aca="false">IF($C$4&gt;0,$C$3+$C$2*A120,"")</f>
        <v>874</v>
      </c>
      <c r="D120" s="113" t="n">
        <f aca="false">IF($C$4&gt;0,INDEX($C$7:$C$18,MOD(A120-1,$C$4)+1,1),"")</f>
        <v>0.75</v>
      </c>
      <c r="E120" s="114" t="n">
        <f aca="false">IF($C$4&gt;0,C120*D120,"")</f>
        <v>655.5</v>
      </c>
    </row>
    <row r="121" customFormat="false" ht="12.75" hidden="false" customHeight="false" outlineLevel="0" collapsed="false">
      <c r="A121" s="91" t="n">
        <v>101</v>
      </c>
      <c r="B121" s="92" t="n">
        <f aca="false">IF($C$4&gt;0,INDEX($B$7:$B$18,MOD(A121-1,$C$4)+1,1),"")</f>
        <v>4</v>
      </c>
      <c r="C121" s="113" t="n">
        <f aca="false">IF($C$4&gt;0,$C$3+$C$2*A121,"")</f>
        <v>881.5</v>
      </c>
      <c r="D121" s="113" t="n">
        <f aca="false">IF($C$4&gt;0,INDEX($C$7:$C$18,MOD(A121-1,$C$4)+1,1),"")</f>
        <v>0.95</v>
      </c>
      <c r="E121" s="114" t="n">
        <f aca="false">IF($C$4&gt;0,C121*D121,"")</f>
        <v>837.425</v>
      </c>
    </row>
    <row r="122" customFormat="false" ht="12.75" hidden="false" customHeight="false" outlineLevel="0" collapsed="false">
      <c r="A122" s="91" t="n">
        <v>102</v>
      </c>
      <c r="B122" s="92" t="n">
        <f aca="false">IF($C$4&gt;0,INDEX($B$7:$B$18,MOD(A122-1,$C$4)+1,1),"")</f>
        <v>1</v>
      </c>
      <c r="C122" s="113" t="n">
        <f aca="false">IF($C$4&gt;0,$C$3+$C$2*A122,"")</f>
        <v>889</v>
      </c>
      <c r="D122" s="113" t="n">
        <f aca="false">IF($C$4&gt;0,INDEX($C$7:$C$18,MOD(A122-1,$C$4)+1,1),"")</f>
        <v>1.2</v>
      </c>
      <c r="E122" s="114" t="n">
        <f aca="false">IF($C$4&gt;0,C122*D122,"")</f>
        <v>1066.8</v>
      </c>
    </row>
    <row r="123" customFormat="false" ht="12.75" hidden="false" customHeight="false" outlineLevel="0" collapsed="false">
      <c r="A123" s="91" t="n">
        <v>103</v>
      </c>
      <c r="B123" s="92" t="n">
        <f aca="false">IF($C$4&gt;0,INDEX($B$7:$B$18,MOD(A123-1,$C$4)+1,1),"")</f>
        <v>2</v>
      </c>
      <c r="C123" s="113" t="n">
        <f aca="false">IF($C$4&gt;0,$C$3+$C$2*A123,"")</f>
        <v>896.5</v>
      </c>
      <c r="D123" s="113" t="n">
        <f aca="false">IF($C$4&gt;0,INDEX($C$7:$C$18,MOD(A123-1,$C$4)+1,1),"")</f>
        <v>1.1</v>
      </c>
      <c r="E123" s="114" t="n">
        <f aca="false">IF($C$4&gt;0,C123*D123,"")</f>
        <v>986.15</v>
      </c>
    </row>
    <row r="124" customFormat="false" ht="12.75" hidden="false" customHeight="false" outlineLevel="0" collapsed="false">
      <c r="A124" s="91" t="n">
        <v>104</v>
      </c>
      <c r="B124" s="92" t="n">
        <f aca="false">IF($C$4&gt;0,INDEX($B$7:$B$18,MOD(A124-1,$C$4)+1,1),"")</f>
        <v>3</v>
      </c>
      <c r="C124" s="113" t="n">
        <f aca="false">IF($C$4&gt;0,$C$3+$C$2*A124,"")</f>
        <v>904</v>
      </c>
      <c r="D124" s="113" t="n">
        <f aca="false">IF($C$4&gt;0,INDEX($C$7:$C$18,MOD(A124-1,$C$4)+1,1),"")</f>
        <v>0.75</v>
      </c>
      <c r="E124" s="114" t="n">
        <f aca="false">IF($C$4&gt;0,C124*D124,"")</f>
        <v>678</v>
      </c>
    </row>
    <row r="125" customFormat="false" ht="12.75" hidden="false" customHeight="false" outlineLevel="0" collapsed="false">
      <c r="A125" s="91" t="n">
        <v>105</v>
      </c>
      <c r="B125" s="92" t="n">
        <f aca="false">IF($C$4&gt;0,INDEX($B$7:$B$18,MOD(A125-1,$C$4)+1,1),"")</f>
        <v>4</v>
      </c>
      <c r="C125" s="113" t="n">
        <f aca="false">IF($C$4&gt;0,$C$3+$C$2*A125,"")</f>
        <v>911.5</v>
      </c>
      <c r="D125" s="113" t="n">
        <f aca="false">IF($C$4&gt;0,INDEX($C$7:$C$18,MOD(A125-1,$C$4)+1,1),"")</f>
        <v>0.95</v>
      </c>
      <c r="E125" s="114" t="n">
        <f aca="false">IF($C$4&gt;0,C125*D125,"")</f>
        <v>865.925</v>
      </c>
    </row>
    <row r="126" customFormat="false" ht="12.75" hidden="false" customHeight="false" outlineLevel="0" collapsed="false">
      <c r="A126" s="91" t="n">
        <v>106</v>
      </c>
      <c r="B126" s="92" t="n">
        <f aca="false">IF($C$4&gt;0,INDEX($B$7:$B$18,MOD(A126-1,$C$4)+1,1),"")</f>
        <v>1</v>
      </c>
      <c r="C126" s="113" t="n">
        <f aca="false">IF($C$4&gt;0,$C$3+$C$2*A126,"")</f>
        <v>919</v>
      </c>
      <c r="D126" s="113" t="n">
        <f aca="false">IF($C$4&gt;0,INDEX($C$7:$C$18,MOD(A126-1,$C$4)+1,1),"")</f>
        <v>1.2</v>
      </c>
      <c r="E126" s="114" t="n">
        <f aca="false">IF($C$4&gt;0,C126*D126,"")</f>
        <v>1102.8</v>
      </c>
    </row>
    <row r="127" customFormat="false" ht="12.75" hidden="false" customHeight="false" outlineLevel="0" collapsed="false">
      <c r="A127" s="91" t="n">
        <v>107</v>
      </c>
      <c r="B127" s="92" t="n">
        <f aca="false">IF($C$4&gt;0,INDEX($B$7:$B$18,MOD(A127-1,$C$4)+1,1),"")</f>
        <v>2</v>
      </c>
      <c r="C127" s="113" t="n">
        <f aca="false">IF($C$4&gt;0,$C$3+$C$2*A127,"")</f>
        <v>926.5</v>
      </c>
      <c r="D127" s="113" t="n">
        <f aca="false">IF($C$4&gt;0,INDEX($C$7:$C$18,MOD(A127-1,$C$4)+1,1),"")</f>
        <v>1.1</v>
      </c>
      <c r="E127" s="114" t="n">
        <f aca="false">IF($C$4&gt;0,C127*D127,"")</f>
        <v>1019.15</v>
      </c>
    </row>
    <row r="128" customFormat="false" ht="12.75" hidden="false" customHeight="false" outlineLevel="0" collapsed="false">
      <c r="A128" s="91" t="n">
        <v>108</v>
      </c>
      <c r="B128" s="92" t="n">
        <f aca="false">IF($C$4&gt;0,INDEX($B$7:$B$18,MOD(A128-1,$C$4)+1,1),"")</f>
        <v>3</v>
      </c>
      <c r="C128" s="113" t="n">
        <f aca="false">IF($C$4&gt;0,$C$3+$C$2*A128,"")</f>
        <v>934</v>
      </c>
      <c r="D128" s="113" t="n">
        <f aca="false">IF($C$4&gt;0,INDEX($C$7:$C$18,MOD(A128-1,$C$4)+1,1),"")</f>
        <v>0.75</v>
      </c>
      <c r="E128" s="114" t="n">
        <f aca="false">IF($C$4&gt;0,C128*D128,"")</f>
        <v>700.5</v>
      </c>
    </row>
    <row r="129" customFormat="false" ht="12.75" hidden="false" customHeight="false" outlineLevel="0" collapsed="false">
      <c r="A129" s="91" t="n">
        <v>109</v>
      </c>
      <c r="B129" s="92" t="n">
        <f aca="false">IF($C$4&gt;0,INDEX($B$7:$B$18,MOD(A129-1,$C$4)+1,1),"")</f>
        <v>4</v>
      </c>
      <c r="C129" s="113" t="n">
        <f aca="false">IF($C$4&gt;0,$C$3+$C$2*A129,"")</f>
        <v>941.5</v>
      </c>
      <c r="D129" s="113" t="n">
        <f aca="false">IF($C$4&gt;0,INDEX($C$7:$C$18,MOD(A129-1,$C$4)+1,1),"")</f>
        <v>0.95</v>
      </c>
      <c r="E129" s="114" t="n">
        <f aca="false">IF($C$4&gt;0,C129*D129,"")</f>
        <v>894.425</v>
      </c>
    </row>
    <row r="130" customFormat="false" ht="12.75" hidden="false" customHeight="false" outlineLevel="0" collapsed="false">
      <c r="A130" s="91" t="n">
        <v>110</v>
      </c>
      <c r="B130" s="92" t="n">
        <f aca="false">IF($C$4&gt;0,INDEX($B$7:$B$18,MOD(A130-1,$C$4)+1,1),"")</f>
        <v>1</v>
      </c>
      <c r="C130" s="113" t="n">
        <f aca="false">IF($C$4&gt;0,$C$3+$C$2*A130,"")</f>
        <v>949</v>
      </c>
      <c r="D130" s="113" t="n">
        <f aca="false">IF($C$4&gt;0,INDEX($C$7:$C$18,MOD(A130-1,$C$4)+1,1),"")</f>
        <v>1.2</v>
      </c>
      <c r="E130" s="114" t="n">
        <f aca="false">IF($C$4&gt;0,C130*D130,"")</f>
        <v>1138.8</v>
      </c>
    </row>
    <row r="131" customFormat="false" ht="12.75" hidden="false" customHeight="false" outlineLevel="0" collapsed="false">
      <c r="A131" s="91" t="n">
        <v>111</v>
      </c>
      <c r="B131" s="92" t="n">
        <f aca="false">IF($C$4&gt;0,INDEX($B$7:$B$18,MOD(A131-1,$C$4)+1,1),"")</f>
        <v>2</v>
      </c>
      <c r="C131" s="113" t="n">
        <f aca="false">IF($C$4&gt;0,$C$3+$C$2*A131,"")</f>
        <v>956.5</v>
      </c>
      <c r="D131" s="113" t="n">
        <f aca="false">IF($C$4&gt;0,INDEX($C$7:$C$18,MOD(A131-1,$C$4)+1,1),"")</f>
        <v>1.1</v>
      </c>
      <c r="E131" s="114" t="n">
        <f aca="false">IF($C$4&gt;0,C131*D131,"")</f>
        <v>1052.15</v>
      </c>
    </row>
    <row r="132" customFormat="false" ht="12.75" hidden="false" customHeight="false" outlineLevel="0" collapsed="false">
      <c r="A132" s="91" t="n">
        <v>112</v>
      </c>
      <c r="B132" s="92" t="n">
        <f aca="false">IF($C$4&gt;0,INDEX($B$7:$B$18,MOD(A132-1,$C$4)+1,1),"")</f>
        <v>3</v>
      </c>
      <c r="C132" s="113" t="n">
        <f aca="false">IF($C$4&gt;0,$C$3+$C$2*A132,"")</f>
        <v>964</v>
      </c>
      <c r="D132" s="113" t="n">
        <f aca="false">IF($C$4&gt;0,INDEX($C$7:$C$18,MOD(A132-1,$C$4)+1,1),"")</f>
        <v>0.75</v>
      </c>
      <c r="E132" s="114" t="n">
        <f aca="false">IF($C$4&gt;0,C132*D132,"")</f>
        <v>723</v>
      </c>
    </row>
    <row r="133" customFormat="false" ht="12.75" hidden="false" customHeight="false" outlineLevel="0" collapsed="false">
      <c r="A133" s="91" t="n">
        <v>113</v>
      </c>
      <c r="B133" s="92" t="n">
        <f aca="false">IF($C$4&gt;0,INDEX($B$7:$B$18,MOD(A133-1,$C$4)+1,1),"")</f>
        <v>4</v>
      </c>
      <c r="C133" s="113" t="n">
        <f aca="false">IF($C$4&gt;0,$C$3+$C$2*A133,"")</f>
        <v>971.5</v>
      </c>
      <c r="D133" s="113" t="n">
        <f aca="false">IF($C$4&gt;0,INDEX($C$7:$C$18,MOD(A133-1,$C$4)+1,1),"")</f>
        <v>0.95</v>
      </c>
      <c r="E133" s="114" t="n">
        <f aca="false">IF($C$4&gt;0,C133*D133,"")</f>
        <v>922.925</v>
      </c>
    </row>
    <row r="134" customFormat="false" ht="12.75" hidden="false" customHeight="false" outlineLevel="0" collapsed="false">
      <c r="A134" s="91" t="n">
        <v>114</v>
      </c>
      <c r="B134" s="92" t="n">
        <f aca="false">IF($C$4&gt;0,INDEX($B$7:$B$18,MOD(A134-1,$C$4)+1,1),"")</f>
        <v>1</v>
      </c>
      <c r="C134" s="113" t="n">
        <f aca="false">IF($C$4&gt;0,$C$3+$C$2*A134,"")</f>
        <v>979</v>
      </c>
      <c r="D134" s="113" t="n">
        <f aca="false">IF($C$4&gt;0,INDEX($C$7:$C$18,MOD(A134-1,$C$4)+1,1),"")</f>
        <v>1.2</v>
      </c>
      <c r="E134" s="114" t="n">
        <f aca="false">IF($C$4&gt;0,C134*D134,"")</f>
        <v>1174.8</v>
      </c>
    </row>
    <row r="135" customFormat="false" ht="12.75" hidden="false" customHeight="false" outlineLevel="0" collapsed="false">
      <c r="A135" s="91" t="n">
        <v>115</v>
      </c>
      <c r="B135" s="92" t="n">
        <f aca="false">IF($C$4&gt;0,INDEX($B$7:$B$18,MOD(A135-1,$C$4)+1,1),"")</f>
        <v>2</v>
      </c>
      <c r="C135" s="113" t="n">
        <f aca="false">IF($C$4&gt;0,$C$3+$C$2*A135,"")</f>
        <v>986.5</v>
      </c>
      <c r="D135" s="113" t="n">
        <f aca="false">IF($C$4&gt;0,INDEX($C$7:$C$18,MOD(A135-1,$C$4)+1,1),"")</f>
        <v>1.1</v>
      </c>
      <c r="E135" s="114" t="n">
        <f aca="false">IF($C$4&gt;0,C135*D135,"")</f>
        <v>1085.15</v>
      </c>
    </row>
    <row r="136" customFormat="false" ht="12.75" hidden="false" customHeight="false" outlineLevel="0" collapsed="false">
      <c r="A136" s="91" t="n">
        <v>116</v>
      </c>
      <c r="B136" s="92" t="n">
        <f aca="false">IF($C$4&gt;0,INDEX($B$7:$B$18,MOD(A136-1,$C$4)+1,1),"")</f>
        <v>3</v>
      </c>
      <c r="C136" s="113" t="n">
        <f aca="false">IF($C$4&gt;0,$C$3+$C$2*A136,"")</f>
        <v>994</v>
      </c>
      <c r="D136" s="113" t="n">
        <f aca="false">IF($C$4&gt;0,INDEX($C$7:$C$18,MOD(A136-1,$C$4)+1,1),"")</f>
        <v>0.75</v>
      </c>
      <c r="E136" s="114" t="n">
        <f aca="false">IF($C$4&gt;0,C136*D136,"")</f>
        <v>745.5</v>
      </c>
    </row>
    <row r="137" customFormat="false" ht="12.75" hidden="false" customHeight="false" outlineLevel="0" collapsed="false">
      <c r="A137" s="91" t="n">
        <v>117</v>
      </c>
      <c r="B137" s="92" t="n">
        <f aca="false">IF($C$4&gt;0,INDEX($B$7:$B$18,MOD(A137-1,$C$4)+1,1),"")</f>
        <v>4</v>
      </c>
      <c r="C137" s="113" t="n">
        <f aca="false">IF($C$4&gt;0,$C$3+$C$2*A137,"")</f>
        <v>1001.5</v>
      </c>
      <c r="D137" s="113" t="n">
        <f aca="false">IF($C$4&gt;0,INDEX($C$7:$C$18,MOD(A137-1,$C$4)+1,1),"")</f>
        <v>0.95</v>
      </c>
      <c r="E137" s="114" t="n">
        <f aca="false">IF($C$4&gt;0,C137*D137,"")</f>
        <v>951.425</v>
      </c>
    </row>
    <row r="138" customFormat="false" ht="12.75" hidden="false" customHeight="false" outlineLevel="0" collapsed="false">
      <c r="A138" s="91" t="n">
        <v>118</v>
      </c>
      <c r="B138" s="92" t="n">
        <f aca="false">IF($C$4&gt;0,INDEX($B$7:$B$18,MOD(A138-1,$C$4)+1,1),"")</f>
        <v>1</v>
      </c>
      <c r="C138" s="113" t="n">
        <f aca="false">IF($C$4&gt;0,$C$3+$C$2*A138,"")</f>
        <v>1009</v>
      </c>
      <c r="D138" s="113" t="n">
        <f aca="false">IF($C$4&gt;0,INDEX($C$7:$C$18,MOD(A138-1,$C$4)+1,1),"")</f>
        <v>1.2</v>
      </c>
      <c r="E138" s="114" t="n">
        <f aca="false">IF($C$4&gt;0,C138*D138,"")</f>
        <v>1210.8</v>
      </c>
    </row>
    <row r="139" customFormat="false" ht="12.75" hidden="false" customHeight="false" outlineLevel="0" collapsed="false">
      <c r="A139" s="91" t="n">
        <v>119</v>
      </c>
      <c r="B139" s="92" t="n">
        <f aca="false">IF($C$4&gt;0,INDEX($B$7:$B$18,MOD(A139-1,$C$4)+1,1),"")</f>
        <v>2</v>
      </c>
      <c r="C139" s="113" t="n">
        <f aca="false">IF($C$4&gt;0,$C$3+$C$2*A139,"")</f>
        <v>1016.5</v>
      </c>
      <c r="D139" s="113" t="n">
        <f aca="false">IF($C$4&gt;0,INDEX($C$7:$C$18,MOD(A139-1,$C$4)+1,1),"")</f>
        <v>1.1</v>
      </c>
      <c r="E139" s="114" t="n">
        <f aca="false">IF($C$4&gt;0,C139*D139,"")</f>
        <v>1118.15</v>
      </c>
    </row>
    <row r="140" customFormat="false" ht="12.75" hidden="false" customHeight="false" outlineLevel="0" collapsed="false">
      <c r="A140" s="91" t="n">
        <v>120</v>
      </c>
      <c r="B140" s="92" t="n">
        <f aca="false">IF($C$4&gt;0,INDEX($B$7:$B$18,MOD(A140-1,$C$4)+1,1),"")</f>
        <v>3</v>
      </c>
      <c r="C140" s="113" t="n">
        <f aca="false">IF($C$4&gt;0,$C$3+$C$2*A140,"")</f>
        <v>1024</v>
      </c>
      <c r="D140" s="113" t="n">
        <f aca="false">IF($C$4&gt;0,INDEX($C$7:$C$18,MOD(A140-1,$C$4)+1,1),"")</f>
        <v>0.75</v>
      </c>
      <c r="E140" s="114" t="n">
        <f aca="false">IF($C$4&gt;0,C140*D140,"")</f>
        <v>768</v>
      </c>
    </row>
    <row r="141" customFormat="false" ht="12.75" hidden="false" customHeight="false" outlineLevel="0" collapsed="false">
      <c r="A141" s="91" t="n">
        <v>121</v>
      </c>
      <c r="B141" s="92" t="n">
        <f aca="false">IF($C$4&gt;0,INDEX($B$7:$B$18,MOD(A141-1,$C$4)+1,1),"")</f>
        <v>4</v>
      </c>
      <c r="C141" s="113" t="n">
        <f aca="false">IF($C$4&gt;0,$C$3+$C$2*A141,"")</f>
        <v>1031.5</v>
      </c>
      <c r="D141" s="113" t="n">
        <f aca="false">IF($C$4&gt;0,INDEX($C$7:$C$18,MOD(A141-1,$C$4)+1,1),"")</f>
        <v>0.95</v>
      </c>
      <c r="E141" s="114" t="n">
        <f aca="false">IF($C$4&gt;0,C141*D141,"")</f>
        <v>979.925</v>
      </c>
    </row>
    <row r="142" customFormat="false" ht="12.75" hidden="false" customHeight="false" outlineLevel="0" collapsed="false">
      <c r="A142" s="91" t="n">
        <v>122</v>
      </c>
      <c r="B142" s="92" t="n">
        <f aca="false">IF($C$4&gt;0,INDEX($B$7:$B$18,MOD(A142-1,$C$4)+1,1),"")</f>
        <v>1</v>
      </c>
      <c r="C142" s="113" t="n">
        <f aca="false">IF($C$4&gt;0,$C$3+$C$2*A142,"")</f>
        <v>1039</v>
      </c>
      <c r="D142" s="113" t="n">
        <f aca="false">IF($C$4&gt;0,INDEX($C$7:$C$18,MOD(A142-1,$C$4)+1,1),"")</f>
        <v>1.2</v>
      </c>
      <c r="E142" s="114" t="n">
        <f aca="false">IF($C$4&gt;0,C142*D142,"")</f>
        <v>1246.8</v>
      </c>
    </row>
    <row r="143" customFormat="false" ht="12.75" hidden="false" customHeight="false" outlineLevel="0" collapsed="false">
      <c r="A143" s="91" t="n">
        <v>123</v>
      </c>
      <c r="B143" s="92" t="n">
        <f aca="false">IF($C$4&gt;0,INDEX($B$7:$B$18,MOD(A143-1,$C$4)+1,1),"")</f>
        <v>2</v>
      </c>
      <c r="C143" s="113" t="n">
        <f aca="false">IF($C$4&gt;0,$C$3+$C$2*A143,"")</f>
        <v>1046.5</v>
      </c>
      <c r="D143" s="113" t="n">
        <f aca="false">IF($C$4&gt;0,INDEX($C$7:$C$18,MOD(A143-1,$C$4)+1,1),"")</f>
        <v>1.1</v>
      </c>
      <c r="E143" s="114" t="n">
        <f aca="false">IF($C$4&gt;0,C143*D143,"")</f>
        <v>1151.15</v>
      </c>
    </row>
    <row r="144" customFormat="false" ht="12.75" hidden="false" customHeight="false" outlineLevel="0" collapsed="false">
      <c r="A144" s="91" t="n">
        <v>124</v>
      </c>
      <c r="B144" s="92" t="n">
        <f aca="false">IF($C$4&gt;0,INDEX($B$7:$B$18,MOD(A144-1,$C$4)+1,1),"")</f>
        <v>3</v>
      </c>
      <c r="C144" s="113" t="n">
        <f aca="false">IF($C$4&gt;0,$C$3+$C$2*A144,"")</f>
        <v>1054</v>
      </c>
      <c r="D144" s="113" t="n">
        <f aca="false">IF($C$4&gt;0,INDEX($C$7:$C$18,MOD(A144-1,$C$4)+1,1),"")</f>
        <v>0.75</v>
      </c>
      <c r="E144" s="114" t="n">
        <f aca="false">IF($C$4&gt;0,C144*D144,"")</f>
        <v>790.5</v>
      </c>
    </row>
    <row r="145" customFormat="false" ht="12.75" hidden="false" customHeight="false" outlineLevel="0" collapsed="false">
      <c r="A145" s="91" t="n">
        <v>125</v>
      </c>
      <c r="B145" s="92" t="n">
        <f aca="false">IF($C$4&gt;0,INDEX($B$7:$B$18,MOD(A145-1,$C$4)+1,1),"")</f>
        <v>4</v>
      </c>
      <c r="C145" s="113" t="n">
        <f aca="false">IF($C$4&gt;0,$C$3+$C$2*A145,"")</f>
        <v>1061.5</v>
      </c>
      <c r="D145" s="113" t="n">
        <f aca="false">IF($C$4&gt;0,INDEX($C$7:$C$18,MOD(A145-1,$C$4)+1,1),"")</f>
        <v>0.95</v>
      </c>
      <c r="E145" s="114" t="n">
        <f aca="false">IF($C$4&gt;0,C145*D145,"")</f>
        <v>1008.425</v>
      </c>
    </row>
    <row r="146" customFormat="false" ht="12.75" hidden="false" customHeight="false" outlineLevel="0" collapsed="false">
      <c r="A146" s="91" t="n">
        <v>126</v>
      </c>
      <c r="B146" s="92" t="n">
        <f aca="false">IF($C$4&gt;0,INDEX($B$7:$B$18,MOD(A146-1,$C$4)+1,1),"")</f>
        <v>1</v>
      </c>
      <c r="C146" s="113" t="n">
        <f aca="false">IF($C$4&gt;0,$C$3+$C$2*A146,"")</f>
        <v>1069</v>
      </c>
      <c r="D146" s="113" t="n">
        <f aca="false">IF($C$4&gt;0,INDEX($C$7:$C$18,MOD(A146-1,$C$4)+1,1),"")</f>
        <v>1.2</v>
      </c>
      <c r="E146" s="114" t="n">
        <f aca="false">IF($C$4&gt;0,C146*D146,"")</f>
        <v>1282.8</v>
      </c>
    </row>
    <row r="147" customFormat="false" ht="12.75" hidden="false" customHeight="false" outlineLevel="0" collapsed="false">
      <c r="A147" s="91" t="n">
        <v>127</v>
      </c>
      <c r="B147" s="92" t="n">
        <f aca="false">IF($C$4&gt;0,INDEX($B$7:$B$18,MOD(A147-1,$C$4)+1,1),"")</f>
        <v>2</v>
      </c>
      <c r="C147" s="113" t="n">
        <f aca="false">IF($C$4&gt;0,$C$3+$C$2*A147,"")</f>
        <v>1076.5</v>
      </c>
      <c r="D147" s="113" t="n">
        <f aca="false">IF($C$4&gt;0,INDEX($C$7:$C$18,MOD(A147-1,$C$4)+1,1),"")</f>
        <v>1.1</v>
      </c>
      <c r="E147" s="114" t="n">
        <f aca="false">IF($C$4&gt;0,C147*D147,"")</f>
        <v>1184.15</v>
      </c>
    </row>
    <row r="148" customFormat="false" ht="12.75" hidden="false" customHeight="false" outlineLevel="0" collapsed="false">
      <c r="A148" s="91" t="n">
        <v>128</v>
      </c>
      <c r="B148" s="92" t="n">
        <f aca="false">IF($C$4&gt;0,INDEX($B$7:$B$18,MOD(A148-1,$C$4)+1,1),"")</f>
        <v>3</v>
      </c>
      <c r="C148" s="113" t="n">
        <f aca="false">IF($C$4&gt;0,$C$3+$C$2*A148,"")</f>
        <v>1084</v>
      </c>
      <c r="D148" s="113" t="n">
        <f aca="false">IF($C$4&gt;0,INDEX($C$7:$C$18,MOD(A148-1,$C$4)+1,1),"")</f>
        <v>0.75</v>
      </c>
      <c r="E148" s="114" t="n">
        <f aca="false">IF($C$4&gt;0,C148*D148,"")</f>
        <v>813</v>
      </c>
    </row>
    <row r="149" customFormat="false" ht="12.75" hidden="false" customHeight="false" outlineLevel="0" collapsed="false">
      <c r="A149" s="91" t="n">
        <v>129</v>
      </c>
      <c r="B149" s="92" t="n">
        <f aca="false">IF($C$4&gt;0,INDEX($B$7:$B$18,MOD(A149-1,$C$4)+1,1),"")</f>
        <v>4</v>
      </c>
      <c r="C149" s="113" t="n">
        <f aca="false">IF($C$4&gt;0,$C$3+$C$2*A149,"")</f>
        <v>1091.5</v>
      </c>
      <c r="D149" s="113" t="n">
        <f aca="false">IF($C$4&gt;0,INDEX($C$7:$C$18,MOD(A149-1,$C$4)+1,1),"")</f>
        <v>0.95</v>
      </c>
      <c r="E149" s="114" t="n">
        <f aca="false">IF($C$4&gt;0,C149*D149,"")</f>
        <v>1036.925</v>
      </c>
    </row>
    <row r="150" customFormat="false" ht="12.75" hidden="false" customHeight="false" outlineLevel="0" collapsed="false">
      <c r="A150" s="91" t="n">
        <v>130</v>
      </c>
      <c r="B150" s="92" t="n">
        <f aca="false">IF($C$4&gt;0,INDEX($B$7:$B$18,MOD(A150-1,$C$4)+1,1),"")</f>
        <v>1</v>
      </c>
      <c r="C150" s="113" t="n">
        <f aca="false">IF($C$4&gt;0,$C$3+$C$2*A150,"")</f>
        <v>1099</v>
      </c>
      <c r="D150" s="113" t="n">
        <f aca="false">IF($C$4&gt;0,INDEX($C$7:$C$18,MOD(A150-1,$C$4)+1,1),"")</f>
        <v>1.2</v>
      </c>
      <c r="E150" s="114" t="n">
        <f aca="false">IF($C$4&gt;0,C150*D150,"")</f>
        <v>1318.8</v>
      </c>
    </row>
    <row r="151" customFormat="false" ht="12.75" hidden="false" customHeight="false" outlineLevel="0" collapsed="false">
      <c r="A151" s="91" t="n">
        <v>131</v>
      </c>
      <c r="B151" s="92" t="n">
        <f aca="false">IF($C$4&gt;0,INDEX($B$7:$B$18,MOD(A151-1,$C$4)+1,1),"")</f>
        <v>2</v>
      </c>
      <c r="C151" s="113" t="n">
        <f aca="false">IF($C$4&gt;0,$C$3+$C$2*A151,"")</f>
        <v>1106.5</v>
      </c>
      <c r="D151" s="113" t="n">
        <f aca="false">IF($C$4&gt;0,INDEX($C$7:$C$18,MOD(A151-1,$C$4)+1,1),"")</f>
        <v>1.1</v>
      </c>
      <c r="E151" s="114" t="n">
        <f aca="false">IF($C$4&gt;0,C151*D151,"")</f>
        <v>1217.15</v>
      </c>
    </row>
    <row r="152" customFormat="false" ht="12.75" hidden="false" customHeight="false" outlineLevel="0" collapsed="false">
      <c r="A152" s="91" t="n">
        <v>132</v>
      </c>
      <c r="B152" s="92" t="n">
        <f aca="false">IF($C$4&gt;0,INDEX($B$7:$B$18,MOD(A152-1,$C$4)+1,1),"")</f>
        <v>3</v>
      </c>
      <c r="C152" s="113" t="n">
        <f aca="false">IF($C$4&gt;0,$C$3+$C$2*A152,"")</f>
        <v>1114</v>
      </c>
      <c r="D152" s="113" t="n">
        <f aca="false">IF($C$4&gt;0,INDEX($C$7:$C$18,MOD(A152-1,$C$4)+1,1),"")</f>
        <v>0.75</v>
      </c>
      <c r="E152" s="114" t="n">
        <f aca="false">IF($C$4&gt;0,C152*D152,"")</f>
        <v>835.5</v>
      </c>
    </row>
    <row r="153" customFormat="false" ht="12.75" hidden="false" customHeight="false" outlineLevel="0" collapsed="false">
      <c r="A153" s="91" t="n">
        <v>133</v>
      </c>
      <c r="B153" s="92" t="n">
        <f aca="false">IF($C$4&gt;0,INDEX($B$7:$B$18,MOD(A153-1,$C$4)+1,1),"")</f>
        <v>4</v>
      </c>
      <c r="C153" s="113" t="n">
        <f aca="false">IF($C$4&gt;0,$C$3+$C$2*A153,"")</f>
        <v>1121.5</v>
      </c>
      <c r="D153" s="113" t="n">
        <f aca="false">IF($C$4&gt;0,INDEX($C$7:$C$18,MOD(A153-1,$C$4)+1,1),"")</f>
        <v>0.95</v>
      </c>
      <c r="E153" s="114" t="n">
        <f aca="false">IF($C$4&gt;0,C153*D153,"")</f>
        <v>1065.425</v>
      </c>
    </row>
    <row r="154" customFormat="false" ht="12.75" hidden="false" customHeight="false" outlineLevel="0" collapsed="false">
      <c r="A154" s="91" t="n">
        <v>134</v>
      </c>
      <c r="B154" s="92" t="n">
        <f aca="false">IF($C$4&gt;0,INDEX($B$7:$B$18,MOD(A154-1,$C$4)+1,1),"")</f>
        <v>1</v>
      </c>
      <c r="C154" s="113" t="n">
        <f aca="false">IF($C$4&gt;0,$C$3+$C$2*A154,"")</f>
        <v>1129</v>
      </c>
      <c r="D154" s="113" t="n">
        <f aca="false">IF($C$4&gt;0,INDEX($C$7:$C$18,MOD(A154-1,$C$4)+1,1),"")</f>
        <v>1.2</v>
      </c>
      <c r="E154" s="114" t="n">
        <f aca="false">IF($C$4&gt;0,C154*D154,"")</f>
        <v>1354.8</v>
      </c>
    </row>
    <row r="155" customFormat="false" ht="12.75" hidden="false" customHeight="false" outlineLevel="0" collapsed="false">
      <c r="A155" s="91" t="n">
        <v>135</v>
      </c>
      <c r="B155" s="92" t="n">
        <f aca="false">IF($C$4&gt;0,INDEX($B$7:$B$18,MOD(A155-1,$C$4)+1,1),"")</f>
        <v>2</v>
      </c>
      <c r="C155" s="113" t="n">
        <f aca="false">IF($C$4&gt;0,$C$3+$C$2*A155,"")</f>
        <v>1136.5</v>
      </c>
      <c r="D155" s="113" t="n">
        <f aca="false">IF($C$4&gt;0,INDEX($C$7:$C$18,MOD(A155-1,$C$4)+1,1),"")</f>
        <v>1.1</v>
      </c>
      <c r="E155" s="114" t="n">
        <f aca="false">IF($C$4&gt;0,C155*D155,"")</f>
        <v>1250.15</v>
      </c>
    </row>
    <row r="156" customFormat="false" ht="12.75" hidden="false" customHeight="false" outlineLevel="0" collapsed="false">
      <c r="A156" s="91" t="n">
        <v>136</v>
      </c>
      <c r="B156" s="92" t="n">
        <f aca="false">IF($C$4&gt;0,INDEX($B$7:$B$18,MOD(A156-1,$C$4)+1,1),"")</f>
        <v>3</v>
      </c>
      <c r="C156" s="113" t="n">
        <f aca="false">IF($C$4&gt;0,$C$3+$C$2*A156,"")</f>
        <v>1144</v>
      </c>
      <c r="D156" s="113" t="n">
        <f aca="false">IF($C$4&gt;0,INDEX($C$7:$C$18,MOD(A156-1,$C$4)+1,1),"")</f>
        <v>0.75</v>
      </c>
      <c r="E156" s="114" t="n">
        <f aca="false">IF($C$4&gt;0,C156*D156,"")</f>
        <v>858</v>
      </c>
    </row>
    <row r="157" customFormat="false" ht="12.75" hidden="false" customHeight="false" outlineLevel="0" collapsed="false">
      <c r="A157" s="91" t="n">
        <v>137</v>
      </c>
      <c r="B157" s="92" t="n">
        <f aca="false">IF($C$4&gt;0,INDEX($B$7:$B$18,MOD(A157-1,$C$4)+1,1),"")</f>
        <v>4</v>
      </c>
      <c r="C157" s="113" t="n">
        <f aca="false">IF($C$4&gt;0,$C$3+$C$2*A157,"")</f>
        <v>1151.5</v>
      </c>
      <c r="D157" s="113" t="n">
        <f aca="false">IF($C$4&gt;0,INDEX($C$7:$C$18,MOD(A157-1,$C$4)+1,1),"")</f>
        <v>0.95</v>
      </c>
      <c r="E157" s="114" t="n">
        <f aca="false">IF($C$4&gt;0,C157*D157,"")</f>
        <v>1093.925</v>
      </c>
    </row>
    <row r="158" customFormat="false" ht="12.75" hidden="false" customHeight="false" outlineLevel="0" collapsed="false">
      <c r="A158" s="91" t="n">
        <v>138</v>
      </c>
      <c r="B158" s="92" t="n">
        <f aca="false">IF($C$4&gt;0,INDEX($B$7:$B$18,MOD(A158-1,$C$4)+1,1),"")</f>
        <v>1</v>
      </c>
      <c r="C158" s="113" t="n">
        <f aca="false">IF($C$4&gt;0,$C$3+$C$2*A158,"")</f>
        <v>1159</v>
      </c>
      <c r="D158" s="113" t="n">
        <f aca="false">IF($C$4&gt;0,INDEX($C$7:$C$18,MOD(A158-1,$C$4)+1,1),"")</f>
        <v>1.2</v>
      </c>
      <c r="E158" s="114" t="n">
        <f aca="false">IF($C$4&gt;0,C158*D158,"")</f>
        <v>1390.8</v>
      </c>
    </row>
    <row r="159" customFormat="false" ht="12.75" hidden="false" customHeight="false" outlineLevel="0" collapsed="false">
      <c r="A159" s="91" t="n">
        <v>139</v>
      </c>
      <c r="B159" s="92" t="n">
        <f aca="false">IF($C$4&gt;0,INDEX($B$7:$B$18,MOD(A159-1,$C$4)+1,1),"")</f>
        <v>2</v>
      </c>
      <c r="C159" s="113" t="n">
        <f aca="false">IF($C$4&gt;0,$C$3+$C$2*A159,"")</f>
        <v>1166.5</v>
      </c>
      <c r="D159" s="113" t="n">
        <f aca="false">IF($C$4&gt;0,INDEX($C$7:$C$18,MOD(A159-1,$C$4)+1,1),"")</f>
        <v>1.1</v>
      </c>
      <c r="E159" s="114" t="n">
        <f aca="false">IF($C$4&gt;0,C159*D159,"")</f>
        <v>1283.15</v>
      </c>
    </row>
    <row r="160" customFormat="false" ht="12.75" hidden="false" customHeight="false" outlineLevel="0" collapsed="false">
      <c r="A160" s="91" t="n">
        <v>140</v>
      </c>
      <c r="B160" s="92" t="n">
        <f aca="false">IF($C$4&gt;0,INDEX($B$7:$B$18,MOD(A160-1,$C$4)+1,1),"")</f>
        <v>3</v>
      </c>
      <c r="C160" s="113" t="n">
        <f aca="false">IF($C$4&gt;0,$C$3+$C$2*A160,"")</f>
        <v>1174</v>
      </c>
      <c r="D160" s="113" t="n">
        <f aca="false">IF($C$4&gt;0,INDEX($C$7:$C$18,MOD(A160-1,$C$4)+1,1),"")</f>
        <v>0.75</v>
      </c>
      <c r="E160" s="114" t="n">
        <f aca="false">IF($C$4&gt;0,C160*D160,"")</f>
        <v>880.5</v>
      </c>
    </row>
    <row r="161" customFormat="false" ht="12.75" hidden="false" customHeight="false" outlineLevel="0" collapsed="false">
      <c r="A161" s="91" t="n">
        <v>141</v>
      </c>
      <c r="B161" s="92" t="n">
        <f aca="false">IF($C$4&gt;0,INDEX($B$7:$B$18,MOD(A161-1,$C$4)+1,1),"")</f>
        <v>4</v>
      </c>
      <c r="C161" s="113" t="n">
        <f aca="false">IF($C$4&gt;0,$C$3+$C$2*A161,"")</f>
        <v>1181.5</v>
      </c>
      <c r="D161" s="113" t="n">
        <f aca="false">IF($C$4&gt;0,INDEX($C$7:$C$18,MOD(A161-1,$C$4)+1,1),"")</f>
        <v>0.95</v>
      </c>
      <c r="E161" s="114" t="n">
        <f aca="false">IF($C$4&gt;0,C161*D161,"")</f>
        <v>1122.425</v>
      </c>
    </row>
    <row r="162" customFormat="false" ht="12.75" hidden="false" customHeight="false" outlineLevel="0" collapsed="false">
      <c r="A162" s="91" t="n">
        <v>142</v>
      </c>
      <c r="B162" s="92" t="n">
        <f aca="false">IF($C$4&gt;0,INDEX($B$7:$B$18,MOD(A162-1,$C$4)+1,1),"")</f>
        <v>1</v>
      </c>
      <c r="C162" s="113" t="n">
        <f aca="false">IF($C$4&gt;0,$C$3+$C$2*A162,"")</f>
        <v>1189</v>
      </c>
      <c r="D162" s="113" t="n">
        <f aca="false">IF($C$4&gt;0,INDEX($C$7:$C$18,MOD(A162-1,$C$4)+1,1),"")</f>
        <v>1.2</v>
      </c>
      <c r="E162" s="114" t="n">
        <f aca="false">IF($C$4&gt;0,C162*D162,"")</f>
        <v>1426.8</v>
      </c>
    </row>
    <row r="163" customFormat="false" ht="12.75" hidden="false" customHeight="false" outlineLevel="0" collapsed="false">
      <c r="A163" s="91" t="n">
        <v>143</v>
      </c>
      <c r="B163" s="92" t="n">
        <f aca="false">IF($C$4&gt;0,INDEX($B$7:$B$18,MOD(A163-1,$C$4)+1,1),"")</f>
        <v>2</v>
      </c>
      <c r="C163" s="113" t="n">
        <f aca="false">IF($C$4&gt;0,$C$3+$C$2*A163,"")</f>
        <v>1196.5</v>
      </c>
      <c r="D163" s="113" t="n">
        <f aca="false">IF($C$4&gt;0,INDEX($C$7:$C$18,MOD(A163-1,$C$4)+1,1),"")</f>
        <v>1.1</v>
      </c>
      <c r="E163" s="114" t="n">
        <f aca="false">IF($C$4&gt;0,C163*D163,"")</f>
        <v>1316.15</v>
      </c>
    </row>
    <row r="164" customFormat="false" ht="12.75" hidden="false" customHeight="false" outlineLevel="0" collapsed="false">
      <c r="A164" s="91" t="n">
        <v>144</v>
      </c>
      <c r="B164" s="92" t="n">
        <f aca="false">IF($C$4&gt;0,INDEX($B$7:$B$18,MOD(A164-1,$C$4)+1,1),"")</f>
        <v>3</v>
      </c>
      <c r="C164" s="113" t="n">
        <f aca="false">IF($C$4&gt;0,$C$3+$C$2*A164,"")</f>
        <v>1204</v>
      </c>
      <c r="D164" s="113" t="n">
        <f aca="false">IF($C$4&gt;0,INDEX($C$7:$C$18,MOD(A164-1,$C$4)+1,1),"")</f>
        <v>0.75</v>
      </c>
      <c r="E164" s="114" t="n">
        <f aca="false">IF($C$4&gt;0,C164*D164,"")</f>
        <v>903</v>
      </c>
    </row>
    <row r="165" customFormat="false" ht="12.75" hidden="false" customHeight="false" outlineLevel="0" collapsed="false">
      <c r="A165" s="91" t="n">
        <v>145</v>
      </c>
      <c r="B165" s="92" t="n">
        <f aca="false">IF($C$4&gt;0,INDEX($B$7:$B$18,MOD(A165-1,$C$4)+1,1),"")</f>
        <v>4</v>
      </c>
      <c r="C165" s="113" t="n">
        <f aca="false">IF($C$4&gt;0,$C$3+$C$2*A165,"")</f>
        <v>1211.5</v>
      </c>
      <c r="D165" s="113" t="n">
        <f aca="false">IF($C$4&gt;0,INDEX($C$7:$C$18,MOD(A165-1,$C$4)+1,1),"")</f>
        <v>0.95</v>
      </c>
      <c r="E165" s="114" t="n">
        <f aca="false">IF($C$4&gt;0,C165*D165,"")</f>
        <v>1150.925</v>
      </c>
    </row>
    <row r="166" customFormat="false" ht="12.75" hidden="false" customHeight="false" outlineLevel="0" collapsed="false">
      <c r="A166" s="91" t="n">
        <v>146</v>
      </c>
      <c r="B166" s="92" t="n">
        <f aca="false">IF($C$4&gt;0,INDEX($B$7:$B$18,MOD(A166-1,$C$4)+1,1),"")</f>
        <v>1</v>
      </c>
      <c r="C166" s="113" t="n">
        <f aca="false">IF($C$4&gt;0,$C$3+$C$2*A166,"")</f>
        <v>1219</v>
      </c>
      <c r="D166" s="113" t="n">
        <f aca="false">IF($C$4&gt;0,INDEX($C$7:$C$18,MOD(A166-1,$C$4)+1,1),"")</f>
        <v>1.2</v>
      </c>
      <c r="E166" s="114" t="n">
        <f aca="false">IF($C$4&gt;0,C166*D166,"")</f>
        <v>1462.8</v>
      </c>
    </row>
    <row r="167" customFormat="false" ht="12.75" hidden="false" customHeight="false" outlineLevel="0" collapsed="false">
      <c r="A167" s="91" t="n">
        <v>147</v>
      </c>
      <c r="B167" s="92" t="n">
        <f aca="false">IF($C$4&gt;0,INDEX($B$7:$B$18,MOD(A167-1,$C$4)+1,1),"")</f>
        <v>2</v>
      </c>
      <c r="C167" s="113" t="n">
        <f aca="false">IF($C$4&gt;0,$C$3+$C$2*A167,"")</f>
        <v>1226.5</v>
      </c>
      <c r="D167" s="113" t="n">
        <f aca="false">IF($C$4&gt;0,INDEX($C$7:$C$18,MOD(A167-1,$C$4)+1,1),"")</f>
        <v>1.1</v>
      </c>
      <c r="E167" s="114" t="n">
        <f aca="false">IF($C$4&gt;0,C167*D167,"")</f>
        <v>1349.15</v>
      </c>
    </row>
    <row r="168" customFormat="false" ht="12.75" hidden="false" customHeight="false" outlineLevel="0" collapsed="false">
      <c r="A168" s="91" t="n">
        <v>148</v>
      </c>
      <c r="B168" s="92" t="n">
        <f aca="false">IF($C$4&gt;0,INDEX($B$7:$B$18,MOD(A168-1,$C$4)+1,1),"")</f>
        <v>3</v>
      </c>
      <c r="C168" s="113" t="n">
        <f aca="false">IF($C$4&gt;0,$C$3+$C$2*A168,"")</f>
        <v>1234</v>
      </c>
      <c r="D168" s="113" t="n">
        <f aca="false">IF($C$4&gt;0,INDEX($C$7:$C$18,MOD(A168-1,$C$4)+1,1),"")</f>
        <v>0.75</v>
      </c>
      <c r="E168" s="114" t="n">
        <f aca="false">IF($C$4&gt;0,C168*D168,"")</f>
        <v>925.5</v>
      </c>
    </row>
    <row r="169" customFormat="false" ht="12.75" hidden="false" customHeight="false" outlineLevel="0" collapsed="false">
      <c r="A169" s="91" t="n">
        <v>149</v>
      </c>
      <c r="B169" s="92" t="n">
        <f aca="false">IF($C$4&gt;0,INDEX($B$7:$B$18,MOD(A169-1,$C$4)+1,1),"")</f>
        <v>4</v>
      </c>
      <c r="C169" s="113" t="n">
        <f aca="false">IF($C$4&gt;0,$C$3+$C$2*A169,"")</f>
        <v>1241.5</v>
      </c>
      <c r="D169" s="113" t="n">
        <f aca="false">IF($C$4&gt;0,INDEX($C$7:$C$18,MOD(A169-1,$C$4)+1,1),"")</f>
        <v>0.95</v>
      </c>
      <c r="E169" s="114" t="n">
        <f aca="false">IF($C$4&gt;0,C169*D169,"")</f>
        <v>1179.425</v>
      </c>
    </row>
    <row r="170" customFormat="false" ht="12.75" hidden="false" customHeight="false" outlineLevel="0" collapsed="false">
      <c r="A170" s="91" t="n">
        <v>150</v>
      </c>
      <c r="B170" s="92" t="n">
        <f aca="false">IF($C$4&gt;0,INDEX($B$7:$B$18,MOD(A170-1,$C$4)+1,1),"")</f>
        <v>1</v>
      </c>
      <c r="C170" s="113" t="n">
        <f aca="false">IF($C$4&gt;0,$C$3+$C$2*A170,"")</f>
        <v>1249</v>
      </c>
      <c r="D170" s="113" t="n">
        <f aca="false">IF($C$4&gt;0,INDEX($C$7:$C$18,MOD(A170-1,$C$4)+1,1),"")</f>
        <v>1.2</v>
      </c>
      <c r="E170" s="114" t="n">
        <f aca="false">IF($C$4&gt;0,C170*D170,"")</f>
        <v>1498.8</v>
      </c>
    </row>
    <row r="171" customFormat="false" ht="12.75" hidden="false" customHeight="false" outlineLevel="0" collapsed="false">
      <c r="A171" s="91" t="n">
        <v>151</v>
      </c>
      <c r="B171" s="92" t="n">
        <f aca="false">IF($C$4&gt;0,INDEX($B$7:$B$18,MOD(A171-1,$C$4)+1,1),"")</f>
        <v>2</v>
      </c>
      <c r="C171" s="113" t="n">
        <f aca="false">IF($C$4&gt;0,$C$3+$C$2*A171,"")</f>
        <v>1256.5</v>
      </c>
      <c r="D171" s="113" t="n">
        <f aca="false">IF($C$4&gt;0,INDEX($C$7:$C$18,MOD(A171-1,$C$4)+1,1),"")</f>
        <v>1.1</v>
      </c>
      <c r="E171" s="114" t="n">
        <f aca="false">IF($C$4&gt;0,C171*D171,"")</f>
        <v>1382.15</v>
      </c>
    </row>
    <row r="172" customFormat="false" ht="12.75" hidden="false" customHeight="false" outlineLevel="0" collapsed="false">
      <c r="A172" s="91" t="n">
        <v>152</v>
      </c>
      <c r="B172" s="92" t="n">
        <f aca="false">IF($C$4&gt;0,INDEX($B$7:$B$18,MOD(A172-1,$C$4)+1,1),"")</f>
        <v>3</v>
      </c>
      <c r="C172" s="113" t="n">
        <f aca="false">IF($C$4&gt;0,$C$3+$C$2*A172,"")</f>
        <v>1264</v>
      </c>
      <c r="D172" s="113" t="n">
        <f aca="false">IF($C$4&gt;0,INDEX($C$7:$C$18,MOD(A172-1,$C$4)+1,1),"")</f>
        <v>0.75</v>
      </c>
      <c r="E172" s="114" t="n">
        <f aca="false">IF($C$4&gt;0,C172*D172,"")</f>
        <v>948</v>
      </c>
    </row>
    <row r="173" customFormat="false" ht="12.75" hidden="false" customHeight="false" outlineLevel="0" collapsed="false">
      <c r="A173" s="91" t="n">
        <v>153</v>
      </c>
      <c r="B173" s="92" t="n">
        <f aca="false">IF($C$4&gt;0,INDEX($B$7:$B$18,MOD(A173-1,$C$4)+1,1),"")</f>
        <v>4</v>
      </c>
      <c r="C173" s="113" t="n">
        <f aca="false">IF($C$4&gt;0,$C$3+$C$2*A173,"")</f>
        <v>1271.5</v>
      </c>
      <c r="D173" s="113" t="n">
        <f aca="false">IF($C$4&gt;0,INDEX($C$7:$C$18,MOD(A173-1,$C$4)+1,1),"")</f>
        <v>0.95</v>
      </c>
      <c r="E173" s="114" t="n">
        <f aca="false">IF($C$4&gt;0,C173*D173,"")</f>
        <v>1207.925</v>
      </c>
    </row>
    <row r="174" customFormat="false" ht="12.75" hidden="false" customHeight="false" outlineLevel="0" collapsed="false">
      <c r="A174" s="91" t="n">
        <v>154</v>
      </c>
      <c r="B174" s="92" t="n">
        <f aca="false">IF($C$4&gt;0,INDEX($B$7:$B$18,MOD(A174-1,$C$4)+1,1),"")</f>
        <v>1</v>
      </c>
      <c r="C174" s="113" t="n">
        <f aca="false">IF($C$4&gt;0,$C$3+$C$2*A174,"")</f>
        <v>1279</v>
      </c>
      <c r="D174" s="113" t="n">
        <f aca="false">IF($C$4&gt;0,INDEX($C$7:$C$18,MOD(A174-1,$C$4)+1,1),"")</f>
        <v>1.2</v>
      </c>
      <c r="E174" s="114" t="n">
        <f aca="false">IF($C$4&gt;0,C174*D174,"")</f>
        <v>1534.8</v>
      </c>
    </row>
    <row r="175" customFormat="false" ht="12.75" hidden="false" customHeight="false" outlineLevel="0" collapsed="false">
      <c r="A175" s="91" t="n">
        <v>155</v>
      </c>
      <c r="B175" s="92" t="n">
        <f aca="false">IF($C$4&gt;0,INDEX($B$7:$B$18,MOD(A175-1,$C$4)+1,1),"")</f>
        <v>2</v>
      </c>
      <c r="C175" s="113" t="n">
        <f aca="false">IF($C$4&gt;0,$C$3+$C$2*A175,"")</f>
        <v>1286.5</v>
      </c>
      <c r="D175" s="113" t="n">
        <f aca="false">IF($C$4&gt;0,INDEX($C$7:$C$18,MOD(A175-1,$C$4)+1,1),"")</f>
        <v>1.1</v>
      </c>
      <c r="E175" s="114" t="n">
        <f aca="false">IF($C$4&gt;0,C175*D175,"")</f>
        <v>1415.15</v>
      </c>
    </row>
    <row r="176" customFormat="false" ht="12.75" hidden="false" customHeight="false" outlineLevel="0" collapsed="false">
      <c r="A176" s="91" t="n">
        <v>156</v>
      </c>
      <c r="B176" s="92" t="n">
        <f aca="false">IF($C$4&gt;0,INDEX($B$7:$B$18,MOD(A176-1,$C$4)+1,1),"")</f>
        <v>3</v>
      </c>
      <c r="C176" s="113" t="n">
        <f aca="false">IF($C$4&gt;0,$C$3+$C$2*A176,"")</f>
        <v>1294</v>
      </c>
      <c r="D176" s="113" t="n">
        <f aca="false">IF($C$4&gt;0,INDEX($C$7:$C$18,MOD(A176-1,$C$4)+1,1),"")</f>
        <v>0.75</v>
      </c>
      <c r="E176" s="114" t="n">
        <f aca="false">IF($C$4&gt;0,C176*D176,"")</f>
        <v>970.5</v>
      </c>
    </row>
    <row r="177" customFormat="false" ht="12.75" hidden="false" customHeight="false" outlineLevel="0" collapsed="false">
      <c r="A177" s="91" t="n">
        <v>157</v>
      </c>
      <c r="B177" s="92" t="n">
        <f aca="false">IF($C$4&gt;0,INDEX($B$7:$B$18,MOD(A177-1,$C$4)+1,1),"")</f>
        <v>4</v>
      </c>
      <c r="C177" s="113" t="n">
        <f aca="false">IF($C$4&gt;0,$C$3+$C$2*A177,"")</f>
        <v>1301.5</v>
      </c>
      <c r="D177" s="113" t="n">
        <f aca="false">IF($C$4&gt;0,INDEX($C$7:$C$18,MOD(A177-1,$C$4)+1,1),"")</f>
        <v>0.95</v>
      </c>
      <c r="E177" s="114" t="n">
        <f aca="false">IF($C$4&gt;0,C177*D177,"")</f>
        <v>1236.425</v>
      </c>
    </row>
    <row r="178" customFormat="false" ht="12.75" hidden="false" customHeight="false" outlineLevel="0" collapsed="false">
      <c r="A178" s="91" t="n">
        <v>158</v>
      </c>
      <c r="B178" s="92" t="n">
        <f aca="false">IF($C$4&gt;0,INDEX($B$7:$B$18,MOD(A178-1,$C$4)+1,1),"")</f>
        <v>1</v>
      </c>
      <c r="C178" s="113" t="n">
        <f aca="false">IF($C$4&gt;0,$C$3+$C$2*A178,"")</f>
        <v>1309</v>
      </c>
      <c r="D178" s="113" t="n">
        <f aca="false">IF($C$4&gt;0,INDEX($C$7:$C$18,MOD(A178-1,$C$4)+1,1),"")</f>
        <v>1.2</v>
      </c>
      <c r="E178" s="114" t="n">
        <f aca="false">IF($C$4&gt;0,C178*D178,"")</f>
        <v>1570.8</v>
      </c>
    </row>
    <row r="179" customFormat="false" ht="12.75" hidden="false" customHeight="false" outlineLevel="0" collapsed="false">
      <c r="A179" s="91" t="n">
        <v>159</v>
      </c>
      <c r="B179" s="92" t="n">
        <f aca="false">IF($C$4&gt;0,INDEX($B$7:$B$18,MOD(A179-1,$C$4)+1,1),"")</f>
        <v>2</v>
      </c>
      <c r="C179" s="113" t="n">
        <f aca="false">IF($C$4&gt;0,$C$3+$C$2*A179,"")</f>
        <v>1316.5</v>
      </c>
      <c r="D179" s="113" t="n">
        <f aca="false">IF($C$4&gt;0,INDEX($C$7:$C$18,MOD(A179-1,$C$4)+1,1),"")</f>
        <v>1.1</v>
      </c>
      <c r="E179" s="114" t="n">
        <f aca="false">IF($C$4&gt;0,C179*D179,"")</f>
        <v>1448.15</v>
      </c>
    </row>
    <row r="180" customFormat="false" ht="12.75" hidden="false" customHeight="false" outlineLevel="0" collapsed="false">
      <c r="A180" s="91" t="n">
        <v>160</v>
      </c>
      <c r="B180" s="92" t="n">
        <f aca="false">IF($C$4&gt;0,INDEX($B$7:$B$18,MOD(A180-1,$C$4)+1,1),"")</f>
        <v>3</v>
      </c>
      <c r="C180" s="113" t="n">
        <f aca="false">IF($C$4&gt;0,$C$3+$C$2*A180,"")</f>
        <v>1324</v>
      </c>
      <c r="D180" s="113" t="n">
        <f aca="false">IF($C$4&gt;0,INDEX($C$7:$C$18,MOD(A180-1,$C$4)+1,1),"")</f>
        <v>0.75</v>
      </c>
      <c r="E180" s="114" t="n">
        <f aca="false">IF($C$4&gt;0,C180*D180,"")</f>
        <v>993</v>
      </c>
    </row>
    <row r="181" customFormat="false" ht="12.75" hidden="false" customHeight="false" outlineLevel="0" collapsed="false">
      <c r="A181" s="91" t="n">
        <v>161</v>
      </c>
      <c r="B181" s="92" t="n">
        <f aca="false">IF($C$4&gt;0,INDEX($B$7:$B$18,MOD(A181-1,$C$4)+1,1),"")</f>
        <v>4</v>
      </c>
      <c r="C181" s="113" t="n">
        <f aca="false">IF($C$4&gt;0,$C$3+$C$2*A181,"")</f>
        <v>1331.5</v>
      </c>
      <c r="D181" s="113" t="n">
        <f aca="false">IF($C$4&gt;0,INDEX($C$7:$C$18,MOD(A181-1,$C$4)+1,1),"")</f>
        <v>0.95</v>
      </c>
      <c r="E181" s="114" t="n">
        <f aca="false">IF($C$4&gt;0,C181*D181,"")</f>
        <v>1264.925</v>
      </c>
    </row>
    <row r="182" customFormat="false" ht="12.75" hidden="false" customHeight="false" outlineLevel="0" collapsed="false">
      <c r="A182" s="91" t="n">
        <v>162</v>
      </c>
      <c r="B182" s="92" t="n">
        <f aca="false">IF($C$4&gt;0,INDEX($B$7:$B$18,MOD(A182-1,$C$4)+1,1),"")</f>
        <v>1</v>
      </c>
      <c r="C182" s="113" t="n">
        <f aca="false">IF($C$4&gt;0,$C$3+$C$2*A182,"")</f>
        <v>1339</v>
      </c>
      <c r="D182" s="113" t="n">
        <f aca="false">IF($C$4&gt;0,INDEX($C$7:$C$18,MOD(A182-1,$C$4)+1,1),"")</f>
        <v>1.2</v>
      </c>
      <c r="E182" s="114" t="n">
        <f aca="false">IF($C$4&gt;0,C182*D182,"")</f>
        <v>1606.8</v>
      </c>
    </row>
    <row r="183" customFormat="false" ht="12.75" hidden="false" customHeight="false" outlineLevel="0" collapsed="false">
      <c r="A183" s="91" t="n">
        <v>163</v>
      </c>
      <c r="B183" s="92" t="n">
        <f aca="false">IF($C$4&gt;0,INDEX($B$7:$B$18,MOD(A183-1,$C$4)+1,1),"")</f>
        <v>2</v>
      </c>
      <c r="C183" s="113" t="n">
        <f aca="false">IF($C$4&gt;0,$C$3+$C$2*A183,"")</f>
        <v>1346.5</v>
      </c>
      <c r="D183" s="113" t="n">
        <f aca="false">IF($C$4&gt;0,INDEX($C$7:$C$18,MOD(A183-1,$C$4)+1,1),"")</f>
        <v>1.1</v>
      </c>
      <c r="E183" s="114" t="n">
        <f aca="false">IF($C$4&gt;0,C183*D183,"")</f>
        <v>1481.15</v>
      </c>
    </row>
    <row r="184" customFormat="false" ht="12.75" hidden="false" customHeight="false" outlineLevel="0" collapsed="false">
      <c r="A184" s="91" t="n">
        <v>164</v>
      </c>
      <c r="B184" s="92" t="n">
        <f aca="false">IF($C$4&gt;0,INDEX($B$7:$B$18,MOD(A184-1,$C$4)+1,1),"")</f>
        <v>3</v>
      </c>
      <c r="C184" s="113" t="n">
        <f aca="false">IF($C$4&gt;0,$C$3+$C$2*A184,"")</f>
        <v>1354</v>
      </c>
      <c r="D184" s="113" t="n">
        <f aca="false">IF($C$4&gt;0,INDEX($C$7:$C$18,MOD(A184-1,$C$4)+1,1),"")</f>
        <v>0.75</v>
      </c>
      <c r="E184" s="114" t="n">
        <f aca="false">IF($C$4&gt;0,C184*D184,"")</f>
        <v>1015.5</v>
      </c>
    </row>
    <row r="185" customFormat="false" ht="12.75" hidden="false" customHeight="false" outlineLevel="0" collapsed="false">
      <c r="A185" s="91" t="n">
        <v>165</v>
      </c>
      <c r="B185" s="92" t="n">
        <f aca="false">IF($C$4&gt;0,INDEX($B$7:$B$18,MOD(A185-1,$C$4)+1,1),"")</f>
        <v>4</v>
      </c>
      <c r="C185" s="113" t="n">
        <f aca="false">IF($C$4&gt;0,$C$3+$C$2*A185,"")</f>
        <v>1361.5</v>
      </c>
      <c r="D185" s="113" t="n">
        <f aca="false">IF($C$4&gt;0,INDEX($C$7:$C$18,MOD(A185-1,$C$4)+1,1),"")</f>
        <v>0.95</v>
      </c>
      <c r="E185" s="114" t="n">
        <f aca="false">IF($C$4&gt;0,C185*D185,"")</f>
        <v>1293.425</v>
      </c>
    </row>
    <row r="186" customFormat="false" ht="12.75" hidden="false" customHeight="false" outlineLevel="0" collapsed="false">
      <c r="A186" s="91" t="n">
        <v>166</v>
      </c>
      <c r="B186" s="92" t="n">
        <f aca="false">IF($C$4&gt;0,INDEX($B$7:$B$18,MOD(A186-1,$C$4)+1,1),"")</f>
        <v>1</v>
      </c>
      <c r="C186" s="113" t="n">
        <f aca="false">IF($C$4&gt;0,$C$3+$C$2*A186,"")</f>
        <v>1369</v>
      </c>
      <c r="D186" s="113" t="n">
        <f aca="false">IF($C$4&gt;0,INDEX($C$7:$C$18,MOD(A186-1,$C$4)+1,1),"")</f>
        <v>1.2</v>
      </c>
      <c r="E186" s="114" t="n">
        <f aca="false">IF($C$4&gt;0,C186*D186,"")</f>
        <v>1642.8</v>
      </c>
    </row>
    <row r="187" customFormat="false" ht="12.75" hidden="false" customHeight="false" outlineLevel="0" collapsed="false">
      <c r="A187" s="91" t="n">
        <v>167</v>
      </c>
      <c r="B187" s="92" t="n">
        <f aca="false">IF($C$4&gt;0,INDEX($B$7:$B$18,MOD(A187-1,$C$4)+1,1),"")</f>
        <v>2</v>
      </c>
      <c r="C187" s="113" t="n">
        <f aca="false">IF($C$4&gt;0,$C$3+$C$2*A187,"")</f>
        <v>1376.5</v>
      </c>
      <c r="D187" s="113" t="n">
        <f aca="false">IF($C$4&gt;0,INDEX($C$7:$C$18,MOD(A187-1,$C$4)+1,1),"")</f>
        <v>1.1</v>
      </c>
      <c r="E187" s="114" t="n">
        <f aca="false">IF($C$4&gt;0,C187*D187,"")</f>
        <v>1514.15</v>
      </c>
    </row>
    <row r="188" customFormat="false" ht="12.75" hidden="false" customHeight="false" outlineLevel="0" collapsed="false">
      <c r="A188" s="91" t="n">
        <v>168</v>
      </c>
      <c r="B188" s="92" t="n">
        <f aca="false">IF($C$4&gt;0,INDEX($B$7:$B$18,MOD(A188-1,$C$4)+1,1),"")</f>
        <v>3</v>
      </c>
      <c r="C188" s="113" t="n">
        <f aca="false">IF($C$4&gt;0,$C$3+$C$2*A188,"")</f>
        <v>1384</v>
      </c>
      <c r="D188" s="113" t="n">
        <f aca="false">IF($C$4&gt;0,INDEX($C$7:$C$18,MOD(A188-1,$C$4)+1,1),"")</f>
        <v>0.75</v>
      </c>
      <c r="E188" s="114" t="n">
        <f aca="false">IF($C$4&gt;0,C188*D188,"")</f>
        <v>1038</v>
      </c>
    </row>
    <row r="189" customFormat="false" ht="12.75" hidden="false" customHeight="false" outlineLevel="0" collapsed="false">
      <c r="A189" s="91" t="n">
        <v>169</v>
      </c>
      <c r="B189" s="92" t="n">
        <f aca="false">IF($C$4&gt;0,INDEX($B$7:$B$18,MOD(A189-1,$C$4)+1,1),"")</f>
        <v>4</v>
      </c>
      <c r="C189" s="113" t="n">
        <f aca="false">IF($C$4&gt;0,$C$3+$C$2*A189,"")</f>
        <v>1391.5</v>
      </c>
      <c r="D189" s="113" t="n">
        <f aca="false">IF($C$4&gt;0,INDEX($C$7:$C$18,MOD(A189-1,$C$4)+1,1),"")</f>
        <v>0.95</v>
      </c>
      <c r="E189" s="114" t="n">
        <f aca="false">IF($C$4&gt;0,C189*D189,"")</f>
        <v>1321.925</v>
      </c>
    </row>
    <row r="190" customFormat="false" ht="12.75" hidden="false" customHeight="false" outlineLevel="0" collapsed="false">
      <c r="A190" s="91" t="n">
        <v>170</v>
      </c>
      <c r="B190" s="92" t="n">
        <f aca="false">IF($C$4&gt;0,INDEX($B$7:$B$18,MOD(A190-1,$C$4)+1,1),"")</f>
        <v>1</v>
      </c>
      <c r="C190" s="113" t="n">
        <f aca="false">IF($C$4&gt;0,$C$3+$C$2*A190,"")</f>
        <v>1399</v>
      </c>
      <c r="D190" s="113" t="n">
        <f aca="false">IF($C$4&gt;0,INDEX($C$7:$C$18,MOD(A190-1,$C$4)+1,1),"")</f>
        <v>1.2</v>
      </c>
      <c r="E190" s="114" t="n">
        <f aca="false">IF($C$4&gt;0,C190*D190,"")</f>
        <v>1678.8</v>
      </c>
    </row>
    <row r="191" customFormat="false" ht="12.75" hidden="false" customHeight="false" outlineLevel="0" collapsed="false">
      <c r="A191" s="91" t="n">
        <v>171</v>
      </c>
      <c r="B191" s="92" t="n">
        <f aca="false">IF($C$4&gt;0,INDEX($B$7:$B$18,MOD(A191-1,$C$4)+1,1),"")</f>
        <v>2</v>
      </c>
      <c r="C191" s="113" t="n">
        <f aca="false">IF($C$4&gt;0,$C$3+$C$2*A191,"")</f>
        <v>1406.5</v>
      </c>
      <c r="D191" s="113" t="n">
        <f aca="false">IF($C$4&gt;0,INDEX($C$7:$C$18,MOD(A191-1,$C$4)+1,1),"")</f>
        <v>1.1</v>
      </c>
      <c r="E191" s="114" t="n">
        <f aca="false">IF($C$4&gt;0,C191*D191,"")</f>
        <v>1547.15</v>
      </c>
    </row>
    <row r="192" customFormat="false" ht="12.75" hidden="false" customHeight="false" outlineLevel="0" collapsed="false">
      <c r="A192" s="91" t="n">
        <v>172</v>
      </c>
      <c r="B192" s="92" t="n">
        <f aca="false">IF($C$4&gt;0,INDEX($B$7:$B$18,MOD(A192-1,$C$4)+1,1),"")</f>
        <v>3</v>
      </c>
      <c r="C192" s="113" t="n">
        <f aca="false">IF($C$4&gt;0,$C$3+$C$2*A192,"")</f>
        <v>1414</v>
      </c>
      <c r="D192" s="113" t="n">
        <f aca="false">IF($C$4&gt;0,INDEX($C$7:$C$18,MOD(A192-1,$C$4)+1,1),"")</f>
        <v>0.75</v>
      </c>
      <c r="E192" s="114" t="n">
        <f aca="false">IF($C$4&gt;0,C192*D192,"")</f>
        <v>1060.5</v>
      </c>
    </row>
    <row r="193" customFormat="false" ht="12.75" hidden="false" customHeight="false" outlineLevel="0" collapsed="false">
      <c r="A193" s="91" t="n">
        <v>173</v>
      </c>
      <c r="B193" s="92" t="n">
        <f aca="false">IF($C$4&gt;0,INDEX($B$7:$B$18,MOD(A193-1,$C$4)+1,1),"")</f>
        <v>4</v>
      </c>
      <c r="C193" s="113" t="n">
        <f aca="false">IF($C$4&gt;0,$C$3+$C$2*A193,"")</f>
        <v>1421.5</v>
      </c>
      <c r="D193" s="113" t="n">
        <f aca="false">IF($C$4&gt;0,INDEX($C$7:$C$18,MOD(A193-1,$C$4)+1,1),"")</f>
        <v>0.95</v>
      </c>
      <c r="E193" s="114" t="n">
        <f aca="false">IF($C$4&gt;0,C193*D193,"")</f>
        <v>1350.425</v>
      </c>
    </row>
    <row r="194" customFormat="false" ht="12.75" hidden="false" customHeight="false" outlineLevel="0" collapsed="false">
      <c r="A194" s="91" t="n">
        <v>174</v>
      </c>
      <c r="B194" s="92" t="n">
        <f aca="false">IF($C$4&gt;0,INDEX($B$7:$B$18,MOD(A194-1,$C$4)+1,1),"")</f>
        <v>1</v>
      </c>
      <c r="C194" s="113" t="n">
        <f aca="false">IF($C$4&gt;0,$C$3+$C$2*A194,"")</f>
        <v>1429</v>
      </c>
      <c r="D194" s="113" t="n">
        <f aca="false">IF($C$4&gt;0,INDEX($C$7:$C$18,MOD(A194-1,$C$4)+1,1),"")</f>
        <v>1.2</v>
      </c>
      <c r="E194" s="114" t="n">
        <f aca="false">IF($C$4&gt;0,C194*D194,"")</f>
        <v>1714.8</v>
      </c>
    </row>
    <row r="195" customFormat="false" ht="12.75" hidden="false" customHeight="false" outlineLevel="0" collapsed="false">
      <c r="A195" s="91" t="n">
        <v>175</v>
      </c>
      <c r="B195" s="92" t="n">
        <f aca="false">IF($C$4&gt;0,INDEX($B$7:$B$18,MOD(A195-1,$C$4)+1,1),"")</f>
        <v>2</v>
      </c>
      <c r="C195" s="113" t="n">
        <f aca="false">IF($C$4&gt;0,$C$3+$C$2*A195,"")</f>
        <v>1436.5</v>
      </c>
      <c r="D195" s="113" t="n">
        <f aca="false">IF($C$4&gt;0,INDEX($C$7:$C$18,MOD(A195-1,$C$4)+1,1),"")</f>
        <v>1.1</v>
      </c>
      <c r="E195" s="114" t="n">
        <f aca="false">IF($C$4&gt;0,C195*D195,"")</f>
        <v>1580.15</v>
      </c>
    </row>
    <row r="196" customFormat="false" ht="12.75" hidden="false" customHeight="false" outlineLevel="0" collapsed="false">
      <c r="A196" s="91" t="n">
        <v>176</v>
      </c>
      <c r="B196" s="92" t="n">
        <f aca="false">IF($C$4&gt;0,INDEX($B$7:$B$18,MOD(A196-1,$C$4)+1,1),"")</f>
        <v>3</v>
      </c>
      <c r="C196" s="113" t="n">
        <f aca="false">IF($C$4&gt;0,$C$3+$C$2*A196,"")</f>
        <v>1444</v>
      </c>
      <c r="D196" s="113" t="n">
        <f aca="false">IF($C$4&gt;0,INDEX($C$7:$C$18,MOD(A196-1,$C$4)+1,1),"")</f>
        <v>0.75</v>
      </c>
      <c r="E196" s="114" t="n">
        <f aca="false">IF($C$4&gt;0,C196*D196,"")</f>
        <v>1083</v>
      </c>
    </row>
    <row r="197" customFormat="false" ht="12.75" hidden="false" customHeight="false" outlineLevel="0" collapsed="false">
      <c r="A197" s="91" t="n">
        <v>177</v>
      </c>
      <c r="B197" s="92" t="n">
        <f aca="false">IF($C$4&gt;0,INDEX($B$7:$B$18,MOD(A197-1,$C$4)+1,1),"")</f>
        <v>4</v>
      </c>
      <c r="C197" s="113" t="n">
        <f aca="false">IF($C$4&gt;0,$C$3+$C$2*A197,"")</f>
        <v>1451.5</v>
      </c>
      <c r="D197" s="113" t="n">
        <f aca="false">IF($C$4&gt;0,INDEX($C$7:$C$18,MOD(A197-1,$C$4)+1,1),"")</f>
        <v>0.95</v>
      </c>
      <c r="E197" s="114" t="n">
        <f aca="false">IF($C$4&gt;0,C197*D197,"")</f>
        <v>1378.925</v>
      </c>
    </row>
    <row r="198" customFormat="false" ht="12.75" hidden="false" customHeight="false" outlineLevel="0" collapsed="false">
      <c r="A198" s="91" t="n">
        <v>178</v>
      </c>
      <c r="B198" s="92" t="n">
        <f aca="false">IF($C$4&gt;0,INDEX($B$7:$B$18,MOD(A198-1,$C$4)+1,1),"")</f>
        <v>1</v>
      </c>
      <c r="C198" s="113" t="n">
        <f aca="false">IF($C$4&gt;0,$C$3+$C$2*A198,"")</f>
        <v>1459</v>
      </c>
      <c r="D198" s="113" t="n">
        <f aca="false">IF($C$4&gt;0,INDEX($C$7:$C$18,MOD(A198-1,$C$4)+1,1),"")</f>
        <v>1.2</v>
      </c>
      <c r="E198" s="114" t="n">
        <f aca="false">IF($C$4&gt;0,C198*D198,"")</f>
        <v>1750.8</v>
      </c>
    </row>
    <row r="199" customFormat="false" ht="12.75" hidden="false" customHeight="false" outlineLevel="0" collapsed="false">
      <c r="A199" s="91" t="n">
        <v>179</v>
      </c>
      <c r="B199" s="92" t="n">
        <f aca="false">IF($C$4&gt;0,INDEX($B$7:$B$18,MOD(A199-1,$C$4)+1,1),"")</f>
        <v>2</v>
      </c>
      <c r="C199" s="113" t="n">
        <f aca="false">IF($C$4&gt;0,$C$3+$C$2*A199,"")</f>
        <v>1466.5</v>
      </c>
      <c r="D199" s="113" t="n">
        <f aca="false">IF($C$4&gt;0,INDEX($C$7:$C$18,MOD(A199-1,$C$4)+1,1),"")</f>
        <v>1.1</v>
      </c>
      <c r="E199" s="114" t="n">
        <f aca="false">IF($C$4&gt;0,C199*D199,"")</f>
        <v>1613.15</v>
      </c>
    </row>
    <row r="200" customFormat="false" ht="12.75" hidden="false" customHeight="false" outlineLevel="0" collapsed="false">
      <c r="A200" s="91" t="n">
        <v>180</v>
      </c>
      <c r="B200" s="92" t="n">
        <f aca="false">IF($C$4&gt;0,INDEX($B$7:$B$18,MOD(A200-1,$C$4)+1,1),"")</f>
        <v>3</v>
      </c>
      <c r="C200" s="113" t="n">
        <f aca="false">IF($C$4&gt;0,$C$3+$C$2*A200,"")</f>
        <v>1474</v>
      </c>
      <c r="D200" s="113" t="n">
        <f aca="false">IF($C$4&gt;0,INDEX($C$7:$C$18,MOD(A200-1,$C$4)+1,1),"")</f>
        <v>0.75</v>
      </c>
      <c r="E200" s="114" t="n">
        <f aca="false">IF($C$4&gt;0,C200*D200,"")</f>
        <v>1105.5</v>
      </c>
    </row>
    <row r="201" customFormat="false" ht="12.75" hidden="false" customHeight="false" outlineLevel="0" collapsed="false">
      <c r="A201" s="91" t="n">
        <v>181</v>
      </c>
      <c r="B201" s="92" t="n">
        <f aca="false">IF($C$4&gt;0,INDEX($B$7:$B$18,MOD(A201-1,$C$4)+1,1),"")</f>
        <v>4</v>
      </c>
      <c r="C201" s="113" t="n">
        <f aca="false">IF($C$4&gt;0,$C$3+$C$2*A201,"")</f>
        <v>1481.5</v>
      </c>
      <c r="D201" s="113" t="n">
        <f aca="false">IF($C$4&gt;0,INDEX($C$7:$C$18,MOD(A201-1,$C$4)+1,1),"")</f>
        <v>0.95</v>
      </c>
      <c r="E201" s="114" t="n">
        <f aca="false">IF($C$4&gt;0,C201*D201,"")</f>
        <v>1407.425</v>
      </c>
    </row>
    <row r="202" customFormat="false" ht="12.75" hidden="false" customHeight="false" outlineLevel="0" collapsed="false">
      <c r="A202" s="91" t="n">
        <v>182</v>
      </c>
      <c r="B202" s="92" t="n">
        <f aca="false">IF($C$4&gt;0,INDEX($B$7:$B$18,MOD(A202-1,$C$4)+1,1),"")</f>
        <v>1</v>
      </c>
      <c r="C202" s="113" t="n">
        <f aca="false">IF($C$4&gt;0,$C$3+$C$2*A202,"")</f>
        <v>1489</v>
      </c>
      <c r="D202" s="113" t="n">
        <f aca="false">IF($C$4&gt;0,INDEX($C$7:$C$18,MOD(A202-1,$C$4)+1,1),"")</f>
        <v>1.2</v>
      </c>
      <c r="E202" s="114" t="n">
        <f aca="false">IF($C$4&gt;0,C202*D202,"")</f>
        <v>1786.8</v>
      </c>
    </row>
    <row r="203" customFormat="false" ht="12.75" hidden="false" customHeight="false" outlineLevel="0" collapsed="false">
      <c r="A203" s="91" t="n">
        <v>183</v>
      </c>
      <c r="B203" s="92" t="n">
        <f aca="false">IF($C$4&gt;0,INDEX($B$7:$B$18,MOD(A203-1,$C$4)+1,1),"")</f>
        <v>2</v>
      </c>
      <c r="C203" s="113" t="n">
        <f aca="false">IF($C$4&gt;0,$C$3+$C$2*A203,"")</f>
        <v>1496.5</v>
      </c>
      <c r="D203" s="113" t="n">
        <f aca="false">IF($C$4&gt;0,INDEX($C$7:$C$18,MOD(A203-1,$C$4)+1,1),"")</f>
        <v>1.1</v>
      </c>
      <c r="E203" s="114" t="n">
        <f aca="false">IF($C$4&gt;0,C203*D203,"")</f>
        <v>1646.15</v>
      </c>
    </row>
    <row r="204" customFormat="false" ht="12.75" hidden="false" customHeight="false" outlineLevel="0" collapsed="false">
      <c r="A204" s="91" t="n">
        <v>184</v>
      </c>
      <c r="B204" s="92" t="n">
        <f aca="false">IF($C$4&gt;0,INDEX($B$7:$B$18,MOD(A204-1,$C$4)+1,1),"")</f>
        <v>3</v>
      </c>
      <c r="C204" s="113" t="n">
        <f aca="false">IF($C$4&gt;0,$C$3+$C$2*A204,"")</f>
        <v>1504</v>
      </c>
      <c r="D204" s="113" t="n">
        <f aca="false">IF($C$4&gt;0,INDEX($C$7:$C$18,MOD(A204-1,$C$4)+1,1),"")</f>
        <v>0.75</v>
      </c>
      <c r="E204" s="114" t="n">
        <f aca="false">IF($C$4&gt;0,C204*D204,"")</f>
        <v>1128</v>
      </c>
    </row>
    <row r="205" customFormat="false" ht="12.75" hidden="false" customHeight="false" outlineLevel="0" collapsed="false">
      <c r="A205" s="91" t="n">
        <v>185</v>
      </c>
      <c r="B205" s="92" t="n">
        <f aca="false">IF($C$4&gt;0,INDEX($B$7:$B$18,MOD(A205-1,$C$4)+1,1),"")</f>
        <v>4</v>
      </c>
      <c r="C205" s="113" t="n">
        <f aca="false">IF($C$4&gt;0,$C$3+$C$2*A205,"")</f>
        <v>1511.5</v>
      </c>
      <c r="D205" s="113" t="n">
        <f aca="false">IF($C$4&gt;0,INDEX($C$7:$C$18,MOD(A205-1,$C$4)+1,1),"")</f>
        <v>0.95</v>
      </c>
      <c r="E205" s="114" t="n">
        <f aca="false">IF($C$4&gt;0,C205*D205,"")</f>
        <v>1435.925</v>
      </c>
    </row>
    <row r="206" customFormat="false" ht="12.75" hidden="false" customHeight="false" outlineLevel="0" collapsed="false">
      <c r="A206" s="91" t="n">
        <v>186</v>
      </c>
      <c r="B206" s="92" t="n">
        <f aca="false">IF($C$4&gt;0,INDEX($B$7:$B$18,MOD(A206-1,$C$4)+1,1),"")</f>
        <v>1</v>
      </c>
      <c r="C206" s="113" t="n">
        <f aca="false">IF($C$4&gt;0,$C$3+$C$2*A206,"")</f>
        <v>1519</v>
      </c>
      <c r="D206" s="113" t="n">
        <f aca="false">IF($C$4&gt;0,INDEX($C$7:$C$18,MOD(A206-1,$C$4)+1,1),"")</f>
        <v>1.2</v>
      </c>
      <c r="E206" s="114" t="n">
        <f aca="false">IF($C$4&gt;0,C206*D206,"")</f>
        <v>1822.8</v>
      </c>
    </row>
    <row r="207" customFormat="false" ht="12.75" hidden="false" customHeight="false" outlineLevel="0" collapsed="false">
      <c r="A207" s="91" t="n">
        <v>187</v>
      </c>
      <c r="B207" s="92" t="n">
        <f aca="false">IF($C$4&gt;0,INDEX($B$7:$B$18,MOD(A207-1,$C$4)+1,1),"")</f>
        <v>2</v>
      </c>
      <c r="C207" s="113" t="n">
        <f aca="false">IF($C$4&gt;0,$C$3+$C$2*A207,"")</f>
        <v>1526.5</v>
      </c>
      <c r="D207" s="113" t="n">
        <f aca="false">IF($C$4&gt;0,INDEX($C$7:$C$18,MOD(A207-1,$C$4)+1,1),"")</f>
        <v>1.1</v>
      </c>
      <c r="E207" s="114" t="n">
        <f aca="false">IF($C$4&gt;0,C207*D207,"")</f>
        <v>1679.15</v>
      </c>
    </row>
    <row r="208" customFormat="false" ht="12.75" hidden="false" customHeight="false" outlineLevel="0" collapsed="false">
      <c r="A208" s="91" t="n">
        <v>188</v>
      </c>
      <c r="B208" s="92" t="n">
        <f aca="false">IF($C$4&gt;0,INDEX($B$7:$B$18,MOD(A208-1,$C$4)+1,1),"")</f>
        <v>3</v>
      </c>
      <c r="C208" s="113" t="n">
        <f aca="false">IF($C$4&gt;0,$C$3+$C$2*A208,"")</f>
        <v>1534</v>
      </c>
      <c r="D208" s="113" t="n">
        <f aca="false">IF($C$4&gt;0,INDEX($C$7:$C$18,MOD(A208-1,$C$4)+1,1),"")</f>
        <v>0.75</v>
      </c>
      <c r="E208" s="114" t="n">
        <f aca="false">IF($C$4&gt;0,C208*D208,"")</f>
        <v>1150.5</v>
      </c>
    </row>
    <row r="209" customFormat="false" ht="12.75" hidden="false" customHeight="false" outlineLevel="0" collapsed="false">
      <c r="A209" s="91" t="n">
        <v>189</v>
      </c>
      <c r="B209" s="92" t="n">
        <f aca="false">IF($C$4&gt;0,INDEX($B$7:$B$18,MOD(A209-1,$C$4)+1,1),"")</f>
        <v>4</v>
      </c>
      <c r="C209" s="113" t="n">
        <f aca="false">IF($C$4&gt;0,$C$3+$C$2*A209,"")</f>
        <v>1541.5</v>
      </c>
      <c r="D209" s="113" t="n">
        <f aca="false">IF($C$4&gt;0,INDEX($C$7:$C$18,MOD(A209-1,$C$4)+1,1),"")</f>
        <v>0.95</v>
      </c>
      <c r="E209" s="114" t="n">
        <f aca="false">IF($C$4&gt;0,C209*D209,"")</f>
        <v>1464.425</v>
      </c>
    </row>
    <row r="210" customFormat="false" ht="12.75" hidden="false" customHeight="false" outlineLevel="0" collapsed="false">
      <c r="A210" s="91" t="n">
        <v>190</v>
      </c>
      <c r="B210" s="92" t="n">
        <f aca="false">IF($C$4&gt;0,INDEX($B$7:$B$18,MOD(A210-1,$C$4)+1,1),"")</f>
        <v>1</v>
      </c>
      <c r="C210" s="113" t="n">
        <f aca="false">IF($C$4&gt;0,$C$3+$C$2*A210,"")</f>
        <v>1549</v>
      </c>
      <c r="D210" s="113" t="n">
        <f aca="false">IF($C$4&gt;0,INDEX($C$7:$C$18,MOD(A210-1,$C$4)+1,1),"")</f>
        <v>1.2</v>
      </c>
      <c r="E210" s="114" t="n">
        <f aca="false">IF($C$4&gt;0,C210*D210,"")</f>
        <v>1858.8</v>
      </c>
    </row>
    <row r="211" customFormat="false" ht="12.75" hidden="false" customHeight="false" outlineLevel="0" collapsed="false">
      <c r="A211" s="91" t="n">
        <v>191</v>
      </c>
      <c r="B211" s="92" t="n">
        <f aca="false">IF($C$4&gt;0,INDEX($B$7:$B$18,MOD(A211-1,$C$4)+1,1),"")</f>
        <v>2</v>
      </c>
      <c r="C211" s="113" t="n">
        <f aca="false">IF($C$4&gt;0,$C$3+$C$2*A211,"")</f>
        <v>1556.5</v>
      </c>
      <c r="D211" s="113" t="n">
        <f aca="false">IF($C$4&gt;0,INDEX($C$7:$C$18,MOD(A211-1,$C$4)+1,1),"")</f>
        <v>1.1</v>
      </c>
      <c r="E211" s="114" t="n">
        <f aca="false">IF($C$4&gt;0,C211*D211,"")</f>
        <v>1712.15</v>
      </c>
    </row>
    <row r="212" customFormat="false" ht="12.75" hidden="false" customHeight="false" outlineLevel="0" collapsed="false">
      <c r="A212" s="91" t="n">
        <v>192</v>
      </c>
      <c r="B212" s="92" t="n">
        <f aca="false">IF($C$4&gt;0,INDEX($B$7:$B$18,MOD(A212-1,$C$4)+1,1),"")</f>
        <v>3</v>
      </c>
      <c r="C212" s="113" t="n">
        <f aca="false">IF($C$4&gt;0,$C$3+$C$2*A212,"")</f>
        <v>1564</v>
      </c>
      <c r="D212" s="113" t="n">
        <f aca="false">IF($C$4&gt;0,INDEX($C$7:$C$18,MOD(A212-1,$C$4)+1,1),"")</f>
        <v>0.75</v>
      </c>
      <c r="E212" s="114" t="n">
        <f aca="false">IF($C$4&gt;0,C212*D212,"")</f>
        <v>1173</v>
      </c>
    </row>
    <row r="213" customFormat="false" ht="12.75" hidden="false" customHeight="false" outlineLevel="0" collapsed="false">
      <c r="A213" s="91" t="n">
        <v>193</v>
      </c>
      <c r="B213" s="92" t="n">
        <f aca="false">IF($C$4&gt;0,INDEX($B$7:$B$18,MOD(A213-1,$C$4)+1,1),"")</f>
        <v>4</v>
      </c>
      <c r="C213" s="113" t="n">
        <f aca="false">IF($C$4&gt;0,$C$3+$C$2*A213,"")</f>
        <v>1571.5</v>
      </c>
      <c r="D213" s="113" t="n">
        <f aca="false">IF($C$4&gt;0,INDEX($C$7:$C$18,MOD(A213-1,$C$4)+1,1),"")</f>
        <v>0.95</v>
      </c>
      <c r="E213" s="114" t="n">
        <f aca="false">IF($C$4&gt;0,C213*D213,"")</f>
        <v>1492.925</v>
      </c>
    </row>
    <row r="214" customFormat="false" ht="12.75" hidden="false" customHeight="false" outlineLevel="0" collapsed="false">
      <c r="A214" s="91" t="n">
        <v>194</v>
      </c>
      <c r="B214" s="92" t="n">
        <f aca="false">IF($C$4&gt;0,INDEX($B$7:$B$18,MOD(A214-1,$C$4)+1,1),"")</f>
        <v>1</v>
      </c>
      <c r="C214" s="113" t="n">
        <f aca="false">IF($C$4&gt;0,$C$3+$C$2*A214,"")</f>
        <v>1579</v>
      </c>
      <c r="D214" s="113" t="n">
        <f aca="false">IF($C$4&gt;0,INDEX($C$7:$C$18,MOD(A214-1,$C$4)+1,1),"")</f>
        <v>1.2</v>
      </c>
      <c r="E214" s="114" t="n">
        <f aca="false">IF($C$4&gt;0,C214*D214,"")</f>
        <v>1894.8</v>
      </c>
    </row>
    <row r="215" customFormat="false" ht="12.75" hidden="false" customHeight="false" outlineLevel="0" collapsed="false">
      <c r="A215" s="91" t="n">
        <v>195</v>
      </c>
      <c r="B215" s="92" t="n">
        <f aca="false">IF($C$4&gt;0,INDEX($B$7:$B$18,MOD(A215-1,$C$4)+1,1),"")</f>
        <v>2</v>
      </c>
      <c r="C215" s="113" t="n">
        <f aca="false">IF($C$4&gt;0,$C$3+$C$2*A215,"")</f>
        <v>1586.5</v>
      </c>
      <c r="D215" s="113" t="n">
        <f aca="false">IF($C$4&gt;0,INDEX($C$7:$C$18,MOD(A215-1,$C$4)+1,1),"")</f>
        <v>1.1</v>
      </c>
      <c r="E215" s="114" t="n">
        <f aca="false">IF($C$4&gt;0,C215*D215,"")</f>
        <v>1745.15</v>
      </c>
    </row>
    <row r="216" customFormat="false" ht="12.75" hidden="false" customHeight="false" outlineLevel="0" collapsed="false">
      <c r="A216" s="91" t="n">
        <v>196</v>
      </c>
      <c r="B216" s="92" t="n">
        <f aca="false">IF($C$4&gt;0,INDEX($B$7:$B$18,MOD(A216-1,$C$4)+1,1),"")</f>
        <v>3</v>
      </c>
      <c r="C216" s="113" t="n">
        <f aca="false">IF($C$4&gt;0,$C$3+$C$2*A216,"")</f>
        <v>1594</v>
      </c>
      <c r="D216" s="113" t="n">
        <f aca="false">IF($C$4&gt;0,INDEX($C$7:$C$18,MOD(A216-1,$C$4)+1,1),"")</f>
        <v>0.75</v>
      </c>
      <c r="E216" s="114" t="n">
        <f aca="false">IF($C$4&gt;0,C216*D216,"")</f>
        <v>1195.5</v>
      </c>
    </row>
    <row r="217" customFormat="false" ht="12.75" hidden="false" customHeight="false" outlineLevel="0" collapsed="false">
      <c r="A217" s="91" t="n">
        <v>197</v>
      </c>
      <c r="B217" s="92" t="n">
        <f aca="false">IF($C$4&gt;0,INDEX($B$7:$B$18,MOD(A217-1,$C$4)+1,1),"")</f>
        <v>4</v>
      </c>
      <c r="C217" s="113" t="n">
        <f aca="false">IF($C$4&gt;0,$C$3+$C$2*A217,"")</f>
        <v>1601.5</v>
      </c>
      <c r="D217" s="113" t="n">
        <f aca="false">IF($C$4&gt;0,INDEX($C$7:$C$18,MOD(A217-1,$C$4)+1,1),"")</f>
        <v>0.95</v>
      </c>
      <c r="E217" s="114" t="n">
        <f aca="false">IF($C$4&gt;0,C217*D217,"")</f>
        <v>1521.425</v>
      </c>
    </row>
    <row r="218" customFormat="false" ht="12.75" hidden="false" customHeight="false" outlineLevel="0" collapsed="false">
      <c r="A218" s="91" t="n">
        <v>198</v>
      </c>
      <c r="B218" s="92" t="n">
        <f aca="false">IF($C$4&gt;0,INDEX($B$7:$B$18,MOD(A218-1,$C$4)+1,1),"")</f>
        <v>1</v>
      </c>
      <c r="C218" s="113" t="n">
        <f aca="false">IF($C$4&gt;0,$C$3+$C$2*A218,"")</f>
        <v>1609</v>
      </c>
      <c r="D218" s="113" t="n">
        <f aca="false">IF($C$4&gt;0,INDEX($C$7:$C$18,MOD(A218-1,$C$4)+1,1),"")</f>
        <v>1.2</v>
      </c>
      <c r="E218" s="114" t="n">
        <f aca="false">IF($C$4&gt;0,C218*D218,"")</f>
        <v>1930.8</v>
      </c>
    </row>
    <row r="219" customFormat="false" ht="12.75" hidden="false" customHeight="false" outlineLevel="0" collapsed="false">
      <c r="A219" s="91" t="n">
        <v>199</v>
      </c>
      <c r="B219" s="92" t="n">
        <f aca="false">IF($C$4&gt;0,INDEX($B$7:$B$18,MOD(A219-1,$C$4)+1,1),"")</f>
        <v>2</v>
      </c>
      <c r="C219" s="113" t="n">
        <f aca="false">IF($C$4&gt;0,$C$3+$C$2*A219,"")</f>
        <v>1616.5</v>
      </c>
      <c r="D219" s="113" t="n">
        <f aca="false">IF($C$4&gt;0,INDEX($C$7:$C$18,MOD(A219-1,$C$4)+1,1),"")</f>
        <v>1.1</v>
      </c>
      <c r="E219" s="114" t="n">
        <f aca="false">IF($C$4&gt;0,C219*D219,"")</f>
        <v>1778.15</v>
      </c>
    </row>
    <row r="220" customFormat="false" ht="12.75" hidden="false" customHeight="false" outlineLevel="0" collapsed="false">
      <c r="A220" s="91" t="n">
        <v>200</v>
      </c>
      <c r="B220" s="92" t="n">
        <f aca="false">IF($C$4&gt;0,INDEX($B$7:$B$18,MOD(A220-1,$C$4)+1,1),"")</f>
        <v>3</v>
      </c>
      <c r="C220" s="113" t="n">
        <f aca="false">IF($C$4&gt;0,$C$3+$C$2*A220,"")</f>
        <v>1624</v>
      </c>
      <c r="D220" s="113" t="n">
        <f aca="false">IF($C$4&gt;0,INDEX($C$7:$C$18,MOD(A220-1,$C$4)+1,1),"")</f>
        <v>0.75</v>
      </c>
      <c r="E220" s="114" t="n">
        <f aca="false">IF($C$4&gt;0,C220*D220,"")</f>
        <v>1218</v>
      </c>
    </row>
    <row r="221" customFormat="false" ht="12.75" hidden="false" customHeight="false" outlineLevel="0" collapsed="false">
      <c r="A221" s="91" t="n">
        <v>201</v>
      </c>
      <c r="B221" s="92" t="n">
        <f aca="false">IF($C$4&gt;0,INDEX($B$7:$B$18,MOD(A221-1,$C$4)+1,1),"")</f>
        <v>4</v>
      </c>
      <c r="C221" s="113" t="n">
        <f aca="false">IF($C$4&gt;0,$C$3+$C$2*A221,"")</f>
        <v>1631.5</v>
      </c>
      <c r="D221" s="113" t="n">
        <f aca="false">IF($C$4&gt;0,INDEX($C$7:$C$18,MOD(A221-1,$C$4)+1,1),"")</f>
        <v>0.95</v>
      </c>
      <c r="E221" s="114" t="n">
        <f aca="false">IF($C$4&gt;0,C221*D221,"")</f>
        <v>1549.925</v>
      </c>
    </row>
    <row r="222" customFormat="false" ht="12.75" hidden="false" customHeight="false" outlineLevel="0" collapsed="false">
      <c r="A222" s="91" t="n">
        <v>202</v>
      </c>
      <c r="B222" s="92" t="n">
        <f aca="false">IF($C$4&gt;0,INDEX($B$7:$B$18,MOD(A222-1,$C$4)+1,1),"")</f>
        <v>1</v>
      </c>
      <c r="C222" s="113" t="n">
        <f aca="false">IF($C$4&gt;0,$C$3+$C$2*A222,"")</f>
        <v>1639</v>
      </c>
      <c r="D222" s="113" t="n">
        <f aca="false">IF($C$4&gt;0,INDEX($C$7:$C$18,MOD(A222-1,$C$4)+1,1),"")</f>
        <v>1.2</v>
      </c>
      <c r="E222" s="114" t="n">
        <f aca="false">IF($C$4&gt;0,C222*D222,"")</f>
        <v>1966.8</v>
      </c>
    </row>
    <row r="223" customFormat="false" ht="12.75" hidden="false" customHeight="false" outlineLevel="0" collapsed="false">
      <c r="A223" s="91" t="n">
        <v>203</v>
      </c>
      <c r="B223" s="92" t="n">
        <f aca="false">IF($C$4&gt;0,INDEX($B$7:$B$18,MOD(A223-1,$C$4)+1,1),"")</f>
        <v>2</v>
      </c>
      <c r="C223" s="113" t="n">
        <f aca="false">IF($C$4&gt;0,$C$3+$C$2*A223,"")</f>
        <v>1646.5</v>
      </c>
      <c r="D223" s="113" t="n">
        <f aca="false">IF($C$4&gt;0,INDEX($C$7:$C$18,MOD(A223-1,$C$4)+1,1),"")</f>
        <v>1.1</v>
      </c>
      <c r="E223" s="114" t="n">
        <f aca="false">IF($C$4&gt;0,C223*D223,"")</f>
        <v>1811.15</v>
      </c>
    </row>
    <row r="224" customFormat="false" ht="12.75" hidden="false" customHeight="false" outlineLevel="0" collapsed="false">
      <c r="A224" s="91" t="n">
        <v>204</v>
      </c>
      <c r="B224" s="92" t="n">
        <f aca="false">IF($C$4&gt;0,INDEX($B$7:$B$18,MOD(A224-1,$C$4)+1,1),"")</f>
        <v>3</v>
      </c>
      <c r="C224" s="113" t="n">
        <f aca="false">IF($C$4&gt;0,$C$3+$C$2*A224,"")</f>
        <v>1654</v>
      </c>
      <c r="D224" s="113" t="n">
        <f aca="false">IF($C$4&gt;0,INDEX($C$7:$C$18,MOD(A224-1,$C$4)+1,1),"")</f>
        <v>0.75</v>
      </c>
      <c r="E224" s="114" t="n">
        <f aca="false">IF($C$4&gt;0,C224*D224,"")</f>
        <v>1240.5</v>
      </c>
    </row>
    <row r="225" customFormat="false" ht="12.75" hidden="false" customHeight="false" outlineLevel="0" collapsed="false">
      <c r="A225" s="91" t="n">
        <v>205</v>
      </c>
      <c r="B225" s="92" t="n">
        <f aca="false">IF($C$4&gt;0,INDEX($B$7:$B$18,MOD(A225-1,$C$4)+1,1),"")</f>
        <v>4</v>
      </c>
      <c r="C225" s="113" t="n">
        <f aca="false">IF($C$4&gt;0,$C$3+$C$2*A225,"")</f>
        <v>1661.5</v>
      </c>
      <c r="D225" s="113" t="n">
        <f aca="false">IF($C$4&gt;0,INDEX($C$7:$C$18,MOD(A225-1,$C$4)+1,1),"")</f>
        <v>0.95</v>
      </c>
      <c r="E225" s="114" t="n">
        <f aca="false">IF($C$4&gt;0,C225*D225,"")</f>
        <v>1578.425</v>
      </c>
    </row>
    <row r="226" customFormat="false" ht="12.75" hidden="false" customHeight="false" outlineLevel="0" collapsed="false">
      <c r="A226" s="91" t="n">
        <v>206</v>
      </c>
      <c r="B226" s="92" t="n">
        <f aca="false">IF($C$4&gt;0,INDEX($B$7:$B$18,MOD(A226-1,$C$4)+1,1),"")</f>
        <v>1</v>
      </c>
      <c r="C226" s="113" t="n">
        <f aca="false">IF($C$4&gt;0,$C$3+$C$2*A226,"")</f>
        <v>1669</v>
      </c>
      <c r="D226" s="113" t="n">
        <f aca="false">IF($C$4&gt;0,INDEX($C$7:$C$18,MOD(A226-1,$C$4)+1,1),"")</f>
        <v>1.2</v>
      </c>
      <c r="E226" s="114" t="n">
        <f aca="false">IF($C$4&gt;0,C226*D226,"")</f>
        <v>2002.8</v>
      </c>
    </row>
    <row r="227" customFormat="false" ht="12.75" hidden="false" customHeight="false" outlineLevel="0" collapsed="false">
      <c r="A227" s="91" t="n">
        <v>207</v>
      </c>
      <c r="B227" s="92" t="n">
        <f aca="false">IF($C$4&gt;0,INDEX($B$7:$B$18,MOD(A227-1,$C$4)+1,1),"")</f>
        <v>2</v>
      </c>
      <c r="C227" s="113" t="n">
        <f aca="false">IF($C$4&gt;0,$C$3+$C$2*A227,"")</f>
        <v>1676.5</v>
      </c>
      <c r="D227" s="113" t="n">
        <f aca="false">IF($C$4&gt;0,INDEX($C$7:$C$18,MOD(A227-1,$C$4)+1,1),"")</f>
        <v>1.1</v>
      </c>
      <c r="E227" s="114" t="n">
        <f aca="false">IF($C$4&gt;0,C227*D227,"")</f>
        <v>1844.15</v>
      </c>
    </row>
    <row r="228" customFormat="false" ht="12.75" hidden="false" customHeight="false" outlineLevel="0" collapsed="false">
      <c r="A228" s="91" t="n">
        <v>208</v>
      </c>
      <c r="B228" s="92" t="n">
        <f aca="false">IF($C$4&gt;0,INDEX($B$7:$B$18,MOD(A228-1,$C$4)+1,1),"")</f>
        <v>3</v>
      </c>
      <c r="C228" s="113" t="n">
        <f aca="false">IF($C$4&gt;0,$C$3+$C$2*A228,"")</f>
        <v>1684</v>
      </c>
      <c r="D228" s="113" t="n">
        <f aca="false">IF($C$4&gt;0,INDEX($C$7:$C$18,MOD(A228-1,$C$4)+1,1),"")</f>
        <v>0.75</v>
      </c>
      <c r="E228" s="114" t="n">
        <f aca="false">IF($C$4&gt;0,C228*D228,"")</f>
        <v>1263</v>
      </c>
    </row>
    <row r="229" customFormat="false" ht="12.75" hidden="false" customHeight="false" outlineLevel="0" collapsed="false">
      <c r="A229" s="91" t="n">
        <v>209</v>
      </c>
      <c r="B229" s="92" t="n">
        <f aca="false">IF($C$4&gt;0,INDEX($B$7:$B$18,MOD(A229-1,$C$4)+1,1),"")</f>
        <v>4</v>
      </c>
      <c r="C229" s="113" t="n">
        <f aca="false">IF($C$4&gt;0,$C$3+$C$2*A229,"")</f>
        <v>1691.5</v>
      </c>
      <c r="D229" s="113" t="n">
        <f aca="false">IF($C$4&gt;0,INDEX($C$7:$C$18,MOD(A229-1,$C$4)+1,1),"")</f>
        <v>0.95</v>
      </c>
      <c r="E229" s="114" t="n">
        <f aca="false">IF($C$4&gt;0,C229*D229,"")</f>
        <v>1606.925</v>
      </c>
    </row>
    <row r="230" customFormat="false" ht="12.75" hidden="false" customHeight="false" outlineLevel="0" collapsed="false">
      <c r="A230" s="91" t="n">
        <v>210</v>
      </c>
      <c r="B230" s="92" t="n">
        <f aca="false">IF($C$4&gt;0,INDEX($B$7:$B$18,MOD(A230-1,$C$4)+1,1),"")</f>
        <v>1</v>
      </c>
      <c r="C230" s="113" t="n">
        <f aca="false">IF($C$4&gt;0,$C$3+$C$2*A230,"")</f>
        <v>1699</v>
      </c>
      <c r="D230" s="113" t="n">
        <f aca="false">IF($C$4&gt;0,INDEX($C$7:$C$18,MOD(A230-1,$C$4)+1,1),"")</f>
        <v>1.2</v>
      </c>
      <c r="E230" s="114" t="n">
        <f aca="false">IF($C$4&gt;0,C230*D230,"")</f>
        <v>2038.8</v>
      </c>
    </row>
    <row r="231" customFormat="false" ht="12.75" hidden="false" customHeight="false" outlineLevel="0" collapsed="false">
      <c r="A231" s="91" t="n">
        <v>211</v>
      </c>
      <c r="B231" s="92" t="n">
        <f aca="false">IF($C$4&gt;0,INDEX($B$7:$B$18,MOD(A231-1,$C$4)+1,1),"")</f>
        <v>2</v>
      </c>
      <c r="C231" s="113" t="n">
        <f aca="false">IF($C$4&gt;0,$C$3+$C$2*A231,"")</f>
        <v>1706.5</v>
      </c>
      <c r="D231" s="113" t="n">
        <f aca="false">IF($C$4&gt;0,INDEX($C$7:$C$18,MOD(A231-1,$C$4)+1,1),"")</f>
        <v>1.1</v>
      </c>
      <c r="E231" s="114" t="n">
        <f aca="false">IF($C$4&gt;0,C231*D231,"")</f>
        <v>1877.15</v>
      </c>
    </row>
    <row r="232" customFormat="false" ht="12.75" hidden="false" customHeight="false" outlineLevel="0" collapsed="false">
      <c r="A232" s="91" t="n">
        <v>212</v>
      </c>
      <c r="B232" s="92" t="n">
        <f aca="false">IF($C$4&gt;0,INDEX($B$7:$B$18,MOD(A232-1,$C$4)+1,1),"")</f>
        <v>3</v>
      </c>
      <c r="C232" s="113" t="n">
        <f aca="false">IF($C$4&gt;0,$C$3+$C$2*A232,"")</f>
        <v>1714</v>
      </c>
      <c r="D232" s="113" t="n">
        <f aca="false">IF($C$4&gt;0,INDEX($C$7:$C$18,MOD(A232-1,$C$4)+1,1),"")</f>
        <v>0.75</v>
      </c>
      <c r="E232" s="114" t="n">
        <f aca="false">IF($C$4&gt;0,C232*D232,"")</f>
        <v>1285.5</v>
      </c>
    </row>
    <row r="233" customFormat="false" ht="12.75" hidden="false" customHeight="false" outlineLevel="0" collapsed="false">
      <c r="A233" s="91" t="n">
        <v>213</v>
      </c>
      <c r="B233" s="92" t="n">
        <f aca="false">IF($C$4&gt;0,INDEX($B$7:$B$18,MOD(A233-1,$C$4)+1,1),"")</f>
        <v>4</v>
      </c>
      <c r="C233" s="113" t="n">
        <f aca="false">IF($C$4&gt;0,$C$3+$C$2*A233,"")</f>
        <v>1721.5</v>
      </c>
      <c r="D233" s="113" t="n">
        <f aca="false">IF($C$4&gt;0,INDEX($C$7:$C$18,MOD(A233-1,$C$4)+1,1),"")</f>
        <v>0.95</v>
      </c>
      <c r="E233" s="114" t="n">
        <f aca="false">IF($C$4&gt;0,C233*D233,"")</f>
        <v>1635.425</v>
      </c>
    </row>
    <row r="234" customFormat="false" ht="12.75" hidden="false" customHeight="false" outlineLevel="0" collapsed="false">
      <c r="A234" s="91" t="n">
        <v>214</v>
      </c>
      <c r="B234" s="92" t="n">
        <f aca="false">IF($C$4&gt;0,INDEX($B$7:$B$18,MOD(A234-1,$C$4)+1,1),"")</f>
        <v>1</v>
      </c>
      <c r="C234" s="113" t="n">
        <f aca="false">IF($C$4&gt;0,$C$3+$C$2*A234,"")</f>
        <v>1729</v>
      </c>
      <c r="D234" s="113" t="n">
        <f aca="false">IF($C$4&gt;0,INDEX($C$7:$C$18,MOD(A234-1,$C$4)+1,1),"")</f>
        <v>1.2</v>
      </c>
      <c r="E234" s="114" t="n">
        <f aca="false">IF($C$4&gt;0,C234*D234,"")</f>
        <v>2074.8</v>
      </c>
    </row>
    <row r="235" customFormat="false" ht="12.75" hidden="false" customHeight="false" outlineLevel="0" collapsed="false">
      <c r="A235" s="91" t="n">
        <v>215</v>
      </c>
      <c r="B235" s="92" t="n">
        <f aca="false">IF($C$4&gt;0,INDEX($B$7:$B$18,MOD(A235-1,$C$4)+1,1),"")</f>
        <v>2</v>
      </c>
      <c r="C235" s="113" t="n">
        <f aca="false">IF($C$4&gt;0,$C$3+$C$2*A235,"")</f>
        <v>1736.5</v>
      </c>
      <c r="D235" s="113" t="n">
        <f aca="false">IF($C$4&gt;0,INDEX($C$7:$C$18,MOD(A235-1,$C$4)+1,1),"")</f>
        <v>1.1</v>
      </c>
      <c r="E235" s="114" t="n">
        <f aca="false">IF($C$4&gt;0,C235*D235,"")</f>
        <v>1910.15</v>
      </c>
    </row>
    <row r="236" customFormat="false" ht="12.75" hidden="false" customHeight="false" outlineLevel="0" collapsed="false">
      <c r="A236" s="91" t="n">
        <v>216</v>
      </c>
      <c r="B236" s="92" t="n">
        <f aca="false">IF($C$4&gt;0,INDEX($B$7:$B$18,MOD(A236-1,$C$4)+1,1),"")</f>
        <v>3</v>
      </c>
      <c r="C236" s="113" t="n">
        <f aca="false">IF($C$4&gt;0,$C$3+$C$2*A236,"")</f>
        <v>1744</v>
      </c>
      <c r="D236" s="113" t="n">
        <f aca="false">IF($C$4&gt;0,INDEX($C$7:$C$18,MOD(A236-1,$C$4)+1,1),"")</f>
        <v>0.75</v>
      </c>
      <c r="E236" s="114" t="n">
        <f aca="false">IF($C$4&gt;0,C236*D236,"")</f>
        <v>1308</v>
      </c>
    </row>
    <row r="237" customFormat="false" ht="12.75" hidden="false" customHeight="false" outlineLevel="0" collapsed="false">
      <c r="A237" s="91" t="n">
        <v>217</v>
      </c>
      <c r="B237" s="92" t="n">
        <f aca="false">IF($C$4&gt;0,INDEX($B$7:$B$18,MOD(A237-1,$C$4)+1,1),"")</f>
        <v>4</v>
      </c>
      <c r="C237" s="113" t="n">
        <f aca="false">IF($C$4&gt;0,$C$3+$C$2*A237,"")</f>
        <v>1751.5</v>
      </c>
      <c r="D237" s="113" t="n">
        <f aca="false">IF($C$4&gt;0,INDEX($C$7:$C$18,MOD(A237-1,$C$4)+1,1),"")</f>
        <v>0.95</v>
      </c>
      <c r="E237" s="114" t="n">
        <f aca="false">IF($C$4&gt;0,C237*D237,"")</f>
        <v>1663.925</v>
      </c>
    </row>
    <row r="238" customFormat="false" ht="12.75" hidden="false" customHeight="false" outlineLevel="0" collapsed="false">
      <c r="A238" s="91" t="n">
        <v>218</v>
      </c>
      <c r="B238" s="92" t="n">
        <f aca="false">IF($C$4&gt;0,INDEX($B$7:$B$18,MOD(A238-1,$C$4)+1,1),"")</f>
        <v>1</v>
      </c>
      <c r="C238" s="113" t="n">
        <f aca="false">IF($C$4&gt;0,$C$3+$C$2*A238,"")</f>
        <v>1759</v>
      </c>
      <c r="D238" s="113" t="n">
        <f aca="false">IF($C$4&gt;0,INDEX($C$7:$C$18,MOD(A238-1,$C$4)+1,1),"")</f>
        <v>1.2</v>
      </c>
      <c r="E238" s="114" t="n">
        <f aca="false">IF($C$4&gt;0,C238*D238,"")</f>
        <v>2110.8</v>
      </c>
    </row>
    <row r="239" customFormat="false" ht="12.75" hidden="false" customHeight="false" outlineLevel="0" collapsed="false">
      <c r="A239" s="91" t="n">
        <v>219</v>
      </c>
      <c r="B239" s="92" t="n">
        <f aca="false">IF($C$4&gt;0,INDEX($B$7:$B$18,MOD(A239-1,$C$4)+1,1),"")</f>
        <v>2</v>
      </c>
      <c r="C239" s="113" t="n">
        <f aca="false">IF($C$4&gt;0,$C$3+$C$2*A239,"")</f>
        <v>1766.5</v>
      </c>
      <c r="D239" s="113" t="n">
        <f aca="false">IF($C$4&gt;0,INDEX($C$7:$C$18,MOD(A239-1,$C$4)+1,1),"")</f>
        <v>1.1</v>
      </c>
      <c r="E239" s="114" t="n">
        <f aca="false">IF($C$4&gt;0,C239*D239,"")</f>
        <v>1943.15</v>
      </c>
    </row>
    <row r="240" customFormat="false" ht="12.75" hidden="false" customHeight="false" outlineLevel="0" collapsed="false">
      <c r="A240" s="91" t="n">
        <v>220</v>
      </c>
      <c r="B240" s="92" t="n">
        <f aca="false">IF($C$4&gt;0,INDEX($B$7:$B$18,MOD(A240-1,$C$4)+1,1),"")</f>
        <v>3</v>
      </c>
      <c r="C240" s="113" t="n">
        <f aca="false">IF($C$4&gt;0,$C$3+$C$2*A240,"")</f>
        <v>1774</v>
      </c>
      <c r="D240" s="113" t="n">
        <f aca="false">IF($C$4&gt;0,INDEX($C$7:$C$18,MOD(A240-1,$C$4)+1,1),"")</f>
        <v>0.75</v>
      </c>
      <c r="E240" s="114" t="n">
        <f aca="false">IF($C$4&gt;0,C240*D240,"")</f>
        <v>1330.5</v>
      </c>
    </row>
    <row r="241" customFormat="false" ht="12.75" hidden="false" customHeight="false" outlineLevel="0" collapsed="false">
      <c r="A241" s="91" t="n">
        <v>221</v>
      </c>
      <c r="B241" s="92" t="n">
        <f aca="false">IF($C$4&gt;0,INDEX($B$7:$B$18,MOD(A241-1,$C$4)+1,1),"")</f>
        <v>4</v>
      </c>
      <c r="C241" s="113" t="n">
        <f aca="false">IF($C$4&gt;0,$C$3+$C$2*A241,"")</f>
        <v>1781.5</v>
      </c>
      <c r="D241" s="113" t="n">
        <f aca="false">IF($C$4&gt;0,INDEX($C$7:$C$18,MOD(A241-1,$C$4)+1,1),"")</f>
        <v>0.95</v>
      </c>
      <c r="E241" s="114" t="n">
        <f aca="false">IF($C$4&gt;0,C241*D241,"")</f>
        <v>1692.425</v>
      </c>
    </row>
    <row r="242" customFormat="false" ht="12.75" hidden="false" customHeight="false" outlineLevel="0" collapsed="false">
      <c r="A242" s="91" t="n">
        <v>222</v>
      </c>
      <c r="B242" s="92" t="n">
        <f aca="false">IF($C$4&gt;0,INDEX($B$7:$B$18,MOD(A242-1,$C$4)+1,1),"")</f>
        <v>1</v>
      </c>
      <c r="C242" s="113" t="n">
        <f aca="false">IF($C$4&gt;0,$C$3+$C$2*A242,"")</f>
        <v>1789</v>
      </c>
      <c r="D242" s="113" t="n">
        <f aca="false">IF($C$4&gt;0,INDEX($C$7:$C$18,MOD(A242-1,$C$4)+1,1),"")</f>
        <v>1.2</v>
      </c>
      <c r="E242" s="114" t="n">
        <f aca="false">IF($C$4&gt;0,C242*D242,"")</f>
        <v>2146.8</v>
      </c>
    </row>
    <row r="243" customFormat="false" ht="12.75" hidden="false" customHeight="false" outlineLevel="0" collapsed="false">
      <c r="A243" s="91" t="n">
        <v>223</v>
      </c>
      <c r="B243" s="92" t="n">
        <f aca="false">IF($C$4&gt;0,INDEX($B$7:$B$18,MOD(A243-1,$C$4)+1,1),"")</f>
        <v>2</v>
      </c>
      <c r="C243" s="113" t="n">
        <f aca="false">IF($C$4&gt;0,$C$3+$C$2*A243,"")</f>
        <v>1796.5</v>
      </c>
      <c r="D243" s="113" t="n">
        <f aca="false">IF($C$4&gt;0,INDEX($C$7:$C$18,MOD(A243-1,$C$4)+1,1),"")</f>
        <v>1.1</v>
      </c>
      <c r="E243" s="114" t="n">
        <f aca="false">IF($C$4&gt;0,C243*D243,"")</f>
        <v>1976.15</v>
      </c>
    </row>
    <row r="244" customFormat="false" ht="12.75" hidden="false" customHeight="false" outlineLevel="0" collapsed="false">
      <c r="A244" s="91" t="n">
        <v>224</v>
      </c>
      <c r="B244" s="92" t="n">
        <f aca="false">IF($C$4&gt;0,INDEX($B$7:$B$18,MOD(A244-1,$C$4)+1,1),"")</f>
        <v>3</v>
      </c>
      <c r="C244" s="113" t="n">
        <f aca="false">IF($C$4&gt;0,$C$3+$C$2*A244,"")</f>
        <v>1804</v>
      </c>
      <c r="D244" s="113" t="n">
        <f aca="false">IF($C$4&gt;0,INDEX($C$7:$C$18,MOD(A244-1,$C$4)+1,1),"")</f>
        <v>0.75</v>
      </c>
      <c r="E244" s="114" t="n">
        <f aca="false">IF($C$4&gt;0,C244*D244,"")</f>
        <v>1353</v>
      </c>
    </row>
    <row r="245" customFormat="false" ht="12.75" hidden="false" customHeight="false" outlineLevel="0" collapsed="false">
      <c r="A245" s="91" t="n">
        <v>225</v>
      </c>
      <c r="B245" s="92" t="n">
        <f aca="false">IF($C$4&gt;0,INDEX($B$7:$B$18,MOD(A245-1,$C$4)+1,1),"")</f>
        <v>4</v>
      </c>
      <c r="C245" s="113" t="n">
        <f aca="false">IF($C$4&gt;0,$C$3+$C$2*A245,"")</f>
        <v>1811.5</v>
      </c>
      <c r="D245" s="113" t="n">
        <f aca="false">IF($C$4&gt;0,INDEX($C$7:$C$18,MOD(A245-1,$C$4)+1,1),"")</f>
        <v>0.95</v>
      </c>
      <c r="E245" s="114" t="n">
        <f aca="false">IF($C$4&gt;0,C245*D245,"")</f>
        <v>1720.925</v>
      </c>
    </row>
    <row r="246" customFormat="false" ht="12.75" hidden="false" customHeight="false" outlineLevel="0" collapsed="false">
      <c r="A246" s="91" t="n">
        <v>226</v>
      </c>
      <c r="B246" s="92" t="n">
        <f aca="false">IF($C$4&gt;0,INDEX($B$7:$B$18,MOD(A246-1,$C$4)+1,1),"")</f>
        <v>1</v>
      </c>
      <c r="C246" s="113" t="n">
        <f aca="false">IF($C$4&gt;0,$C$3+$C$2*A246,"")</f>
        <v>1819</v>
      </c>
      <c r="D246" s="113" t="n">
        <f aca="false">IF($C$4&gt;0,INDEX($C$7:$C$18,MOD(A246-1,$C$4)+1,1),"")</f>
        <v>1.2</v>
      </c>
      <c r="E246" s="114" t="n">
        <f aca="false">IF($C$4&gt;0,C246*D246,"")</f>
        <v>2182.8</v>
      </c>
    </row>
    <row r="247" customFormat="false" ht="12.75" hidden="false" customHeight="false" outlineLevel="0" collapsed="false">
      <c r="A247" s="91" t="n">
        <v>227</v>
      </c>
      <c r="B247" s="92" t="n">
        <f aca="false">IF($C$4&gt;0,INDEX($B$7:$B$18,MOD(A247-1,$C$4)+1,1),"")</f>
        <v>2</v>
      </c>
      <c r="C247" s="113" t="n">
        <f aca="false">IF($C$4&gt;0,$C$3+$C$2*A247,"")</f>
        <v>1826.5</v>
      </c>
      <c r="D247" s="113" t="n">
        <f aca="false">IF($C$4&gt;0,INDEX($C$7:$C$18,MOD(A247-1,$C$4)+1,1),"")</f>
        <v>1.1</v>
      </c>
      <c r="E247" s="114" t="n">
        <f aca="false">IF($C$4&gt;0,C247*D247,"")</f>
        <v>2009.15</v>
      </c>
    </row>
    <row r="248" customFormat="false" ht="12.75" hidden="false" customHeight="false" outlineLevel="0" collapsed="false">
      <c r="A248" s="91" t="n">
        <v>228</v>
      </c>
      <c r="B248" s="92" t="n">
        <f aca="false">IF($C$4&gt;0,INDEX($B$7:$B$18,MOD(A248-1,$C$4)+1,1),"")</f>
        <v>3</v>
      </c>
      <c r="C248" s="113" t="n">
        <f aca="false">IF($C$4&gt;0,$C$3+$C$2*A248,"")</f>
        <v>1834</v>
      </c>
      <c r="D248" s="113" t="n">
        <f aca="false">IF($C$4&gt;0,INDEX($C$7:$C$18,MOD(A248-1,$C$4)+1,1),"")</f>
        <v>0.75</v>
      </c>
      <c r="E248" s="114" t="n">
        <f aca="false">IF($C$4&gt;0,C248*D248,"")</f>
        <v>1375.5</v>
      </c>
    </row>
    <row r="249" customFormat="false" ht="12.75" hidden="false" customHeight="false" outlineLevel="0" collapsed="false">
      <c r="A249" s="91" t="n">
        <v>229</v>
      </c>
      <c r="B249" s="92" t="n">
        <f aca="false">IF($C$4&gt;0,INDEX($B$7:$B$18,MOD(A249-1,$C$4)+1,1),"")</f>
        <v>4</v>
      </c>
      <c r="C249" s="113" t="n">
        <f aca="false">IF($C$4&gt;0,$C$3+$C$2*A249,"")</f>
        <v>1841.5</v>
      </c>
      <c r="D249" s="113" t="n">
        <f aca="false">IF($C$4&gt;0,INDEX($C$7:$C$18,MOD(A249-1,$C$4)+1,1),"")</f>
        <v>0.95</v>
      </c>
      <c r="E249" s="114" t="n">
        <f aca="false">IF($C$4&gt;0,C249*D249,"")</f>
        <v>1749.425</v>
      </c>
    </row>
    <row r="250" customFormat="false" ht="12.75" hidden="false" customHeight="false" outlineLevel="0" collapsed="false">
      <c r="A250" s="91" t="n">
        <v>230</v>
      </c>
      <c r="B250" s="92" t="n">
        <f aca="false">IF($C$4&gt;0,INDEX($B$7:$B$18,MOD(A250-1,$C$4)+1,1),"")</f>
        <v>1</v>
      </c>
      <c r="C250" s="113" t="n">
        <f aca="false">IF($C$4&gt;0,$C$3+$C$2*A250,"")</f>
        <v>1849</v>
      </c>
      <c r="D250" s="113" t="n">
        <f aca="false">IF($C$4&gt;0,INDEX($C$7:$C$18,MOD(A250-1,$C$4)+1,1),"")</f>
        <v>1.2</v>
      </c>
      <c r="E250" s="114" t="n">
        <f aca="false">IF($C$4&gt;0,C250*D250,"")</f>
        <v>2218.8</v>
      </c>
    </row>
    <row r="251" customFormat="false" ht="12.75" hidden="false" customHeight="false" outlineLevel="0" collapsed="false">
      <c r="A251" s="91" t="n">
        <v>231</v>
      </c>
      <c r="B251" s="92" t="n">
        <f aca="false">IF($C$4&gt;0,INDEX($B$7:$B$18,MOD(A251-1,$C$4)+1,1),"")</f>
        <v>2</v>
      </c>
      <c r="C251" s="113" t="n">
        <f aca="false">IF($C$4&gt;0,$C$3+$C$2*A251,"")</f>
        <v>1856.5</v>
      </c>
      <c r="D251" s="113" t="n">
        <f aca="false">IF($C$4&gt;0,INDEX($C$7:$C$18,MOD(A251-1,$C$4)+1,1),"")</f>
        <v>1.1</v>
      </c>
      <c r="E251" s="114" t="n">
        <f aca="false">IF($C$4&gt;0,C251*D251,"")</f>
        <v>2042.15</v>
      </c>
    </row>
    <row r="252" customFormat="false" ht="12.75" hidden="false" customHeight="false" outlineLevel="0" collapsed="false">
      <c r="A252" s="91" t="n">
        <v>232</v>
      </c>
      <c r="B252" s="92" t="n">
        <f aca="false">IF($C$4&gt;0,INDEX($B$7:$B$18,MOD(A252-1,$C$4)+1,1),"")</f>
        <v>3</v>
      </c>
      <c r="C252" s="113" t="n">
        <f aca="false">IF($C$4&gt;0,$C$3+$C$2*A252,"")</f>
        <v>1864</v>
      </c>
      <c r="D252" s="113" t="n">
        <f aca="false">IF($C$4&gt;0,INDEX($C$7:$C$18,MOD(A252-1,$C$4)+1,1),"")</f>
        <v>0.75</v>
      </c>
      <c r="E252" s="114" t="n">
        <f aca="false">IF($C$4&gt;0,C252*D252,"")</f>
        <v>1398</v>
      </c>
    </row>
    <row r="253" customFormat="false" ht="12.75" hidden="false" customHeight="false" outlineLevel="0" collapsed="false">
      <c r="A253" s="91" t="n">
        <v>233</v>
      </c>
      <c r="B253" s="92" t="n">
        <f aca="false">IF($C$4&gt;0,INDEX($B$7:$B$18,MOD(A253-1,$C$4)+1,1),"")</f>
        <v>4</v>
      </c>
      <c r="C253" s="113" t="n">
        <f aca="false">IF($C$4&gt;0,$C$3+$C$2*A253,"")</f>
        <v>1871.5</v>
      </c>
      <c r="D253" s="113" t="n">
        <f aca="false">IF($C$4&gt;0,INDEX($C$7:$C$18,MOD(A253-1,$C$4)+1,1),"")</f>
        <v>0.95</v>
      </c>
      <c r="E253" s="114" t="n">
        <f aca="false">IF($C$4&gt;0,C253*D253,"")</f>
        <v>1777.925</v>
      </c>
    </row>
    <row r="254" customFormat="false" ht="12.75" hidden="false" customHeight="false" outlineLevel="0" collapsed="false">
      <c r="A254" s="91" t="n">
        <v>234</v>
      </c>
      <c r="B254" s="92" t="n">
        <f aca="false">IF($C$4&gt;0,INDEX($B$7:$B$18,MOD(A254-1,$C$4)+1,1),"")</f>
        <v>1</v>
      </c>
      <c r="C254" s="113" t="n">
        <f aca="false">IF($C$4&gt;0,$C$3+$C$2*A254,"")</f>
        <v>1879</v>
      </c>
      <c r="D254" s="113" t="n">
        <f aca="false">IF($C$4&gt;0,INDEX($C$7:$C$18,MOD(A254-1,$C$4)+1,1),"")</f>
        <v>1.2</v>
      </c>
      <c r="E254" s="114" t="n">
        <f aca="false">IF($C$4&gt;0,C254*D254,"")</f>
        <v>2254.8</v>
      </c>
    </row>
    <row r="255" customFormat="false" ht="12.75" hidden="false" customHeight="false" outlineLevel="0" collapsed="false">
      <c r="A255" s="91" t="n">
        <v>235</v>
      </c>
      <c r="B255" s="92" t="n">
        <f aca="false">IF($C$4&gt;0,INDEX($B$7:$B$18,MOD(A255-1,$C$4)+1,1),"")</f>
        <v>2</v>
      </c>
      <c r="C255" s="113" t="n">
        <f aca="false">IF($C$4&gt;0,$C$3+$C$2*A255,"")</f>
        <v>1886.5</v>
      </c>
      <c r="D255" s="113" t="n">
        <f aca="false">IF($C$4&gt;0,INDEX($C$7:$C$18,MOD(A255-1,$C$4)+1,1),"")</f>
        <v>1.1</v>
      </c>
      <c r="E255" s="114" t="n">
        <f aca="false">IF($C$4&gt;0,C255*D255,"")</f>
        <v>2075.15</v>
      </c>
    </row>
    <row r="256" customFormat="false" ht="12.75" hidden="false" customHeight="false" outlineLevel="0" collapsed="false">
      <c r="A256" s="91" t="n">
        <v>236</v>
      </c>
      <c r="B256" s="92" t="n">
        <f aca="false">IF($C$4&gt;0,INDEX($B$7:$B$18,MOD(A256-1,$C$4)+1,1),"")</f>
        <v>3</v>
      </c>
      <c r="C256" s="113" t="n">
        <f aca="false">IF($C$4&gt;0,$C$3+$C$2*A256,"")</f>
        <v>1894</v>
      </c>
      <c r="D256" s="113" t="n">
        <f aca="false">IF($C$4&gt;0,INDEX($C$7:$C$18,MOD(A256-1,$C$4)+1,1),"")</f>
        <v>0.75</v>
      </c>
      <c r="E256" s="114" t="n">
        <f aca="false">IF($C$4&gt;0,C256*D256,"")</f>
        <v>1420.5</v>
      </c>
    </row>
    <row r="257" customFormat="false" ht="12.75" hidden="false" customHeight="false" outlineLevel="0" collapsed="false">
      <c r="A257" s="91" t="n">
        <v>237</v>
      </c>
      <c r="B257" s="92" t="n">
        <f aca="false">IF($C$4&gt;0,INDEX($B$7:$B$18,MOD(A257-1,$C$4)+1,1),"")</f>
        <v>4</v>
      </c>
      <c r="C257" s="113" t="n">
        <f aca="false">IF($C$4&gt;0,$C$3+$C$2*A257,"")</f>
        <v>1901.5</v>
      </c>
      <c r="D257" s="113" t="n">
        <f aca="false">IF($C$4&gt;0,INDEX($C$7:$C$18,MOD(A257-1,$C$4)+1,1),"")</f>
        <v>0.95</v>
      </c>
      <c r="E257" s="114" t="n">
        <f aca="false">IF($C$4&gt;0,C257*D257,"")</f>
        <v>1806.425</v>
      </c>
    </row>
    <row r="258" customFormat="false" ht="12.75" hidden="false" customHeight="false" outlineLevel="0" collapsed="false">
      <c r="A258" s="91" t="n">
        <v>238</v>
      </c>
      <c r="B258" s="92" t="n">
        <f aca="false">IF($C$4&gt;0,INDEX($B$7:$B$18,MOD(A258-1,$C$4)+1,1),"")</f>
        <v>1</v>
      </c>
      <c r="C258" s="113" t="n">
        <f aca="false">IF($C$4&gt;0,$C$3+$C$2*A258,"")</f>
        <v>1909</v>
      </c>
      <c r="D258" s="113" t="n">
        <f aca="false">IF($C$4&gt;0,INDEX($C$7:$C$18,MOD(A258-1,$C$4)+1,1),"")</f>
        <v>1.2</v>
      </c>
      <c r="E258" s="114" t="n">
        <f aca="false">IF($C$4&gt;0,C258*D258,"")</f>
        <v>2290.8</v>
      </c>
    </row>
    <row r="259" customFormat="false" ht="12.75" hidden="false" customHeight="false" outlineLevel="0" collapsed="false">
      <c r="A259" s="91" t="n">
        <v>239</v>
      </c>
      <c r="B259" s="92" t="n">
        <f aca="false">IF($C$4&gt;0,INDEX($B$7:$B$18,MOD(A259-1,$C$4)+1,1),"")</f>
        <v>2</v>
      </c>
      <c r="C259" s="113" t="n">
        <f aca="false">IF($C$4&gt;0,$C$3+$C$2*A259,"")</f>
        <v>1916.5</v>
      </c>
      <c r="D259" s="113" t="n">
        <f aca="false">IF($C$4&gt;0,INDEX($C$7:$C$18,MOD(A259-1,$C$4)+1,1),"")</f>
        <v>1.1</v>
      </c>
      <c r="E259" s="114" t="n">
        <f aca="false">IF($C$4&gt;0,C259*D259,"")</f>
        <v>2108.15</v>
      </c>
    </row>
    <row r="260" customFormat="false" ht="12.75" hidden="false" customHeight="false" outlineLevel="0" collapsed="false">
      <c r="A260" s="91" t="n">
        <v>240</v>
      </c>
      <c r="B260" s="92" t="n">
        <f aca="false">IF($C$4&gt;0,INDEX($B$7:$B$18,MOD(A260-1,$C$4)+1,1),"")</f>
        <v>3</v>
      </c>
      <c r="C260" s="113" t="n">
        <f aca="false">IF($C$4&gt;0,$C$3+$C$2*A260,"")</f>
        <v>1924</v>
      </c>
      <c r="D260" s="113" t="n">
        <f aca="false">IF($C$4&gt;0,INDEX($C$7:$C$18,MOD(A260-1,$C$4)+1,1),"")</f>
        <v>0.75</v>
      </c>
      <c r="E260" s="114" t="n">
        <f aca="false">IF($C$4&gt;0,C260*D260,"")</f>
        <v>1443</v>
      </c>
    </row>
    <row r="261" customFormat="false" ht="12.75" hidden="false" customHeight="false" outlineLevel="0" collapsed="false">
      <c r="A261" s="91" t="n">
        <v>241</v>
      </c>
      <c r="B261" s="92" t="n">
        <f aca="false">IF($C$4&gt;0,INDEX($B$7:$B$18,MOD(A261-1,$C$4)+1,1),"")</f>
        <v>4</v>
      </c>
      <c r="C261" s="113" t="n">
        <f aca="false">IF($C$4&gt;0,$C$3+$C$2*A261,"")</f>
        <v>1931.5</v>
      </c>
      <c r="D261" s="113" t="n">
        <f aca="false">IF($C$4&gt;0,INDEX($C$7:$C$18,MOD(A261-1,$C$4)+1,1),"")</f>
        <v>0.95</v>
      </c>
      <c r="E261" s="114" t="n">
        <f aca="false">IF($C$4&gt;0,C261*D261,"")</f>
        <v>1834.925</v>
      </c>
    </row>
    <row r="262" customFormat="false" ht="12.75" hidden="false" customHeight="false" outlineLevel="0" collapsed="false">
      <c r="A262" s="91" t="n">
        <v>242</v>
      </c>
      <c r="B262" s="92" t="n">
        <f aca="false">IF($C$4&gt;0,INDEX($B$7:$B$18,MOD(A262-1,$C$4)+1,1),"")</f>
        <v>1</v>
      </c>
      <c r="C262" s="113" t="n">
        <f aca="false">IF($C$4&gt;0,$C$3+$C$2*A262,"")</f>
        <v>1939</v>
      </c>
      <c r="D262" s="113" t="n">
        <f aca="false">IF($C$4&gt;0,INDEX($C$7:$C$18,MOD(A262-1,$C$4)+1,1),"")</f>
        <v>1.2</v>
      </c>
      <c r="E262" s="114" t="n">
        <f aca="false">IF($C$4&gt;0,C262*D262,"")</f>
        <v>2326.8</v>
      </c>
    </row>
    <row r="263" customFormat="false" ht="12.75" hidden="false" customHeight="false" outlineLevel="0" collapsed="false">
      <c r="A263" s="91" t="n">
        <v>243</v>
      </c>
      <c r="B263" s="92" t="n">
        <f aca="false">IF($C$4&gt;0,INDEX($B$7:$B$18,MOD(A263-1,$C$4)+1,1),"")</f>
        <v>2</v>
      </c>
      <c r="C263" s="113" t="n">
        <f aca="false">IF($C$4&gt;0,$C$3+$C$2*A263,"")</f>
        <v>1946.5</v>
      </c>
      <c r="D263" s="113" t="n">
        <f aca="false">IF($C$4&gt;0,INDEX($C$7:$C$18,MOD(A263-1,$C$4)+1,1),"")</f>
        <v>1.1</v>
      </c>
      <c r="E263" s="114" t="n">
        <f aca="false">IF($C$4&gt;0,C263*D263,"")</f>
        <v>2141.15</v>
      </c>
    </row>
    <row r="264" customFormat="false" ht="12.75" hidden="false" customHeight="false" outlineLevel="0" collapsed="false">
      <c r="A264" s="91" t="n">
        <v>244</v>
      </c>
      <c r="B264" s="92" t="n">
        <f aca="false">IF($C$4&gt;0,INDEX($B$7:$B$18,MOD(A264-1,$C$4)+1,1),"")</f>
        <v>3</v>
      </c>
      <c r="C264" s="113" t="n">
        <f aca="false">IF($C$4&gt;0,$C$3+$C$2*A264,"")</f>
        <v>1954</v>
      </c>
      <c r="D264" s="113" t="n">
        <f aca="false">IF($C$4&gt;0,INDEX($C$7:$C$18,MOD(A264-1,$C$4)+1,1),"")</f>
        <v>0.75</v>
      </c>
      <c r="E264" s="114" t="n">
        <f aca="false">IF($C$4&gt;0,C264*D264,"")</f>
        <v>1465.5</v>
      </c>
    </row>
    <row r="265" customFormat="false" ht="12.75" hidden="false" customHeight="false" outlineLevel="0" collapsed="false">
      <c r="A265" s="91" t="n">
        <v>245</v>
      </c>
      <c r="B265" s="92" t="n">
        <f aca="false">IF($C$4&gt;0,INDEX($B$7:$B$18,MOD(A265-1,$C$4)+1,1),"")</f>
        <v>4</v>
      </c>
      <c r="C265" s="113" t="n">
        <f aca="false">IF($C$4&gt;0,$C$3+$C$2*A265,"")</f>
        <v>1961.5</v>
      </c>
      <c r="D265" s="113" t="n">
        <f aca="false">IF($C$4&gt;0,INDEX($C$7:$C$18,MOD(A265-1,$C$4)+1,1),"")</f>
        <v>0.95</v>
      </c>
      <c r="E265" s="114" t="n">
        <f aca="false">IF($C$4&gt;0,C265*D265,"")</f>
        <v>1863.425</v>
      </c>
    </row>
    <row r="266" customFormat="false" ht="12.75" hidden="false" customHeight="false" outlineLevel="0" collapsed="false">
      <c r="A266" s="91" t="n">
        <v>246</v>
      </c>
      <c r="B266" s="92" t="n">
        <f aca="false">IF($C$4&gt;0,INDEX($B$7:$B$18,MOD(A266-1,$C$4)+1,1),"")</f>
        <v>1</v>
      </c>
      <c r="C266" s="113" t="n">
        <f aca="false">IF($C$4&gt;0,$C$3+$C$2*A266,"")</f>
        <v>1969</v>
      </c>
      <c r="D266" s="113" t="n">
        <f aca="false">IF($C$4&gt;0,INDEX($C$7:$C$18,MOD(A266-1,$C$4)+1,1),"")</f>
        <v>1.2</v>
      </c>
      <c r="E266" s="114" t="n">
        <f aca="false">IF($C$4&gt;0,C266*D266,"")</f>
        <v>2362.8</v>
      </c>
    </row>
    <row r="267" customFormat="false" ht="12.75" hidden="false" customHeight="false" outlineLevel="0" collapsed="false">
      <c r="A267" s="91" t="n">
        <v>247</v>
      </c>
      <c r="B267" s="92" t="n">
        <f aca="false">IF($C$4&gt;0,INDEX($B$7:$B$18,MOD(A267-1,$C$4)+1,1),"")</f>
        <v>2</v>
      </c>
      <c r="C267" s="113" t="n">
        <f aca="false">IF($C$4&gt;0,$C$3+$C$2*A267,"")</f>
        <v>1976.5</v>
      </c>
      <c r="D267" s="113" t="n">
        <f aca="false">IF($C$4&gt;0,INDEX($C$7:$C$18,MOD(A267-1,$C$4)+1,1),"")</f>
        <v>1.1</v>
      </c>
      <c r="E267" s="114" t="n">
        <f aca="false">IF($C$4&gt;0,C267*D267,"")</f>
        <v>2174.15</v>
      </c>
    </row>
    <row r="268" customFormat="false" ht="12.75" hidden="false" customHeight="false" outlineLevel="0" collapsed="false">
      <c r="A268" s="91" t="n">
        <v>248</v>
      </c>
      <c r="B268" s="92" t="n">
        <f aca="false">IF($C$4&gt;0,INDEX($B$7:$B$18,MOD(A268-1,$C$4)+1,1),"")</f>
        <v>3</v>
      </c>
      <c r="C268" s="113" t="n">
        <f aca="false">IF($C$4&gt;0,$C$3+$C$2*A268,"")</f>
        <v>1984</v>
      </c>
      <c r="D268" s="113" t="n">
        <f aca="false">IF($C$4&gt;0,INDEX($C$7:$C$18,MOD(A268-1,$C$4)+1,1),"")</f>
        <v>0.75</v>
      </c>
      <c r="E268" s="114" t="n">
        <f aca="false">IF($C$4&gt;0,C268*D268,"")</f>
        <v>1488</v>
      </c>
    </row>
    <row r="269" customFormat="false" ht="12.75" hidden="false" customHeight="false" outlineLevel="0" collapsed="false">
      <c r="A269" s="91" t="n">
        <v>249</v>
      </c>
      <c r="B269" s="92" t="n">
        <f aca="false">IF($C$4&gt;0,INDEX($B$7:$B$18,MOD(A269-1,$C$4)+1,1),"")</f>
        <v>4</v>
      </c>
      <c r="C269" s="113" t="n">
        <f aca="false">IF($C$4&gt;0,$C$3+$C$2*A269,"")</f>
        <v>1991.5</v>
      </c>
      <c r="D269" s="113" t="n">
        <f aca="false">IF($C$4&gt;0,INDEX($C$7:$C$18,MOD(A269-1,$C$4)+1,1),"")</f>
        <v>0.95</v>
      </c>
      <c r="E269" s="114" t="n">
        <f aca="false">IF($C$4&gt;0,C269*D269,"")</f>
        <v>1891.925</v>
      </c>
    </row>
    <row r="270" customFormat="false" ht="13.5" hidden="false" customHeight="false" outlineLevel="0" collapsed="false">
      <c r="A270" s="94" t="n">
        <v>250</v>
      </c>
      <c r="B270" s="95" t="n">
        <f aca="false">IF($C$4&gt;0,INDEX($B$7:$B$18,MOD(A270-1,$C$4)+1,1),"")</f>
        <v>1</v>
      </c>
      <c r="C270" s="115" t="n">
        <f aca="false">IF($C$4&gt;0,$C$3+$C$2*A270,"")</f>
        <v>1999</v>
      </c>
      <c r="D270" s="115" t="n">
        <f aca="false">IF($C$4&gt;0,INDEX($C$7:$C$18,MOD(A270-1,$C$4)+1,1),"")</f>
        <v>1.2</v>
      </c>
      <c r="E270" s="116" t="n">
        <f aca="false">IF($C$4&gt;0,C270*D270,"")</f>
        <v>2398.8</v>
      </c>
    </row>
  </sheetData>
  <sheetProtection sheet="true" password="c342" scenarios="true" formatCells="false" formatColumns="false" formatRows="false"/>
  <conditionalFormatting sqref="C5:N5">
    <cfRule type="expression" priority="2" aboveAverage="0" equalAverage="0" bottom="0" percent="0" rank="0" text="" dxfId="5">
      <formula>COLUMN(C5)-COLUMN($B$3)&gt;$G$1</formula>
    </cfRule>
  </conditionalFormatting>
  <conditionalFormatting sqref="J20:J22">
    <cfRule type="expression" priority="3" aboveAverage="0" equalAverage="0" bottom="0" percent="0" rank="0" text="" dxfId="6">
      <formula>ISNA(J20)</formula>
    </cfRule>
  </conditionalFormatting>
  <hyperlinks>
    <hyperlink ref="A2" location="'Chapter 3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2" activeCellId="0" sqref="J232"/>
    </sheetView>
  </sheetViews>
  <sheetFormatPr defaultColWidth="9.13671875" defaultRowHeight="12.75" zeroHeight="false" outlineLevelRow="0" outlineLevelCol="0"/>
  <cols>
    <col collapsed="false" customWidth="true" hidden="false" outlineLevel="0" max="26" min="1" style="117" width="10.56"/>
    <col collapsed="false" customWidth="false" hidden="false" outlineLevel="0" max="257" min="27" style="117" width="9.14"/>
  </cols>
  <sheetData>
    <row r="1" customFormat="false" ht="12.75" hidden="false" customHeight="false" outlineLevel="0" collapsed="false">
      <c r="A1" s="11" t="s">
        <v>18</v>
      </c>
    </row>
    <row r="2" customFormat="false" ht="13.5" hidden="false" customHeight="false" outlineLevel="0" collapsed="false">
      <c r="A2" s="118" t="s">
        <v>35</v>
      </c>
    </row>
    <row r="3" customFormat="false" ht="12.75" hidden="false" customHeight="false" outlineLevel="0" collapsed="false">
      <c r="A3" s="13" t="s">
        <v>52</v>
      </c>
      <c r="B3" s="44" t="n">
        <f aca="false">IF(COUNT(B7:B256)&gt;1,SLOPE(B7:B256,A7:A256),"")</f>
        <v>0.0159302325581395</v>
      </c>
      <c r="C3" s="31" t="s">
        <v>83</v>
      </c>
      <c r="D3" s="119" t="n">
        <f aca="false">IF(COUNT(B7:B256)&gt;0,CORREL(A7:A256,B7:B256),"")</f>
        <v>0.916665698641932</v>
      </c>
    </row>
    <row r="4" customFormat="false" ht="15" hidden="false" customHeight="false" outlineLevel="0" collapsed="false">
      <c r="A4" s="13" t="s">
        <v>53</v>
      </c>
      <c r="B4" s="46" t="n">
        <f aca="false">IF(COUNT(B7:B256)&gt;1,INTERCEPT(B7:B256,A7:A256),"")</f>
        <v>0.0506007751937984</v>
      </c>
      <c r="C4" s="13" t="s">
        <v>84</v>
      </c>
      <c r="D4" s="36" t="n">
        <f aca="false">IF(COUNT(B7:B256)&gt;0,RSQ(B7:B256,A7:A256),"")</f>
        <v>0.84027600306670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7" t="s">
        <v>85</v>
      </c>
      <c r="B6" s="18" t="s">
        <v>86</v>
      </c>
      <c r="C6" s="19" t="s">
        <v>41</v>
      </c>
      <c r="D6" s="20" t="s">
        <v>42</v>
      </c>
    </row>
    <row r="7" customFormat="false" ht="12.75" hidden="false" customHeight="false" outlineLevel="0" collapsed="false">
      <c r="A7" s="89" t="n">
        <v>7</v>
      </c>
      <c r="B7" s="120" t="n">
        <v>0.15</v>
      </c>
      <c r="C7" s="93" t="n">
        <f aca="false">IF(ISNUMBER(A7),$B$4+$B$3*A7,"")</f>
        <v>0.162112403100775</v>
      </c>
      <c r="D7" s="28" t="n">
        <f aca="false">IF(AND(ISNUMBER(B7),ISNUMBER(C7)),B7-C7,"")</f>
        <v>-0.0121124031007752</v>
      </c>
    </row>
    <row r="8" customFormat="false" ht="12.75" hidden="false" customHeight="false" outlineLevel="0" collapsed="false">
      <c r="A8" s="68" t="n">
        <v>2</v>
      </c>
      <c r="B8" s="121" t="n">
        <v>0.1</v>
      </c>
      <c r="C8" s="93" t="n">
        <f aca="false">IF(ISNUMBER(A8),$B$4+$B$3*A8,"")</f>
        <v>0.0824612403100775</v>
      </c>
      <c r="D8" s="28" t="n">
        <f aca="false">IF(AND(ISNUMBER(B8),ISNUMBER(C8)),B8-C8,"")</f>
        <v>0.0175387596899225</v>
      </c>
    </row>
    <row r="9" customFormat="false" ht="12.75" hidden="false" customHeight="false" outlineLevel="0" collapsed="false">
      <c r="A9" s="68" t="n">
        <v>6</v>
      </c>
      <c r="B9" s="121" t="n">
        <v>0.13</v>
      </c>
      <c r="C9" s="93" t="n">
        <f aca="false">IF(ISNUMBER(A9),$B$4+$B$3*A9,"")</f>
        <v>0.146182170542636</v>
      </c>
      <c r="D9" s="28" t="n">
        <f aca="false">IF(AND(ISNUMBER(B9),ISNUMBER(C9)),B9-C9,"")</f>
        <v>-0.0161821705426356</v>
      </c>
    </row>
    <row r="10" customFormat="false" ht="12.75" hidden="false" customHeight="false" outlineLevel="0" collapsed="false">
      <c r="A10" s="68" t="n">
        <v>4</v>
      </c>
      <c r="B10" s="121" t="n">
        <v>0.15</v>
      </c>
      <c r="C10" s="93" t="n">
        <f aca="false">IF(ISNUMBER(A10),$B$4+$B$3*A10,"")</f>
        <v>0.114321705426357</v>
      </c>
      <c r="D10" s="28" t="n">
        <f aca="false">IF(AND(ISNUMBER(B10),ISNUMBER(C10)),B10-C10,"")</f>
        <v>0.0356782945736434</v>
      </c>
    </row>
    <row r="11" customFormat="false" ht="12.75" hidden="false" customHeight="false" outlineLevel="0" collapsed="false">
      <c r="A11" s="68" t="n">
        <v>14</v>
      </c>
      <c r="B11" s="121" t="n">
        <v>0.25</v>
      </c>
      <c r="C11" s="93" t="n">
        <f aca="false">IF(ISNUMBER(A11),$B$4+$B$3*A11,"")</f>
        <v>0.273624031007752</v>
      </c>
      <c r="D11" s="28" t="n">
        <f aca="false">IF(AND(ISNUMBER(B11),ISNUMBER(C11)),B11-C11,"")</f>
        <v>-0.0236240310077519</v>
      </c>
      <c r="F11" s="122"/>
      <c r="G11" s="123"/>
    </row>
    <row r="12" customFormat="false" ht="12.75" hidden="false" customHeight="false" outlineLevel="0" collapsed="false">
      <c r="A12" s="68" t="n">
        <v>15</v>
      </c>
      <c r="B12" s="121" t="n">
        <v>0.27</v>
      </c>
      <c r="C12" s="93" t="n">
        <f aca="false">IF(ISNUMBER(A12),$B$4+$B$3*A12,"")</f>
        <v>0.289554263565892</v>
      </c>
      <c r="D12" s="28" t="n">
        <f aca="false">IF(AND(ISNUMBER(B12),ISNUMBER(C12)),B12-C12,"")</f>
        <v>-0.0195542635658915</v>
      </c>
      <c r="F12" s="122"/>
    </row>
    <row r="13" customFormat="false" ht="12.75" hidden="false" customHeight="false" outlineLevel="0" collapsed="false">
      <c r="A13" s="68" t="n">
        <v>16</v>
      </c>
      <c r="B13" s="121" t="n">
        <v>0.24</v>
      </c>
      <c r="C13" s="93" t="n">
        <f aca="false">IF(ISNUMBER(A13),$B$4+$B$3*A13,"")</f>
        <v>0.305484496124031</v>
      </c>
      <c r="D13" s="28" t="n">
        <f aca="false">IF(AND(ISNUMBER(B13),ISNUMBER(C13)),B13-C13,"")</f>
        <v>-0.065484496124031</v>
      </c>
    </row>
    <row r="14" customFormat="false" ht="12.75" hidden="false" customHeight="false" outlineLevel="0" collapsed="false">
      <c r="A14" s="68" t="n">
        <v>12</v>
      </c>
      <c r="B14" s="121" t="n">
        <v>0.2</v>
      </c>
      <c r="C14" s="93" t="n">
        <f aca="false">IF(ISNUMBER(A14),$B$4+$B$3*A14,"")</f>
        <v>0.241763565891473</v>
      </c>
      <c r="D14" s="28" t="n">
        <f aca="false">IF(AND(ISNUMBER(B14),ISNUMBER(C14)),B14-C14,"")</f>
        <v>-0.0417635658914728</v>
      </c>
    </row>
    <row r="15" customFormat="false" ht="12.75" hidden="false" customHeight="false" outlineLevel="0" collapsed="false">
      <c r="A15" s="68" t="n">
        <v>14</v>
      </c>
      <c r="B15" s="121" t="n">
        <v>0.27</v>
      </c>
      <c r="C15" s="93" t="n">
        <f aca="false">IF(ISNUMBER(A15),$B$4+$B$3*A15,"")</f>
        <v>0.273624031007752</v>
      </c>
      <c r="D15" s="28" t="n">
        <f aca="false">IF(AND(ISNUMBER(B15),ISNUMBER(C15)),B15-C15,"")</f>
        <v>-0.00362403100775188</v>
      </c>
    </row>
    <row r="16" customFormat="false" ht="12.75" hidden="false" customHeight="false" outlineLevel="0" collapsed="false">
      <c r="A16" s="68" t="n">
        <v>20</v>
      </c>
      <c r="B16" s="121" t="n">
        <v>0.44</v>
      </c>
      <c r="C16" s="93" t="n">
        <f aca="false">IF(ISNUMBER(A16),$B$4+$B$3*A16,"")</f>
        <v>0.369205426356589</v>
      </c>
      <c r="D16" s="28" t="n">
        <f aca="false">IF(AND(ISNUMBER(B16),ISNUMBER(C16)),B16-C16,"")</f>
        <v>0.0707945736434109</v>
      </c>
    </row>
    <row r="17" customFormat="false" ht="12.75" hidden="false" customHeight="false" outlineLevel="0" collapsed="false">
      <c r="A17" s="68" t="n">
        <v>15</v>
      </c>
      <c r="B17" s="121" t="n">
        <v>0.34</v>
      </c>
      <c r="C17" s="93" t="n">
        <f aca="false">IF(ISNUMBER(A17),$B$4+$B$3*A17,"")</f>
        <v>0.289554263565892</v>
      </c>
      <c r="D17" s="28" t="n">
        <f aca="false">IF(AND(ISNUMBER(B17),ISNUMBER(C17)),B17-C17,"")</f>
        <v>0.0504457364341085</v>
      </c>
      <c r="F17" s="122"/>
    </row>
    <row r="18" customFormat="false" ht="12.75" hidden="false" customHeight="false" outlineLevel="0" collapsed="false">
      <c r="A18" s="68" t="n">
        <v>7</v>
      </c>
      <c r="B18" s="121" t="n">
        <v>0.17</v>
      </c>
      <c r="C18" s="93" t="n">
        <f aca="false">IF(ISNUMBER(A18),$B$4+$B$3*A18,"")</f>
        <v>0.162112403100775</v>
      </c>
      <c r="D18" s="28" t="n">
        <f aca="false">IF(AND(ISNUMBER(B18),ISNUMBER(C18)),B18-C18,"")</f>
        <v>0.00788759689922483</v>
      </c>
      <c r="F18" s="122"/>
    </row>
    <row r="19" customFormat="false" ht="12.75" hidden="false" customHeight="false" outlineLevel="0" collapsed="false">
      <c r="A19" s="68"/>
      <c r="B19" s="121"/>
      <c r="C19" s="93" t="str">
        <f aca="false">IF(ISNUMBER(A19),$B$4+$B$3*A19,"")</f>
        <v/>
      </c>
      <c r="D19" s="28" t="str">
        <f aca="false">IF(AND(ISNUMBER(B19),ISNUMBER(C19)),B19-C19,"")</f>
        <v/>
      </c>
    </row>
    <row r="20" customFormat="false" ht="13.5" hidden="false" customHeight="false" outlineLevel="0" collapsed="false">
      <c r="A20" s="68"/>
      <c r="B20" s="121"/>
      <c r="C20" s="93" t="str">
        <f aca="false">IF(ISNUMBER(A20),$B$4+$B$3*A20,"")</f>
        <v/>
      </c>
      <c r="D20" s="28" t="str">
        <f aca="false">IF(AND(ISNUMBER(B20),ISNUMBER(C20)),B20-C20,"")</f>
        <v/>
      </c>
    </row>
    <row r="21" customFormat="false" ht="13.5" hidden="false" customHeight="false" outlineLevel="0" collapsed="false">
      <c r="A21" s="68"/>
      <c r="B21" s="121"/>
      <c r="C21" s="93" t="str">
        <f aca="false">IF(ISNUMBER(A21),$B$4+$B$3*A21,"")</f>
        <v/>
      </c>
      <c r="D21" s="28" t="str">
        <f aca="false">IF(AND(ISNUMBER(B21),ISNUMBER(C21)),B21-C21,"")</f>
        <v/>
      </c>
      <c r="E21" s="31" t="s">
        <v>87</v>
      </c>
      <c r="F21" s="42" t="n">
        <v>2</v>
      </c>
    </row>
    <row r="22" customFormat="false" ht="13.5" hidden="false" customHeight="false" outlineLevel="0" collapsed="false">
      <c r="A22" s="68"/>
      <c r="B22" s="121"/>
      <c r="C22" s="93" t="str">
        <f aca="false">IF(ISNUMBER(A22),$B$4+$B$3*A22,"")</f>
        <v/>
      </c>
      <c r="D22" s="28" t="str">
        <f aca="false">IF(AND(ISNUMBER(B22),ISNUMBER(C22)),B22-C22,"")</f>
        <v/>
      </c>
      <c r="E22" s="43" t="s">
        <v>88</v>
      </c>
      <c r="F22" s="42" t="n">
        <v>1</v>
      </c>
      <c r="H22" s="31" t="s">
        <v>45</v>
      </c>
      <c r="I22" s="124" t="n">
        <f aca="false">B4+B3*F21</f>
        <v>0.0824612403100775</v>
      </c>
    </row>
    <row r="23" customFormat="false" ht="12.75" hidden="false" customHeight="false" outlineLevel="0" collapsed="false">
      <c r="A23" s="68"/>
      <c r="B23" s="121"/>
      <c r="C23" s="93" t="str">
        <f aca="false">IF(ISNUMBER(A23),$B$4+$B$3*A23,"")</f>
        <v/>
      </c>
      <c r="D23" s="28" t="str">
        <f aca="false">IF(AND(ISNUMBER(B23),ISNUMBER(C23)),B23-C23,"")</f>
        <v/>
      </c>
    </row>
    <row r="24" customFormat="false" ht="12.75" hidden="false" customHeight="false" outlineLevel="0" collapsed="false">
      <c r="A24" s="68"/>
      <c r="B24" s="121"/>
      <c r="C24" s="93" t="str">
        <f aca="false">IF(ISNUMBER(A24),$B$4+$B$3*A24,"")</f>
        <v/>
      </c>
      <c r="D24" s="28" t="str">
        <f aca="false">IF(AND(ISNUMBER(B24),ISNUMBER(C24)),B24-C24,"")</f>
        <v/>
      </c>
    </row>
    <row r="25" customFormat="false" ht="12.75" hidden="false" customHeight="false" outlineLevel="0" collapsed="false">
      <c r="A25" s="68"/>
      <c r="B25" s="121"/>
      <c r="C25" s="93" t="str">
        <f aca="false">IF(ISNUMBER(A25),$B$4+$B$3*A25,"")</f>
        <v/>
      </c>
      <c r="D25" s="28" t="str">
        <f aca="false">IF(AND(ISNUMBER(B25),ISNUMBER(C25)),B25-C25,"")</f>
        <v/>
      </c>
    </row>
    <row r="26" customFormat="false" ht="12.75" hidden="false" customHeight="false" outlineLevel="0" collapsed="false">
      <c r="A26" s="68"/>
      <c r="B26" s="121"/>
      <c r="C26" s="93" t="str">
        <f aca="false">IF(ISNUMBER(A26),$B$4+$B$3*A26,"")</f>
        <v/>
      </c>
      <c r="D26" s="28" t="str">
        <f aca="false">IF(AND(ISNUMBER(B26),ISNUMBER(C26)),B26-C26,"")</f>
        <v/>
      </c>
    </row>
    <row r="27" customFormat="false" ht="12.75" hidden="false" customHeight="false" outlineLevel="0" collapsed="false">
      <c r="A27" s="68"/>
      <c r="B27" s="121"/>
      <c r="C27" s="93" t="str">
        <f aca="false">IF(ISNUMBER(A27),$B$4+$B$3*A27,"")</f>
        <v/>
      </c>
      <c r="D27" s="28" t="str">
        <f aca="false">IF(AND(ISNUMBER(B27),ISNUMBER(C27)),B27-C27,"")</f>
        <v/>
      </c>
    </row>
    <row r="28" customFormat="false" ht="12.75" hidden="false" customHeight="false" outlineLevel="0" collapsed="false">
      <c r="A28" s="68"/>
      <c r="B28" s="121"/>
      <c r="C28" s="93" t="str">
        <f aca="false">IF(ISNUMBER(A28),$B$4+$B$3*A28,"")</f>
        <v/>
      </c>
      <c r="D28" s="28" t="str">
        <f aca="false">IF(AND(ISNUMBER(B28),ISNUMBER(C28)),B28-C28,"")</f>
        <v/>
      </c>
    </row>
    <row r="29" customFormat="false" ht="12.75" hidden="false" customHeight="false" outlineLevel="0" collapsed="false">
      <c r="A29" s="68"/>
      <c r="B29" s="121"/>
      <c r="C29" s="93" t="str">
        <f aca="false">IF(ISNUMBER(A29),$B$4+$B$3*A29,"")</f>
        <v/>
      </c>
      <c r="D29" s="28" t="str">
        <f aca="false">IF(AND(ISNUMBER(B29),ISNUMBER(C29)),B29-C29,"")</f>
        <v/>
      </c>
    </row>
    <row r="30" customFormat="false" ht="12.75" hidden="false" customHeight="false" outlineLevel="0" collapsed="false">
      <c r="A30" s="68"/>
      <c r="B30" s="121"/>
      <c r="C30" s="93" t="str">
        <f aca="false">IF(ISNUMBER(A30),$B$4+$B$3*A30,"")</f>
        <v/>
      </c>
      <c r="D30" s="28" t="str">
        <f aca="false">IF(AND(ISNUMBER(B30),ISNUMBER(C30)),B30-C30,"")</f>
        <v/>
      </c>
    </row>
    <row r="31" customFormat="false" ht="12.75" hidden="false" customHeight="false" outlineLevel="0" collapsed="false">
      <c r="A31" s="68"/>
      <c r="B31" s="121"/>
      <c r="C31" s="93" t="str">
        <f aca="false">IF(ISNUMBER(A31),$B$4+$B$3*A31,"")</f>
        <v/>
      </c>
      <c r="D31" s="28" t="str">
        <f aca="false">IF(AND(ISNUMBER(B31),ISNUMBER(C31)),B31-C31,"")</f>
        <v/>
      </c>
    </row>
    <row r="32" customFormat="false" ht="12.75" hidden="false" customHeight="false" outlineLevel="0" collapsed="false">
      <c r="A32" s="68"/>
      <c r="B32" s="121"/>
      <c r="C32" s="93" t="str">
        <f aca="false">IF(ISNUMBER(A32),$B$4+$B$3*A32,"")</f>
        <v/>
      </c>
      <c r="D32" s="28" t="str">
        <f aca="false">IF(AND(ISNUMBER(B32),ISNUMBER(C32)),B32-C32,"")</f>
        <v/>
      </c>
    </row>
    <row r="33" customFormat="false" ht="12.75" hidden="false" customHeight="false" outlineLevel="0" collapsed="false">
      <c r="A33" s="68"/>
      <c r="B33" s="121"/>
      <c r="C33" s="93" t="str">
        <f aca="false">IF(ISNUMBER(A33),$B$4+$B$3*A33,"")</f>
        <v/>
      </c>
      <c r="D33" s="28" t="str">
        <f aca="false">IF(AND(ISNUMBER(B33),ISNUMBER(C33)),B33-C33,"")</f>
        <v/>
      </c>
    </row>
    <row r="34" customFormat="false" ht="12.75" hidden="false" customHeight="false" outlineLevel="0" collapsed="false">
      <c r="A34" s="68"/>
      <c r="B34" s="121"/>
      <c r="C34" s="93" t="str">
        <f aca="false">IF(ISNUMBER(A34),$B$4+$B$3*A34,"")</f>
        <v/>
      </c>
      <c r="D34" s="28" t="str">
        <f aca="false">IF(AND(ISNUMBER(B34),ISNUMBER(C34)),B34-C34,"")</f>
        <v/>
      </c>
    </row>
    <row r="35" customFormat="false" ht="12.75" hidden="false" customHeight="false" outlineLevel="0" collapsed="false">
      <c r="A35" s="68"/>
      <c r="B35" s="121"/>
      <c r="C35" s="93" t="str">
        <f aca="false">IF(ISNUMBER(A35),$B$4+$B$3*A35,"")</f>
        <v/>
      </c>
      <c r="D35" s="28" t="str">
        <f aca="false">IF(AND(ISNUMBER(B35),ISNUMBER(C35)),B35-C35,"")</f>
        <v/>
      </c>
    </row>
    <row r="36" customFormat="false" ht="12.75" hidden="false" customHeight="false" outlineLevel="0" collapsed="false">
      <c r="A36" s="68"/>
      <c r="B36" s="121"/>
      <c r="C36" s="93" t="str">
        <f aca="false">IF(ISNUMBER(A36),$B$4+$B$3*A36,"")</f>
        <v/>
      </c>
      <c r="D36" s="28" t="str">
        <f aca="false">IF(AND(ISNUMBER(B36),ISNUMBER(C36)),B36-C36,"")</f>
        <v/>
      </c>
    </row>
    <row r="37" customFormat="false" ht="12.75" hidden="false" customHeight="false" outlineLevel="0" collapsed="false">
      <c r="A37" s="68"/>
      <c r="B37" s="121"/>
      <c r="C37" s="93" t="str">
        <f aca="false">IF(ISNUMBER(A37),$B$4+$B$3*A37,"")</f>
        <v/>
      </c>
      <c r="D37" s="28" t="str">
        <f aca="false">IF(AND(ISNUMBER(B37),ISNUMBER(C37)),B37-C37,"")</f>
        <v/>
      </c>
    </row>
    <row r="38" customFormat="false" ht="12.75" hidden="false" customHeight="false" outlineLevel="0" collapsed="false">
      <c r="A38" s="68"/>
      <c r="B38" s="121"/>
      <c r="C38" s="93" t="str">
        <f aca="false">IF(ISNUMBER(A38),$B$4+$B$3*A38,"")</f>
        <v/>
      </c>
      <c r="D38" s="28" t="str">
        <f aca="false">IF(AND(ISNUMBER(B38),ISNUMBER(C38)),B38-C38,"")</f>
        <v/>
      </c>
    </row>
    <row r="39" customFormat="false" ht="12.75" hidden="false" customHeight="false" outlineLevel="0" collapsed="false">
      <c r="A39" s="68"/>
      <c r="B39" s="121"/>
      <c r="C39" s="93" t="str">
        <f aca="false">IF(ISNUMBER(A39),$B$4+$B$3*A39,"")</f>
        <v/>
      </c>
      <c r="D39" s="28" t="str">
        <f aca="false">IF(AND(ISNUMBER(B39),ISNUMBER(C39)),B39-C39,"")</f>
        <v/>
      </c>
    </row>
    <row r="40" customFormat="false" ht="12.75" hidden="false" customHeight="false" outlineLevel="0" collapsed="false">
      <c r="A40" s="68"/>
      <c r="B40" s="121"/>
      <c r="C40" s="93" t="str">
        <f aca="false">IF(ISNUMBER(A40),$B$4+$B$3*A40,"")</f>
        <v/>
      </c>
      <c r="D40" s="28" t="str">
        <f aca="false">IF(AND(ISNUMBER(B40),ISNUMBER(C40)),B40-C40,"")</f>
        <v/>
      </c>
    </row>
    <row r="41" customFormat="false" ht="12.75" hidden="false" customHeight="false" outlineLevel="0" collapsed="false">
      <c r="A41" s="68"/>
      <c r="B41" s="121"/>
      <c r="C41" s="93" t="str">
        <f aca="false">IF(ISNUMBER(A41),$B$4+$B$3*A41,"")</f>
        <v/>
      </c>
      <c r="D41" s="28" t="str">
        <f aca="false">IF(AND(ISNUMBER(B41),ISNUMBER(C41)),B41-C41,"")</f>
        <v/>
      </c>
    </row>
    <row r="42" customFormat="false" ht="12.75" hidden="false" customHeight="false" outlineLevel="0" collapsed="false">
      <c r="A42" s="68"/>
      <c r="B42" s="121"/>
      <c r="C42" s="93" t="str">
        <f aca="false">IF(ISNUMBER(A42),$B$4+$B$3*A42,"")</f>
        <v/>
      </c>
      <c r="D42" s="28" t="str">
        <f aca="false">IF(AND(ISNUMBER(B42),ISNUMBER(C42)),B42-C42,"")</f>
        <v/>
      </c>
    </row>
    <row r="43" customFormat="false" ht="12.75" hidden="false" customHeight="false" outlineLevel="0" collapsed="false">
      <c r="A43" s="68"/>
      <c r="B43" s="121"/>
      <c r="C43" s="93" t="str">
        <f aca="false">IF(ISNUMBER(A43),$B$4+$B$3*A43,"")</f>
        <v/>
      </c>
      <c r="D43" s="28" t="str">
        <f aca="false">IF(AND(ISNUMBER(B43),ISNUMBER(C43)),B43-C43,"")</f>
        <v/>
      </c>
    </row>
    <row r="44" customFormat="false" ht="12.75" hidden="false" customHeight="false" outlineLevel="0" collapsed="false">
      <c r="A44" s="68"/>
      <c r="B44" s="121"/>
      <c r="C44" s="93" t="str">
        <f aca="false">IF(ISNUMBER(A44),$B$4+$B$3*A44,"")</f>
        <v/>
      </c>
      <c r="D44" s="28" t="str">
        <f aca="false">IF(AND(ISNUMBER(B44),ISNUMBER(C44)),B44-C44,"")</f>
        <v/>
      </c>
    </row>
    <row r="45" customFormat="false" ht="12.75" hidden="false" customHeight="false" outlineLevel="0" collapsed="false">
      <c r="A45" s="68"/>
      <c r="B45" s="121"/>
      <c r="C45" s="93" t="str">
        <f aca="false">IF(ISNUMBER(A45),$B$4+$B$3*A45,"")</f>
        <v/>
      </c>
      <c r="D45" s="28" t="str">
        <f aca="false">IF(AND(ISNUMBER(B45),ISNUMBER(C45)),B45-C45,"")</f>
        <v/>
      </c>
    </row>
    <row r="46" customFormat="false" ht="12.75" hidden="false" customHeight="false" outlineLevel="0" collapsed="false">
      <c r="A46" s="68"/>
      <c r="B46" s="121"/>
      <c r="C46" s="93" t="str">
        <f aca="false">IF(ISNUMBER(A46),$B$4+$B$3*A46,"")</f>
        <v/>
      </c>
      <c r="D46" s="28" t="str">
        <f aca="false">IF(AND(ISNUMBER(B46),ISNUMBER(C46)),B46-C46,"")</f>
        <v/>
      </c>
    </row>
    <row r="47" customFormat="false" ht="12.75" hidden="false" customHeight="false" outlineLevel="0" collapsed="false">
      <c r="A47" s="68"/>
      <c r="B47" s="121"/>
      <c r="C47" s="93" t="str">
        <f aca="false">IF(ISNUMBER(A47),$B$4+$B$3*A47,"")</f>
        <v/>
      </c>
      <c r="D47" s="28" t="str">
        <f aca="false">IF(AND(ISNUMBER(B47),ISNUMBER(C47)),B47-C47,"")</f>
        <v/>
      </c>
    </row>
    <row r="48" customFormat="false" ht="12.75" hidden="false" customHeight="false" outlineLevel="0" collapsed="false">
      <c r="A48" s="68"/>
      <c r="B48" s="121"/>
      <c r="C48" s="93" t="str">
        <f aca="false">IF(ISNUMBER(A48),$B$4+$B$3*A48,"")</f>
        <v/>
      </c>
      <c r="D48" s="28" t="str">
        <f aca="false">IF(AND(ISNUMBER(B48),ISNUMBER(C48)),B48-C48,"")</f>
        <v/>
      </c>
    </row>
    <row r="49" customFormat="false" ht="12.75" hidden="false" customHeight="false" outlineLevel="0" collapsed="false">
      <c r="A49" s="68"/>
      <c r="B49" s="121"/>
      <c r="C49" s="93" t="str">
        <f aca="false">IF(ISNUMBER(A49),$B$4+$B$3*A49,"")</f>
        <v/>
      </c>
      <c r="D49" s="28" t="str">
        <f aca="false">IF(AND(ISNUMBER(B49),ISNUMBER(C49)),B49-C49,"")</f>
        <v/>
      </c>
    </row>
    <row r="50" customFormat="false" ht="12.75" hidden="false" customHeight="false" outlineLevel="0" collapsed="false">
      <c r="A50" s="68"/>
      <c r="B50" s="121"/>
      <c r="C50" s="93" t="str">
        <f aca="false">IF(ISNUMBER(A50),$B$4+$B$3*A50,"")</f>
        <v/>
      </c>
      <c r="D50" s="28" t="str">
        <f aca="false">IF(AND(ISNUMBER(B50),ISNUMBER(C50)),B50-C50,"")</f>
        <v/>
      </c>
    </row>
    <row r="51" customFormat="false" ht="12.75" hidden="false" customHeight="false" outlineLevel="0" collapsed="false">
      <c r="A51" s="68"/>
      <c r="B51" s="121"/>
      <c r="C51" s="93" t="str">
        <f aca="false">IF(ISNUMBER(A51),$B$4+$B$3*A51,"")</f>
        <v/>
      </c>
      <c r="D51" s="28" t="str">
        <f aca="false">IF(AND(ISNUMBER(B51),ISNUMBER(C51)),B51-C51,"")</f>
        <v/>
      </c>
    </row>
    <row r="52" customFormat="false" ht="12.75" hidden="false" customHeight="false" outlineLevel="0" collapsed="false">
      <c r="A52" s="68"/>
      <c r="B52" s="121"/>
      <c r="C52" s="93" t="str">
        <f aca="false">IF(ISNUMBER(A52),$B$4+$B$3*A52,"")</f>
        <v/>
      </c>
      <c r="D52" s="28" t="str">
        <f aca="false">IF(AND(ISNUMBER(B52),ISNUMBER(C52)),B52-C52,"")</f>
        <v/>
      </c>
    </row>
    <row r="53" customFormat="false" ht="12.75" hidden="false" customHeight="false" outlineLevel="0" collapsed="false">
      <c r="A53" s="68"/>
      <c r="B53" s="121"/>
      <c r="C53" s="93" t="str">
        <f aca="false">IF(ISNUMBER(A53),$B$4+$B$3*A53,"")</f>
        <v/>
      </c>
      <c r="D53" s="28" t="str">
        <f aca="false">IF(AND(ISNUMBER(B53),ISNUMBER(C53)),B53-C53,"")</f>
        <v/>
      </c>
    </row>
    <row r="54" customFormat="false" ht="12.75" hidden="false" customHeight="false" outlineLevel="0" collapsed="false">
      <c r="A54" s="68"/>
      <c r="B54" s="121"/>
      <c r="C54" s="93" t="str">
        <f aca="false">IF(ISNUMBER(A54),$B$4+$B$3*A54,"")</f>
        <v/>
      </c>
      <c r="D54" s="28" t="str">
        <f aca="false">IF(AND(ISNUMBER(B54),ISNUMBER(C54)),B54-C54,"")</f>
        <v/>
      </c>
    </row>
    <row r="55" customFormat="false" ht="12.75" hidden="false" customHeight="false" outlineLevel="0" collapsed="false">
      <c r="A55" s="68"/>
      <c r="B55" s="121"/>
      <c r="C55" s="93" t="str">
        <f aca="false">IF(ISNUMBER(A55),$B$4+$B$3*A55,"")</f>
        <v/>
      </c>
      <c r="D55" s="28" t="str">
        <f aca="false">IF(AND(ISNUMBER(B55),ISNUMBER(C55)),B55-C55,"")</f>
        <v/>
      </c>
    </row>
    <row r="56" customFormat="false" ht="12.75" hidden="false" customHeight="false" outlineLevel="0" collapsed="false">
      <c r="A56" s="68"/>
      <c r="B56" s="121"/>
      <c r="C56" s="93" t="str">
        <f aca="false">IF(ISNUMBER(A56),$B$4+$B$3*A56,"")</f>
        <v/>
      </c>
      <c r="D56" s="28" t="str">
        <f aca="false">IF(AND(ISNUMBER(B56),ISNUMBER(C56)),B56-C56,"")</f>
        <v/>
      </c>
    </row>
    <row r="57" customFormat="false" ht="12.75" hidden="false" customHeight="false" outlineLevel="0" collapsed="false">
      <c r="A57" s="68"/>
      <c r="B57" s="121"/>
      <c r="C57" s="93" t="str">
        <f aca="false">IF(ISNUMBER(A57),$B$4+$B$3*A57,"")</f>
        <v/>
      </c>
      <c r="D57" s="28" t="str">
        <f aca="false">IF(AND(ISNUMBER(B57),ISNUMBER(C57)),B57-C57,"")</f>
        <v/>
      </c>
    </row>
    <row r="58" customFormat="false" ht="12.75" hidden="false" customHeight="false" outlineLevel="0" collapsed="false">
      <c r="A58" s="68"/>
      <c r="B58" s="121"/>
      <c r="C58" s="93" t="str">
        <f aca="false">IF(ISNUMBER(A58),$B$4+$B$3*A58,"")</f>
        <v/>
      </c>
      <c r="D58" s="28" t="str">
        <f aca="false">IF(AND(ISNUMBER(B58),ISNUMBER(C58)),B58-C58,"")</f>
        <v/>
      </c>
    </row>
    <row r="59" customFormat="false" ht="12.75" hidden="false" customHeight="false" outlineLevel="0" collapsed="false">
      <c r="A59" s="68"/>
      <c r="B59" s="121"/>
      <c r="C59" s="93" t="str">
        <f aca="false">IF(ISNUMBER(A59),$B$4+$B$3*A59,"")</f>
        <v/>
      </c>
      <c r="D59" s="28" t="str">
        <f aca="false">IF(AND(ISNUMBER(B59),ISNUMBER(C59)),B59-C59,"")</f>
        <v/>
      </c>
    </row>
    <row r="60" customFormat="false" ht="12.75" hidden="false" customHeight="false" outlineLevel="0" collapsed="false">
      <c r="A60" s="68"/>
      <c r="B60" s="121"/>
      <c r="C60" s="93" t="str">
        <f aca="false">IF(ISNUMBER(A60),$B$4+$B$3*A60,"")</f>
        <v/>
      </c>
      <c r="D60" s="28" t="str">
        <f aca="false">IF(AND(ISNUMBER(B60),ISNUMBER(C60)),B60-C60,"")</f>
        <v/>
      </c>
    </row>
    <row r="61" customFormat="false" ht="12.75" hidden="false" customHeight="false" outlineLevel="0" collapsed="false">
      <c r="A61" s="68"/>
      <c r="B61" s="121"/>
      <c r="C61" s="93" t="str">
        <f aca="false">IF(ISNUMBER(A61),$B$4+$B$3*A61,"")</f>
        <v/>
      </c>
      <c r="D61" s="28" t="str">
        <f aca="false">IF(AND(ISNUMBER(B61),ISNUMBER(C61)),B61-C61,"")</f>
        <v/>
      </c>
    </row>
    <row r="62" customFormat="false" ht="12.75" hidden="false" customHeight="false" outlineLevel="0" collapsed="false">
      <c r="A62" s="68"/>
      <c r="B62" s="121"/>
      <c r="C62" s="93" t="str">
        <f aca="false">IF(ISNUMBER(A62),$B$4+$B$3*A62,"")</f>
        <v/>
      </c>
      <c r="D62" s="28" t="str">
        <f aca="false">IF(AND(ISNUMBER(B62),ISNUMBER(C62)),B62-C62,"")</f>
        <v/>
      </c>
    </row>
    <row r="63" customFormat="false" ht="12.75" hidden="false" customHeight="false" outlineLevel="0" collapsed="false">
      <c r="A63" s="68"/>
      <c r="B63" s="121"/>
      <c r="C63" s="93" t="str">
        <f aca="false">IF(ISNUMBER(A63),$B$4+$B$3*A63,"")</f>
        <v/>
      </c>
      <c r="D63" s="28" t="str">
        <f aca="false">IF(AND(ISNUMBER(B63),ISNUMBER(C63)),B63-C63,"")</f>
        <v/>
      </c>
    </row>
    <row r="64" customFormat="false" ht="12.75" hidden="false" customHeight="false" outlineLevel="0" collapsed="false">
      <c r="A64" s="68"/>
      <c r="B64" s="121"/>
      <c r="C64" s="93" t="str">
        <f aca="false">IF(ISNUMBER(A64),$B$4+$B$3*A64,"")</f>
        <v/>
      </c>
      <c r="D64" s="28" t="str">
        <f aca="false">IF(AND(ISNUMBER(B64),ISNUMBER(C64)),B64-C64,"")</f>
        <v/>
      </c>
    </row>
    <row r="65" customFormat="false" ht="12.75" hidden="false" customHeight="false" outlineLevel="0" collapsed="false">
      <c r="A65" s="68"/>
      <c r="B65" s="121"/>
      <c r="C65" s="93" t="str">
        <f aca="false">IF(ISNUMBER(A65),$B$4+$B$3*A65,"")</f>
        <v/>
      </c>
      <c r="D65" s="28" t="str">
        <f aca="false">IF(AND(ISNUMBER(B65),ISNUMBER(C65)),B65-C65,"")</f>
        <v/>
      </c>
    </row>
    <row r="66" customFormat="false" ht="12.75" hidden="false" customHeight="false" outlineLevel="0" collapsed="false">
      <c r="A66" s="68"/>
      <c r="B66" s="121"/>
      <c r="C66" s="93" t="str">
        <f aca="false">IF(ISNUMBER(A66),$B$4+$B$3*A66,"")</f>
        <v/>
      </c>
      <c r="D66" s="28" t="str">
        <f aca="false">IF(AND(ISNUMBER(B66),ISNUMBER(C66)),B66-C66,"")</f>
        <v/>
      </c>
    </row>
    <row r="67" customFormat="false" ht="12.75" hidden="false" customHeight="false" outlineLevel="0" collapsed="false">
      <c r="A67" s="68"/>
      <c r="B67" s="121"/>
      <c r="C67" s="93" t="str">
        <f aca="false">IF(ISNUMBER(A67),$B$4+$B$3*A67,"")</f>
        <v/>
      </c>
      <c r="D67" s="28" t="str">
        <f aca="false">IF(AND(ISNUMBER(B67),ISNUMBER(C67)),B67-C67,"")</f>
        <v/>
      </c>
    </row>
    <row r="68" customFormat="false" ht="12.75" hidden="false" customHeight="false" outlineLevel="0" collapsed="false">
      <c r="A68" s="68"/>
      <c r="B68" s="121"/>
      <c r="C68" s="93" t="str">
        <f aca="false">IF(ISNUMBER(A68),$B$4+$B$3*A68,"")</f>
        <v/>
      </c>
      <c r="D68" s="28" t="str">
        <f aca="false">IF(AND(ISNUMBER(B68),ISNUMBER(C68)),B68-C68,"")</f>
        <v/>
      </c>
    </row>
    <row r="69" customFormat="false" ht="12.75" hidden="false" customHeight="false" outlineLevel="0" collapsed="false">
      <c r="A69" s="68"/>
      <c r="B69" s="121"/>
      <c r="C69" s="93" t="str">
        <f aca="false">IF(ISNUMBER(A69),$B$4+$B$3*A69,"")</f>
        <v/>
      </c>
      <c r="D69" s="28" t="str">
        <f aca="false">IF(AND(ISNUMBER(B69),ISNUMBER(C69)),B69-C69,"")</f>
        <v/>
      </c>
    </row>
    <row r="70" customFormat="false" ht="12.75" hidden="false" customHeight="false" outlineLevel="0" collapsed="false">
      <c r="A70" s="68"/>
      <c r="B70" s="121"/>
      <c r="C70" s="93" t="str">
        <f aca="false">IF(ISNUMBER(A70),$B$4+$B$3*A70,"")</f>
        <v/>
      </c>
      <c r="D70" s="28" t="str">
        <f aca="false">IF(AND(ISNUMBER(B70),ISNUMBER(C70)),B70-C70,"")</f>
        <v/>
      </c>
    </row>
    <row r="71" customFormat="false" ht="12.75" hidden="false" customHeight="false" outlineLevel="0" collapsed="false">
      <c r="A71" s="68"/>
      <c r="B71" s="121"/>
      <c r="C71" s="93" t="str">
        <f aca="false">IF(ISNUMBER(A71),$B$4+$B$3*A71,"")</f>
        <v/>
      </c>
      <c r="D71" s="28" t="str">
        <f aca="false">IF(AND(ISNUMBER(B71),ISNUMBER(C71)),B71-C71,"")</f>
        <v/>
      </c>
    </row>
    <row r="72" customFormat="false" ht="12.75" hidden="false" customHeight="false" outlineLevel="0" collapsed="false">
      <c r="A72" s="68"/>
      <c r="B72" s="121"/>
      <c r="C72" s="93" t="str">
        <f aca="false">IF(ISNUMBER(A72),$B$4+$B$3*A72,"")</f>
        <v/>
      </c>
      <c r="D72" s="28" t="str">
        <f aca="false">IF(AND(ISNUMBER(B72),ISNUMBER(C72)),B72-C72,"")</f>
        <v/>
      </c>
    </row>
    <row r="73" customFormat="false" ht="12.75" hidden="false" customHeight="false" outlineLevel="0" collapsed="false">
      <c r="A73" s="68"/>
      <c r="B73" s="121"/>
      <c r="C73" s="93" t="str">
        <f aca="false">IF(ISNUMBER(A73),$B$4+$B$3*A73,"")</f>
        <v/>
      </c>
      <c r="D73" s="28" t="str">
        <f aca="false">IF(AND(ISNUMBER(B73),ISNUMBER(C73)),B73-C73,"")</f>
        <v/>
      </c>
    </row>
    <row r="74" customFormat="false" ht="12.75" hidden="false" customHeight="false" outlineLevel="0" collapsed="false">
      <c r="A74" s="68"/>
      <c r="B74" s="121"/>
      <c r="C74" s="93" t="str">
        <f aca="false">IF(ISNUMBER(A74),$B$4+$B$3*A74,"")</f>
        <v/>
      </c>
      <c r="D74" s="28" t="str">
        <f aca="false">IF(AND(ISNUMBER(B74),ISNUMBER(C74)),B74-C74,"")</f>
        <v/>
      </c>
    </row>
    <row r="75" customFormat="false" ht="12.75" hidden="false" customHeight="false" outlineLevel="0" collapsed="false">
      <c r="A75" s="68"/>
      <c r="B75" s="121"/>
      <c r="C75" s="93" t="str">
        <f aca="false">IF(ISNUMBER(A75),$B$4+$B$3*A75,"")</f>
        <v/>
      </c>
      <c r="D75" s="28" t="str">
        <f aca="false">IF(AND(ISNUMBER(B75),ISNUMBER(C75)),B75-C75,"")</f>
        <v/>
      </c>
    </row>
    <row r="76" customFormat="false" ht="12.75" hidden="false" customHeight="false" outlineLevel="0" collapsed="false">
      <c r="A76" s="68"/>
      <c r="B76" s="121"/>
      <c r="C76" s="93" t="str">
        <f aca="false">IF(ISNUMBER(A76),$B$4+$B$3*A76,"")</f>
        <v/>
      </c>
      <c r="D76" s="28" t="str">
        <f aca="false">IF(AND(ISNUMBER(B76),ISNUMBER(C76)),B76-C76,"")</f>
        <v/>
      </c>
    </row>
    <row r="77" customFormat="false" ht="12.75" hidden="false" customHeight="false" outlineLevel="0" collapsed="false">
      <c r="A77" s="68"/>
      <c r="B77" s="121"/>
      <c r="C77" s="93" t="str">
        <f aca="false">IF(ISNUMBER(A77),$B$4+$B$3*A77,"")</f>
        <v/>
      </c>
      <c r="D77" s="28" t="str">
        <f aca="false">IF(AND(ISNUMBER(B77),ISNUMBER(C77)),B77-C77,"")</f>
        <v/>
      </c>
    </row>
    <row r="78" customFormat="false" ht="12.75" hidden="false" customHeight="false" outlineLevel="0" collapsed="false">
      <c r="A78" s="68"/>
      <c r="B78" s="121"/>
      <c r="C78" s="93" t="str">
        <f aca="false">IF(ISNUMBER(A78),$B$4+$B$3*A78,"")</f>
        <v/>
      </c>
      <c r="D78" s="28" t="str">
        <f aca="false">IF(AND(ISNUMBER(B78),ISNUMBER(C78)),B78-C78,"")</f>
        <v/>
      </c>
    </row>
    <row r="79" customFormat="false" ht="12.75" hidden="false" customHeight="false" outlineLevel="0" collapsed="false">
      <c r="A79" s="68"/>
      <c r="B79" s="121"/>
      <c r="C79" s="93" t="str">
        <f aca="false">IF(ISNUMBER(A79),$B$4+$B$3*A79,"")</f>
        <v/>
      </c>
      <c r="D79" s="28" t="str">
        <f aca="false">IF(AND(ISNUMBER(B79),ISNUMBER(C79)),B79-C79,"")</f>
        <v/>
      </c>
    </row>
    <row r="80" customFormat="false" ht="12.75" hidden="false" customHeight="false" outlineLevel="0" collapsed="false">
      <c r="A80" s="68"/>
      <c r="B80" s="121"/>
      <c r="C80" s="93" t="str">
        <f aca="false">IF(ISNUMBER(A80),$B$4+$B$3*A80,"")</f>
        <v/>
      </c>
      <c r="D80" s="28" t="str">
        <f aca="false">IF(AND(ISNUMBER(B80),ISNUMBER(C80)),B80-C80,"")</f>
        <v/>
      </c>
    </row>
    <row r="81" customFormat="false" ht="12.75" hidden="false" customHeight="false" outlineLevel="0" collapsed="false">
      <c r="A81" s="68"/>
      <c r="B81" s="121"/>
      <c r="C81" s="93" t="str">
        <f aca="false">IF(ISNUMBER(A81),$B$4+$B$3*A81,"")</f>
        <v/>
      </c>
      <c r="D81" s="28" t="str">
        <f aca="false">IF(AND(ISNUMBER(B81),ISNUMBER(C81)),B81-C81,"")</f>
        <v/>
      </c>
    </row>
    <row r="82" customFormat="false" ht="12.75" hidden="false" customHeight="false" outlineLevel="0" collapsed="false">
      <c r="A82" s="68"/>
      <c r="B82" s="121"/>
      <c r="C82" s="93" t="str">
        <f aca="false">IF(ISNUMBER(A82),$B$4+$B$3*A82,"")</f>
        <v/>
      </c>
      <c r="D82" s="28" t="str">
        <f aca="false">IF(AND(ISNUMBER(B82),ISNUMBER(C82)),B82-C82,"")</f>
        <v/>
      </c>
    </row>
    <row r="83" customFormat="false" ht="12.75" hidden="false" customHeight="false" outlineLevel="0" collapsed="false">
      <c r="A83" s="68"/>
      <c r="B83" s="121"/>
      <c r="C83" s="93" t="str">
        <f aca="false">IF(ISNUMBER(A83),$B$4+$B$3*A83,"")</f>
        <v/>
      </c>
      <c r="D83" s="28" t="str">
        <f aca="false">IF(AND(ISNUMBER(B83),ISNUMBER(C83)),B83-C83,"")</f>
        <v/>
      </c>
    </row>
    <row r="84" customFormat="false" ht="12.75" hidden="false" customHeight="false" outlineLevel="0" collapsed="false">
      <c r="A84" s="68"/>
      <c r="B84" s="121"/>
      <c r="C84" s="93" t="str">
        <f aca="false">IF(ISNUMBER(A84),$B$4+$B$3*A84,"")</f>
        <v/>
      </c>
      <c r="D84" s="28" t="str">
        <f aca="false">IF(AND(ISNUMBER(B84),ISNUMBER(C84)),B84-C84,"")</f>
        <v/>
      </c>
    </row>
    <row r="85" customFormat="false" ht="12.75" hidden="false" customHeight="false" outlineLevel="0" collapsed="false">
      <c r="A85" s="68"/>
      <c r="B85" s="121"/>
      <c r="C85" s="93" t="str">
        <f aca="false">IF(ISNUMBER(A85),$B$4+$B$3*A85,"")</f>
        <v/>
      </c>
      <c r="D85" s="28" t="str">
        <f aca="false">IF(AND(ISNUMBER(B85),ISNUMBER(C85)),B85-C85,"")</f>
        <v/>
      </c>
    </row>
    <row r="86" customFormat="false" ht="12.75" hidden="false" customHeight="false" outlineLevel="0" collapsed="false">
      <c r="A86" s="68"/>
      <c r="B86" s="121"/>
      <c r="C86" s="93" t="str">
        <f aca="false">IF(ISNUMBER(A86),$B$4+$B$3*A86,"")</f>
        <v/>
      </c>
      <c r="D86" s="28" t="str">
        <f aca="false">IF(AND(ISNUMBER(B86),ISNUMBER(C86)),B86-C86,"")</f>
        <v/>
      </c>
    </row>
    <row r="87" customFormat="false" ht="12.75" hidden="false" customHeight="false" outlineLevel="0" collapsed="false">
      <c r="A87" s="68"/>
      <c r="B87" s="121"/>
      <c r="C87" s="93" t="str">
        <f aca="false">IF(ISNUMBER(A87),$B$4+$B$3*A87,"")</f>
        <v/>
      </c>
      <c r="D87" s="28" t="str">
        <f aca="false">IF(AND(ISNUMBER(B87),ISNUMBER(C87)),B87-C87,"")</f>
        <v/>
      </c>
    </row>
    <row r="88" customFormat="false" ht="12.75" hidden="false" customHeight="false" outlineLevel="0" collapsed="false">
      <c r="A88" s="68"/>
      <c r="B88" s="121"/>
      <c r="C88" s="93" t="str">
        <f aca="false">IF(ISNUMBER(A88),$B$4+$B$3*A88,"")</f>
        <v/>
      </c>
      <c r="D88" s="28" t="str">
        <f aca="false">IF(AND(ISNUMBER(B88),ISNUMBER(C88)),B88-C88,"")</f>
        <v/>
      </c>
    </row>
    <row r="89" customFormat="false" ht="12.75" hidden="false" customHeight="false" outlineLevel="0" collapsed="false">
      <c r="A89" s="68"/>
      <c r="B89" s="121"/>
      <c r="C89" s="93" t="str">
        <f aca="false">IF(ISNUMBER(A89),$B$4+$B$3*A89,"")</f>
        <v/>
      </c>
      <c r="D89" s="28" t="str">
        <f aca="false">IF(AND(ISNUMBER(B89),ISNUMBER(C89)),B89-C89,"")</f>
        <v/>
      </c>
    </row>
    <row r="90" customFormat="false" ht="12.75" hidden="false" customHeight="false" outlineLevel="0" collapsed="false">
      <c r="A90" s="68"/>
      <c r="B90" s="121"/>
      <c r="C90" s="93" t="str">
        <f aca="false">IF(ISNUMBER(A90),$B$4+$B$3*A90,"")</f>
        <v/>
      </c>
      <c r="D90" s="28" t="str">
        <f aca="false">IF(AND(ISNUMBER(B90),ISNUMBER(C90)),B90-C90,"")</f>
        <v/>
      </c>
    </row>
    <row r="91" customFormat="false" ht="12.75" hidden="false" customHeight="false" outlineLevel="0" collapsed="false">
      <c r="A91" s="68"/>
      <c r="B91" s="121"/>
      <c r="C91" s="93" t="str">
        <f aca="false">IF(ISNUMBER(A91),$B$4+$B$3*A91,"")</f>
        <v/>
      </c>
      <c r="D91" s="28" t="str">
        <f aca="false">IF(AND(ISNUMBER(B91),ISNUMBER(C91)),B91-C91,"")</f>
        <v/>
      </c>
    </row>
    <row r="92" customFormat="false" ht="12.75" hidden="false" customHeight="false" outlineLevel="0" collapsed="false">
      <c r="A92" s="68"/>
      <c r="B92" s="121"/>
      <c r="C92" s="93" t="str">
        <f aca="false">IF(ISNUMBER(A92),$B$4+$B$3*A92,"")</f>
        <v/>
      </c>
      <c r="D92" s="28" t="str">
        <f aca="false">IF(AND(ISNUMBER(B92),ISNUMBER(C92)),B92-C92,"")</f>
        <v/>
      </c>
    </row>
    <row r="93" customFormat="false" ht="12.75" hidden="false" customHeight="false" outlineLevel="0" collapsed="false">
      <c r="A93" s="68"/>
      <c r="B93" s="121"/>
      <c r="C93" s="93" t="str">
        <f aca="false">IF(ISNUMBER(A93),$B$4+$B$3*A93,"")</f>
        <v/>
      </c>
      <c r="D93" s="28" t="str">
        <f aca="false">IF(AND(ISNUMBER(B93),ISNUMBER(C93)),B93-C93,"")</f>
        <v/>
      </c>
    </row>
    <row r="94" customFormat="false" ht="12.75" hidden="false" customHeight="false" outlineLevel="0" collapsed="false">
      <c r="A94" s="68"/>
      <c r="B94" s="121"/>
      <c r="C94" s="93" t="str">
        <f aca="false">IF(ISNUMBER(A94),$B$4+$B$3*A94,"")</f>
        <v/>
      </c>
      <c r="D94" s="28" t="str">
        <f aca="false">IF(AND(ISNUMBER(B94),ISNUMBER(C94)),B94-C94,"")</f>
        <v/>
      </c>
    </row>
    <row r="95" customFormat="false" ht="12.75" hidden="false" customHeight="false" outlineLevel="0" collapsed="false">
      <c r="A95" s="68"/>
      <c r="B95" s="121"/>
      <c r="C95" s="93" t="str">
        <f aca="false">IF(ISNUMBER(A95),$B$4+$B$3*A95,"")</f>
        <v/>
      </c>
      <c r="D95" s="28" t="str">
        <f aca="false">IF(AND(ISNUMBER(B95),ISNUMBER(C95)),B95-C95,"")</f>
        <v/>
      </c>
    </row>
    <row r="96" customFormat="false" ht="12.75" hidden="false" customHeight="false" outlineLevel="0" collapsed="false">
      <c r="A96" s="68"/>
      <c r="B96" s="121"/>
      <c r="C96" s="93" t="str">
        <f aca="false">IF(ISNUMBER(A96),$B$4+$B$3*A96,"")</f>
        <v/>
      </c>
      <c r="D96" s="28" t="str">
        <f aca="false">IF(AND(ISNUMBER(B96),ISNUMBER(C96)),B96-C96,"")</f>
        <v/>
      </c>
    </row>
    <row r="97" customFormat="false" ht="12.75" hidden="false" customHeight="false" outlineLevel="0" collapsed="false">
      <c r="A97" s="68"/>
      <c r="B97" s="121"/>
      <c r="C97" s="93" t="str">
        <f aca="false">IF(ISNUMBER(A97),$B$4+$B$3*A97,"")</f>
        <v/>
      </c>
      <c r="D97" s="28" t="str">
        <f aca="false">IF(AND(ISNUMBER(B97),ISNUMBER(C97)),B97-C97,"")</f>
        <v/>
      </c>
    </row>
    <row r="98" customFormat="false" ht="12.75" hidden="false" customHeight="false" outlineLevel="0" collapsed="false">
      <c r="A98" s="68"/>
      <c r="B98" s="121"/>
      <c r="C98" s="93" t="str">
        <f aca="false">IF(ISNUMBER(A98),$B$4+$B$3*A98,"")</f>
        <v/>
      </c>
      <c r="D98" s="28" t="str">
        <f aca="false">IF(AND(ISNUMBER(B98),ISNUMBER(C98)),B98-C98,"")</f>
        <v/>
      </c>
    </row>
    <row r="99" customFormat="false" ht="12.75" hidden="false" customHeight="false" outlineLevel="0" collapsed="false">
      <c r="A99" s="68"/>
      <c r="B99" s="121"/>
      <c r="C99" s="93" t="str">
        <f aca="false">IF(ISNUMBER(A99),$B$4+$B$3*A99,"")</f>
        <v/>
      </c>
      <c r="D99" s="28" t="str">
        <f aca="false">IF(AND(ISNUMBER(B99),ISNUMBER(C99)),B99-C99,"")</f>
        <v/>
      </c>
    </row>
    <row r="100" customFormat="false" ht="12.75" hidden="false" customHeight="false" outlineLevel="0" collapsed="false">
      <c r="A100" s="68"/>
      <c r="B100" s="121"/>
      <c r="C100" s="93" t="str">
        <f aca="false">IF(ISNUMBER(A100),$B$4+$B$3*A100,"")</f>
        <v/>
      </c>
      <c r="D100" s="28" t="str">
        <f aca="false">IF(AND(ISNUMBER(B100),ISNUMBER(C100)),B100-C100,"")</f>
        <v/>
      </c>
    </row>
    <row r="101" customFormat="false" ht="12.75" hidden="false" customHeight="false" outlineLevel="0" collapsed="false">
      <c r="A101" s="68"/>
      <c r="B101" s="121"/>
      <c r="C101" s="93" t="str">
        <f aca="false">IF(ISNUMBER(A101),$B$4+$B$3*A101,"")</f>
        <v/>
      </c>
      <c r="D101" s="28" t="str">
        <f aca="false">IF(AND(ISNUMBER(B101),ISNUMBER(C101)),B101-C101,"")</f>
        <v/>
      </c>
    </row>
    <row r="102" customFormat="false" ht="12.75" hidden="false" customHeight="false" outlineLevel="0" collapsed="false">
      <c r="A102" s="68"/>
      <c r="B102" s="121"/>
      <c r="C102" s="93" t="str">
        <f aca="false">IF(ISNUMBER(A102),$B$4+$B$3*A102,"")</f>
        <v/>
      </c>
      <c r="D102" s="28" t="str">
        <f aca="false">IF(AND(ISNUMBER(B102),ISNUMBER(C102)),B102-C102,"")</f>
        <v/>
      </c>
    </row>
    <row r="103" customFormat="false" ht="12.75" hidden="false" customHeight="false" outlineLevel="0" collapsed="false">
      <c r="A103" s="68"/>
      <c r="B103" s="121"/>
      <c r="C103" s="93" t="str">
        <f aca="false">IF(ISNUMBER(A103),$B$4+$B$3*A103,"")</f>
        <v/>
      </c>
      <c r="D103" s="28" t="str">
        <f aca="false">IF(AND(ISNUMBER(B103),ISNUMBER(C103)),B103-C103,"")</f>
        <v/>
      </c>
    </row>
    <row r="104" customFormat="false" ht="12.75" hidden="false" customHeight="false" outlineLevel="0" collapsed="false">
      <c r="A104" s="68"/>
      <c r="B104" s="121"/>
      <c r="C104" s="93" t="str">
        <f aca="false">IF(ISNUMBER(A104),$B$4+$B$3*A104,"")</f>
        <v/>
      </c>
      <c r="D104" s="28" t="str">
        <f aca="false">IF(AND(ISNUMBER(B104),ISNUMBER(C104)),B104-C104,"")</f>
        <v/>
      </c>
    </row>
    <row r="105" customFormat="false" ht="12.75" hidden="false" customHeight="false" outlineLevel="0" collapsed="false">
      <c r="A105" s="68"/>
      <c r="B105" s="121"/>
      <c r="C105" s="93" t="str">
        <f aca="false">IF(ISNUMBER(A105),$B$4+$B$3*A105,"")</f>
        <v/>
      </c>
      <c r="D105" s="28" t="str">
        <f aca="false">IF(AND(ISNUMBER(B105),ISNUMBER(C105)),B105-C105,"")</f>
        <v/>
      </c>
    </row>
    <row r="106" customFormat="false" ht="12.75" hidden="false" customHeight="false" outlineLevel="0" collapsed="false">
      <c r="A106" s="68"/>
      <c r="B106" s="121"/>
      <c r="C106" s="93" t="str">
        <f aca="false">IF(ISNUMBER(A106),$B$4+$B$3*A106,"")</f>
        <v/>
      </c>
      <c r="D106" s="28" t="str">
        <f aca="false">IF(AND(ISNUMBER(B106),ISNUMBER(C106)),B106-C106,"")</f>
        <v/>
      </c>
    </row>
    <row r="107" customFormat="false" ht="12.75" hidden="false" customHeight="false" outlineLevel="0" collapsed="false">
      <c r="A107" s="68"/>
      <c r="B107" s="121"/>
      <c r="C107" s="93" t="str">
        <f aca="false">IF(ISNUMBER(A107),$B$4+$B$3*A107,"")</f>
        <v/>
      </c>
      <c r="D107" s="28" t="str">
        <f aca="false">IF(AND(ISNUMBER(B107),ISNUMBER(C107)),B107-C107,"")</f>
        <v/>
      </c>
    </row>
    <row r="108" customFormat="false" ht="12.75" hidden="false" customHeight="false" outlineLevel="0" collapsed="false">
      <c r="A108" s="68"/>
      <c r="B108" s="121"/>
      <c r="C108" s="93" t="str">
        <f aca="false">IF(ISNUMBER(A108),$B$4+$B$3*A108,"")</f>
        <v/>
      </c>
      <c r="D108" s="28" t="str">
        <f aca="false">IF(AND(ISNUMBER(B108),ISNUMBER(C108)),B108-C108,"")</f>
        <v/>
      </c>
    </row>
    <row r="109" customFormat="false" ht="12.75" hidden="false" customHeight="false" outlineLevel="0" collapsed="false">
      <c r="A109" s="68"/>
      <c r="B109" s="121"/>
      <c r="C109" s="93" t="str">
        <f aca="false">IF(ISNUMBER(A109),$B$4+$B$3*A109,"")</f>
        <v/>
      </c>
      <c r="D109" s="28" t="str">
        <f aca="false">IF(AND(ISNUMBER(B109),ISNUMBER(C109)),B109-C109,"")</f>
        <v/>
      </c>
    </row>
    <row r="110" customFormat="false" ht="12.75" hidden="false" customHeight="false" outlineLevel="0" collapsed="false">
      <c r="A110" s="68"/>
      <c r="B110" s="121"/>
      <c r="C110" s="93" t="str">
        <f aca="false">IF(ISNUMBER(A110),$B$4+$B$3*A110,"")</f>
        <v/>
      </c>
      <c r="D110" s="28" t="str">
        <f aca="false">IF(AND(ISNUMBER(B110),ISNUMBER(C110)),B110-C110,"")</f>
        <v/>
      </c>
    </row>
    <row r="111" customFormat="false" ht="12.75" hidden="false" customHeight="false" outlineLevel="0" collapsed="false">
      <c r="A111" s="68"/>
      <c r="B111" s="121"/>
      <c r="C111" s="93" t="str">
        <f aca="false">IF(ISNUMBER(A111),$B$4+$B$3*A111,"")</f>
        <v/>
      </c>
      <c r="D111" s="28" t="str">
        <f aca="false">IF(AND(ISNUMBER(B111),ISNUMBER(C111)),B111-C111,"")</f>
        <v/>
      </c>
    </row>
    <row r="112" customFormat="false" ht="12.75" hidden="false" customHeight="false" outlineLevel="0" collapsed="false">
      <c r="A112" s="68"/>
      <c r="B112" s="121"/>
      <c r="C112" s="93" t="str">
        <f aca="false">IF(ISNUMBER(A112),$B$4+$B$3*A112,"")</f>
        <v/>
      </c>
      <c r="D112" s="28" t="str">
        <f aca="false">IF(AND(ISNUMBER(B112),ISNUMBER(C112)),B112-C112,"")</f>
        <v/>
      </c>
    </row>
    <row r="113" customFormat="false" ht="12.75" hidden="false" customHeight="false" outlineLevel="0" collapsed="false">
      <c r="A113" s="68"/>
      <c r="B113" s="121"/>
      <c r="C113" s="93" t="str">
        <f aca="false">IF(ISNUMBER(A113),$B$4+$B$3*A113,"")</f>
        <v/>
      </c>
      <c r="D113" s="28" t="str">
        <f aca="false">IF(AND(ISNUMBER(B113),ISNUMBER(C113)),B113-C113,"")</f>
        <v/>
      </c>
    </row>
    <row r="114" customFormat="false" ht="12.75" hidden="false" customHeight="false" outlineLevel="0" collapsed="false">
      <c r="A114" s="68"/>
      <c r="B114" s="121"/>
      <c r="C114" s="93" t="str">
        <f aca="false">IF(ISNUMBER(A114),$B$4+$B$3*A114,"")</f>
        <v/>
      </c>
      <c r="D114" s="28" t="str">
        <f aca="false">IF(AND(ISNUMBER(B114),ISNUMBER(C114)),B114-C114,"")</f>
        <v/>
      </c>
    </row>
    <row r="115" customFormat="false" ht="12.75" hidden="false" customHeight="false" outlineLevel="0" collapsed="false">
      <c r="A115" s="68"/>
      <c r="B115" s="121"/>
      <c r="C115" s="93" t="str">
        <f aca="false">IF(ISNUMBER(A115),$B$4+$B$3*A115,"")</f>
        <v/>
      </c>
      <c r="D115" s="28" t="str">
        <f aca="false">IF(AND(ISNUMBER(B115),ISNUMBER(C115)),B115-C115,"")</f>
        <v/>
      </c>
    </row>
    <row r="116" customFormat="false" ht="12.75" hidden="false" customHeight="false" outlineLevel="0" collapsed="false">
      <c r="A116" s="68"/>
      <c r="B116" s="121"/>
      <c r="C116" s="93" t="str">
        <f aca="false">IF(ISNUMBER(A116),$B$4+$B$3*A116,"")</f>
        <v/>
      </c>
      <c r="D116" s="28" t="str">
        <f aca="false">IF(AND(ISNUMBER(B116),ISNUMBER(C116)),B116-C116,"")</f>
        <v/>
      </c>
    </row>
    <row r="117" customFormat="false" ht="12.75" hidden="false" customHeight="false" outlineLevel="0" collapsed="false">
      <c r="A117" s="68"/>
      <c r="B117" s="121"/>
      <c r="C117" s="93" t="str">
        <f aca="false">IF(ISNUMBER(A117),$B$4+$B$3*A117,"")</f>
        <v/>
      </c>
      <c r="D117" s="28" t="str">
        <f aca="false">IF(AND(ISNUMBER(B117),ISNUMBER(C117)),B117-C117,"")</f>
        <v/>
      </c>
    </row>
    <row r="118" customFormat="false" ht="12.75" hidden="false" customHeight="false" outlineLevel="0" collapsed="false">
      <c r="A118" s="68"/>
      <c r="B118" s="121"/>
      <c r="C118" s="93" t="str">
        <f aca="false">IF(ISNUMBER(A118),$B$4+$B$3*A118,"")</f>
        <v/>
      </c>
      <c r="D118" s="28" t="str">
        <f aca="false">IF(AND(ISNUMBER(B118),ISNUMBER(C118)),B118-C118,"")</f>
        <v/>
      </c>
    </row>
    <row r="119" customFormat="false" ht="12.75" hidden="false" customHeight="false" outlineLevel="0" collapsed="false">
      <c r="A119" s="68"/>
      <c r="B119" s="121"/>
      <c r="C119" s="93" t="str">
        <f aca="false">IF(ISNUMBER(A119),$B$4+$B$3*A119,"")</f>
        <v/>
      </c>
      <c r="D119" s="28" t="str">
        <f aca="false">IF(AND(ISNUMBER(B119),ISNUMBER(C119)),B119-C119,"")</f>
        <v/>
      </c>
    </row>
    <row r="120" customFormat="false" ht="12.75" hidden="false" customHeight="false" outlineLevel="0" collapsed="false">
      <c r="A120" s="68"/>
      <c r="B120" s="121"/>
      <c r="C120" s="93" t="str">
        <f aca="false">IF(ISNUMBER(A120),$B$4+$B$3*A120,"")</f>
        <v/>
      </c>
      <c r="D120" s="28" t="str">
        <f aca="false">IF(AND(ISNUMBER(B120),ISNUMBER(C120)),B120-C120,"")</f>
        <v/>
      </c>
    </row>
    <row r="121" customFormat="false" ht="12.75" hidden="false" customHeight="false" outlineLevel="0" collapsed="false">
      <c r="A121" s="68"/>
      <c r="B121" s="121"/>
      <c r="C121" s="93" t="str">
        <f aca="false">IF(ISNUMBER(A121),$B$4+$B$3*A121,"")</f>
        <v/>
      </c>
      <c r="D121" s="28" t="str">
        <f aca="false">IF(AND(ISNUMBER(B121),ISNUMBER(C121)),B121-C121,"")</f>
        <v/>
      </c>
    </row>
    <row r="122" customFormat="false" ht="12.75" hidden="false" customHeight="false" outlineLevel="0" collapsed="false">
      <c r="A122" s="68"/>
      <c r="B122" s="121"/>
      <c r="C122" s="93" t="str">
        <f aca="false">IF(ISNUMBER(A122),$B$4+$B$3*A122,"")</f>
        <v/>
      </c>
      <c r="D122" s="28" t="str">
        <f aca="false">IF(AND(ISNUMBER(B122),ISNUMBER(C122)),B122-C122,"")</f>
        <v/>
      </c>
    </row>
    <row r="123" customFormat="false" ht="12.75" hidden="false" customHeight="false" outlineLevel="0" collapsed="false">
      <c r="A123" s="68"/>
      <c r="B123" s="121"/>
      <c r="C123" s="93" t="str">
        <f aca="false">IF(ISNUMBER(A123),$B$4+$B$3*A123,"")</f>
        <v/>
      </c>
      <c r="D123" s="28" t="str">
        <f aca="false">IF(AND(ISNUMBER(B123),ISNUMBER(C123)),B123-C123,"")</f>
        <v/>
      </c>
    </row>
    <row r="124" customFormat="false" ht="12.75" hidden="false" customHeight="false" outlineLevel="0" collapsed="false">
      <c r="A124" s="68"/>
      <c r="B124" s="121"/>
      <c r="C124" s="93" t="str">
        <f aca="false">IF(ISNUMBER(A124),$B$4+$B$3*A124,"")</f>
        <v/>
      </c>
      <c r="D124" s="28" t="str">
        <f aca="false">IF(AND(ISNUMBER(B124),ISNUMBER(C124)),B124-C124,"")</f>
        <v/>
      </c>
    </row>
    <row r="125" customFormat="false" ht="12.75" hidden="false" customHeight="false" outlineLevel="0" collapsed="false">
      <c r="A125" s="68"/>
      <c r="B125" s="121"/>
      <c r="C125" s="93" t="str">
        <f aca="false">IF(ISNUMBER(A125),$B$4+$B$3*A125,"")</f>
        <v/>
      </c>
      <c r="D125" s="28" t="str">
        <f aca="false">IF(AND(ISNUMBER(B125),ISNUMBER(C125)),B125-C125,"")</f>
        <v/>
      </c>
    </row>
    <row r="126" customFormat="false" ht="12.75" hidden="false" customHeight="false" outlineLevel="0" collapsed="false">
      <c r="A126" s="68"/>
      <c r="B126" s="121"/>
      <c r="C126" s="93" t="str">
        <f aca="false">IF(ISNUMBER(A126),$B$4+$B$3*A126,"")</f>
        <v/>
      </c>
      <c r="D126" s="28" t="str">
        <f aca="false">IF(AND(ISNUMBER(B126),ISNUMBER(C126)),B126-C126,"")</f>
        <v/>
      </c>
    </row>
    <row r="127" customFormat="false" ht="12.75" hidden="false" customHeight="false" outlineLevel="0" collapsed="false">
      <c r="A127" s="68"/>
      <c r="B127" s="121"/>
      <c r="C127" s="93" t="str">
        <f aca="false">IF(ISNUMBER(A127),$B$4+$B$3*A127,"")</f>
        <v/>
      </c>
      <c r="D127" s="28" t="str">
        <f aca="false">IF(AND(ISNUMBER(B127),ISNUMBER(C127)),B127-C127,"")</f>
        <v/>
      </c>
    </row>
    <row r="128" customFormat="false" ht="12.75" hidden="false" customHeight="false" outlineLevel="0" collapsed="false">
      <c r="A128" s="68"/>
      <c r="B128" s="121"/>
      <c r="C128" s="93" t="str">
        <f aca="false">IF(ISNUMBER(A128),$B$4+$B$3*A128,"")</f>
        <v/>
      </c>
      <c r="D128" s="28" t="str">
        <f aca="false">IF(AND(ISNUMBER(B128),ISNUMBER(C128)),B128-C128,"")</f>
        <v/>
      </c>
    </row>
    <row r="129" customFormat="false" ht="12.75" hidden="false" customHeight="false" outlineLevel="0" collapsed="false">
      <c r="A129" s="68"/>
      <c r="B129" s="121"/>
      <c r="C129" s="93" t="str">
        <f aca="false">IF(ISNUMBER(A129),$B$4+$B$3*A129,"")</f>
        <v/>
      </c>
      <c r="D129" s="28" t="str">
        <f aca="false">IF(AND(ISNUMBER(B129),ISNUMBER(C129)),B129-C129,"")</f>
        <v/>
      </c>
    </row>
    <row r="130" customFormat="false" ht="12.75" hidden="false" customHeight="false" outlineLevel="0" collapsed="false">
      <c r="A130" s="68"/>
      <c r="B130" s="121"/>
      <c r="C130" s="93" t="str">
        <f aca="false">IF(ISNUMBER(A130),$B$4+$B$3*A130,"")</f>
        <v/>
      </c>
      <c r="D130" s="28" t="str">
        <f aca="false">IF(AND(ISNUMBER(B130),ISNUMBER(C130)),B130-C130,"")</f>
        <v/>
      </c>
    </row>
    <row r="131" customFormat="false" ht="12.75" hidden="false" customHeight="false" outlineLevel="0" collapsed="false">
      <c r="A131" s="68"/>
      <c r="B131" s="121"/>
      <c r="C131" s="93" t="str">
        <f aca="false">IF(ISNUMBER(A131),$B$4+$B$3*A131,"")</f>
        <v/>
      </c>
      <c r="D131" s="28" t="str">
        <f aca="false">IF(AND(ISNUMBER(B131),ISNUMBER(C131)),B131-C131,"")</f>
        <v/>
      </c>
    </row>
    <row r="132" customFormat="false" ht="12.75" hidden="false" customHeight="false" outlineLevel="0" collapsed="false">
      <c r="A132" s="68"/>
      <c r="B132" s="121"/>
      <c r="C132" s="93" t="str">
        <f aca="false">IF(ISNUMBER(A132),$B$4+$B$3*A132,"")</f>
        <v/>
      </c>
      <c r="D132" s="28" t="str">
        <f aca="false">IF(AND(ISNUMBER(B132),ISNUMBER(C132)),B132-C132,"")</f>
        <v/>
      </c>
    </row>
    <row r="133" customFormat="false" ht="12.75" hidden="false" customHeight="false" outlineLevel="0" collapsed="false">
      <c r="A133" s="68"/>
      <c r="B133" s="121"/>
      <c r="C133" s="93" t="str">
        <f aca="false">IF(ISNUMBER(A133),$B$4+$B$3*A133,"")</f>
        <v/>
      </c>
      <c r="D133" s="28" t="str">
        <f aca="false">IF(AND(ISNUMBER(B133),ISNUMBER(C133)),B133-C133,"")</f>
        <v/>
      </c>
    </row>
    <row r="134" customFormat="false" ht="12.75" hidden="false" customHeight="false" outlineLevel="0" collapsed="false">
      <c r="A134" s="68"/>
      <c r="B134" s="121"/>
      <c r="C134" s="93" t="str">
        <f aca="false">IF(ISNUMBER(A134),$B$4+$B$3*A134,"")</f>
        <v/>
      </c>
      <c r="D134" s="28" t="str">
        <f aca="false">IF(AND(ISNUMBER(B134),ISNUMBER(C134)),B134-C134,"")</f>
        <v/>
      </c>
    </row>
    <row r="135" customFormat="false" ht="12.75" hidden="false" customHeight="false" outlineLevel="0" collapsed="false">
      <c r="A135" s="68"/>
      <c r="B135" s="121"/>
      <c r="C135" s="93" t="str">
        <f aca="false">IF(ISNUMBER(A135),$B$4+$B$3*A135,"")</f>
        <v/>
      </c>
      <c r="D135" s="28" t="str">
        <f aca="false">IF(AND(ISNUMBER(B135),ISNUMBER(C135)),B135-C135,"")</f>
        <v/>
      </c>
    </row>
    <row r="136" customFormat="false" ht="12.75" hidden="false" customHeight="false" outlineLevel="0" collapsed="false">
      <c r="A136" s="68"/>
      <c r="B136" s="121"/>
      <c r="C136" s="93" t="str">
        <f aca="false">IF(ISNUMBER(A136),$B$4+$B$3*A136,"")</f>
        <v/>
      </c>
      <c r="D136" s="28" t="str">
        <f aca="false">IF(AND(ISNUMBER(B136),ISNUMBER(C136)),B136-C136,"")</f>
        <v/>
      </c>
    </row>
    <row r="137" customFormat="false" ht="12.75" hidden="false" customHeight="false" outlineLevel="0" collapsed="false">
      <c r="A137" s="68"/>
      <c r="B137" s="121"/>
      <c r="C137" s="93" t="str">
        <f aca="false">IF(ISNUMBER(A137),$B$4+$B$3*A137,"")</f>
        <v/>
      </c>
      <c r="D137" s="28" t="str">
        <f aca="false">IF(AND(ISNUMBER(B137),ISNUMBER(C137)),B137-C137,"")</f>
        <v/>
      </c>
    </row>
    <row r="138" customFormat="false" ht="12.75" hidden="false" customHeight="false" outlineLevel="0" collapsed="false">
      <c r="A138" s="68"/>
      <c r="B138" s="121"/>
      <c r="C138" s="93" t="str">
        <f aca="false">IF(ISNUMBER(A138),$B$4+$B$3*A138,"")</f>
        <v/>
      </c>
      <c r="D138" s="28" t="str">
        <f aca="false">IF(AND(ISNUMBER(B138),ISNUMBER(C138)),B138-C138,"")</f>
        <v/>
      </c>
    </row>
    <row r="139" customFormat="false" ht="12.75" hidden="false" customHeight="false" outlineLevel="0" collapsed="false">
      <c r="A139" s="68"/>
      <c r="B139" s="121"/>
      <c r="C139" s="93" t="str">
        <f aca="false">IF(ISNUMBER(A139),$B$4+$B$3*A139,"")</f>
        <v/>
      </c>
      <c r="D139" s="28" t="str">
        <f aca="false">IF(AND(ISNUMBER(B139),ISNUMBER(C139)),B139-C139,"")</f>
        <v/>
      </c>
    </row>
    <row r="140" customFormat="false" ht="12.75" hidden="false" customHeight="false" outlineLevel="0" collapsed="false">
      <c r="A140" s="68"/>
      <c r="B140" s="121"/>
      <c r="C140" s="93" t="str">
        <f aca="false">IF(ISNUMBER(A140),$B$4+$B$3*A140,"")</f>
        <v/>
      </c>
      <c r="D140" s="28" t="str">
        <f aca="false">IF(AND(ISNUMBER(B140),ISNUMBER(C140)),B140-C140,"")</f>
        <v/>
      </c>
    </row>
    <row r="141" customFormat="false" ht="12.75" hidden="false" customHeight="false" outlineLevel="0" collapsed="false">
      <c r="A141" s="68"/>
      <c r="B141" s="121"/>
      <c r="C141" s="93" t="str">
        <f aca="false">IF(ISNUMBER(A141),$B$4+$B$3*A141,"")</f>
        <v/>
      </c>
      <c r="D141" s="28" t="str">
        <f aca="false">IF(AND(ISNUMBER(B141),ISNUMBER(C141)),B141-C141,"")</f>
        <v/>
      </c>
    </row>
    <row r="142" customFormat="false" ht="12.75" hidden="false" customHeight="false" outlineLevel="0" collapsed="false">
      <c r="A142" s="68"/>
      <c r="B142" s="121"/>
      <c r="C142" s="93" t="str">
        <f aca="false">IF(ISNUMBER(A142),$B$4+$B$3*A142,"")</f>
        <v/>
      </c>
      <c r="D142" s="28" t="str">
        <f aca="false">IF(AND(ISNUMBER(B142),ISNUMBER(C142)),B142-C142,"")</f>
        <v/>
      </c>
    </row>
    <row r="143" customFormat="false" ht="12.75" hidden="false" customHeight="false" outlineLevel="0" collapsed="false">
      <c r="A143" s="68"/>
      <c r="B143" s="121"/>
      <c r="C143" s="93" t="str">
        <f aca="false">IF(ISNUMBER(A143),$B$4+$B$3*A143,"")</f>
        <v/>
      </c>
      <c r="D143" s="28" t="str">
        <f aca="false">IF(AND(ISNUMBER(B143),ISNUMBER(C143)),B143-C143,"")</f>
        <v/>
      </c>
    </row>
    <row r="144" customFormat="false" ht="12.75" hidden="false" customHeight="false" outlineLevel="0" collapsed="false">
      <c r="A144" s="68"/>
      <c r="B144" s="121"/>
      <c r="C144" s="93" t="str">
        <f aca="false">IF(ISNUMBER(A144),$B$4+$B$3*A144,"")</f>
        <v/>
      </c>
      <c r="D144" s="28" t="str">
        <f aca="false">IF(AND(ISNUMBER(B144),ISNUMBER(C144)),B144-C144,"")</f>
        <v/>
      </c>
    </row>
    <row r="145" customFormat="false" ht="12.75" hidden="false" customHeight="false" outlineLevel="0" collapsed="false">
      <c r="A145" s="68"/>
      <c r="B145" s="121"/>
      <c r="C145" s="93" t="str">
        <f aca="false">IF(ISNUMBER(A145),$B$4+$B$3*A145,"")</f>
        <v/>
      </c>
      <c r="D145" s="28" t="str">
        <f aca="false">IF(AND(ISNUMBER(B145),ISNUMBER(C145)),B145-C145,"")</f>
        <v/>
      </c>
    </row>
    <row r="146" customFormat="false" ht="12.75" hidden="false" customHeight="false" outlineLevel="0" collapsed="false">
      <c r="A146" s="68"/>
      <c r="B146" s="121"/>
      <c r="C146" s="93" t="str">
        <f aca="false">IF(ISNUMBER(A146),$B$4+$B$3*A146,"")</f>
        <v/>
      </c>
      <c r="D146" s="28" t="str">
        <f aca="false">IF(AND(ISNUMBER(B146),ISNUMBER(C146)),B146-C146,"")</f>
        <v/>
      </c>
    </row>
    <row r="147" customFormat="false" ht="12.75" hidden="false" customHeight="false" outlineLevel="0" collapsed="false">
      <c r="A147" s="68"/>
      <c r="B147" s="121"/>
      <c r="C147" s="93" t="str">
        <f aca="false">IF(ISNUMBER(A147),$B$4+$B$3*A147,"")</f>
        <v/>
      </c>
      <c r="D147" s="28" t="str">
        <f aca="false">IF(AND(ISNUMBER(B147),ISNUMBER(C147)),B147-C147,"")</f>
        <v/>
      </c>
    </row>
    <row r="148" customFormat="false" ht="12.75" hidden="false" customHeight="false" outlineLevel="0" collapsed="false">
      <c r="A148" s="68"/>
      <c r="B148" s="121"/>
      <c r="C148" s="93" t="str">
        <f aca="false">IF(ISNUMBER(A148),$B$4+$B$3*A148,"")</f>
        <v/>
      </c>
      <c r="D148" s="28" t="str">
        <f aca="false">IF(AND(ISNUMBER(B148),ISNUMBER(C148)),B148-C148,"")</f>
        <v/>
      </c>
    </row>
    <row r="149" customFormat="false" ht="12.75" hidden="false" customHeight="false" outlineLevel="0" collapsed="false">
      <c r="A149" s="68"/>
      <c r="B149" s="121"/>
      <c r="C149" s="93" t="str">
        <f aca="false">IF(ISNUMBER(A149),$B$4+$B$3*A149,"")</f>
        <v/>
      </c>
      <c r="D149" s="28" t="str">
        <f aca="false">IF(AND(ISNUMBER(B149),ISNUMBER(C149)),B149-C149,"")</f>
        <v/>
      </c>
    </row>
    <row r="150" customFormat="false" ht="12.75" hidden="false" customHeight="false" outlineLevel="0" collapsed="false">
      <c r="A150" s="68"/>
      <c r="B150" s="121"/>
      <c r="C150" s="93" t="str">
        <f aca="false">IF(ISNUMBER(A150),$B$4+$B$3*A150,"")</f>
        <v/>
      </c>
      <c r="D150" s="28" t="str">
        <f aca="false">IF(AND(ISNUMBER(B150),ISNUMBER(C150)),B150-C150,"")</f>
        <v/>
      </c>
    </row>
    <row r="151" customFormat="false" ht="12.75" hidden="false" customHeight="false" outlineLevel="0" collapsed="false">
      <c r="A151" s="68"/>
      <c r="B151" s="121"/>
      <c r="C151" s="93" t="str">
        <f aca="false">IF(ISNUMBER(A151),$B$4+$B$3*A151,"")</f>
        <v/>
      </c>
      <c r="D151" s="28" t="str">
        <f aca="false">IF(AND(ISNUMBER(B151),ISNUMBER(C151)),B151-C151,"")</f>
        <v/>
      </c>
    </row>
    <row r="152" customFormat="false" ht="12.75" hidden="false" customHeight="false" outlineLevel="0" collapsed="false">
      <c r="A152" s="68"/>
      <c r="B152" s="121"/>
      <c r="C152" s="93" t="str">
        <f aca="false">IF(ISNUMBER(A152),$B$4+$B$3*A152,"")</f>
        <v/>
      </c>
      <c r="D152" s="28" t="str">
        <f aca="false">IF(AND(ISNUMBER(B152),ISNUMBER(C152)),B152-C152,"")</f>
        <v/>
      </c>
    </row>
    <row r="153" customFormat="false" ht="12.75" hidden="false" customHeight="false" outlineLevel="0" collapsed="false">
      <c r="A153" s="68"/>
      <c r="B153" s="121"/>
      <c r="C153" s="93" t="str">
        <f aca="false">IF(ISNUMBER(A153),$B$4+$B$3*A153,"")</f>
        <v/>
      </c>
      <c r="D153" s="28" t="str">
        <f aca="false">IF(AND(ISNUMBER(B153),ISNUMBER(C153)),B153-C153,"")</f>
        <v/>
      </c>
    </row>
    <row r="154" customFormat="false" ht="12.75" hidden="false" customHeight="false" outlineLevel="0" collapsed="false">
      <c r="A154" s="68"/>
      <c r="B154" s="121"/>
      <c r="C154" s="93" t="str">
        <f aca="false">IF(ISNUMBER(A154),$B$4+$B$3*A154,"")</f>
        <v/>
      </c>
      <c r="D154" s="28" t="str">
        <f aca="false">IF(AND(ISNUMBER(B154),ISNUMBER(C154)),B154-C154,"")</f>
        <v/>
      </c>
    </row>
    <row r="155" customFormat="false" ht="12.75" hidden="false" customHeight="false" outlineLevel="0" collapsed="false">
      <c r="A155" s="68"/>
      <c r="B155" s="121"/>
      <c r="C155" s="93" t="str">
        <f aca="false">IF(ISNUMBER(A155),$B$4+$B$3*A155,"")</f>
        <v/>
      </c>
      <c r="D155" s="28" t="str">
        <f aca="false">IF(AND(ISNUMBER(B155),ISNUMBER(C155)),B155-C155,"")</f>
        <v/>
      </c>
    </row>
    <row r="156" customFormat="false" ht="12.75" hidden="false" customHeight="false" outlineLevel="0" collapsed="false">
      <c r="A156" s="68"/>
      <c r="B156" s="121"/>
      <c r="C156" s="93" t="str">
        <f aca="false">IF(ISNUMBER(A156),$B$4+$B$3*A156,"")</f>
        <v/>
      </c>
      <c r="D156" s="28" t="str">
        <f aca="false">IF(AND(ISNUMBER(B156),ISNUMBER(C156)),B156-C156,"")</f>
        <v/>
      </c>
    </row>
    <row r="157" customFormat="false" ht="12.75" hidden="false" customHeight="false" outlineLevel="0" collapsed="false">
      <c r="A157" s="68"/>
      <c r="B157" s="121"/>
      <c r="C157" s="93" t="str">
        <f aca="false">IF(ISNUMBER(A157),$B$4+$B$3*A157,"")</f>
        <v/>
      </c>
      <c r="D157" s="28" t="str">
        <f aca="false">IF(AND(ISNUMBER(B157),ISNUMBER(C157)),B157-C157,"")</f>
        <v/>
      </c>
    </row>
    <row r="158" customFormat="false" ht="12.75" hidden="false" customHeight="false" outlineLevel="0" collapsed="false">
      <c r="A158" s="68"/>
      <c r="B158" s="121"/>
      <c r="C158" s="93" t="str">
        <f aca="false">IF(ISNUMBER(A158),$B$4+$B$3*A158,"")</f>
        <v/>
      </c>
      <c r="D158" s="28" t="str">
        <f aca="false">IF(AND(ISNUMBER(B158),ISNUMBER(C158)),B158-C158,"")</f>
        <v/>
      </c>
    </row>
    <row r="159" customFormat="false" ht="12.75" hidden="false" customHeight="false" outlineLevel="0" collapsed="false">
      <c r="A159" s="68"/>
      <c r="B159" s="121"/>
      <c r="C159" s="93" t="str">
        <f aca="false">IF(ISNUMBER(A159),$B$4+$B$3*A159,"")</f>
        <v/>
      </c>
      <c r="D159" s="28" t="str">
        <f aca="false">IF(AND(ISNUMBER(B159),ISNUMBER(C159)),B159-C159,"")</f>
        <v/>
      </c>
    </row>
    <row r="160" customFormat="false" ht="12.75" hidden="false" customHeight="false" outlineLevel="0" collapsed="false">
      <c r="A160" s="68"/>
      <c r="B160" s="121"/>
      <c r="C160" s="93" t="str">
        <f aca="false">IF(ISNUMBER(A160),$B$4+$B$3*A160,"")</f>
        <v/>
      </c>
      <c r="D160" s="28" t="str">
        <f aca="false">IF(AND(ISNUMBER(B160),ISNUMBER(C160)),B160-C160,"")</f>
        <v/>
      </c>
    </row>
    <row r="161" customFormat="false" ht="12.75" hidden="false" customHeight="false" outlineLevel="0" collapsed="false">
      <c r="A161" s="68"/>
      <c r="B161" s="121"/>
      <c r="C161" s="93" t="str">
        <f aca="false">IF(ISNUMBER(A161),$B$4+$B$3*A161,"")</f>
        <v/>
      </c>
      <c r="D161" s="28" t="str">
        <f aca="false">IF(AND(ISNUMBER(B161),ISNUMBER(C161)),B161-C161,"")</f>
        <v/>
      </c>
    </row>
    <row r="162" customFormat="false" ht="12.75" hidden="false" customHeight="false" outlineLevel="0" collapsed="false">
      <c r="A162" s="68"/>
      <c r="B162" s="121"/>
      <c r="C162" s="93" t="str">
        <f aca="false">IF(ISNUMBER(A162),$B$4+$B$3*A162,"")</f>
        <v/>
      </c>
      <c r="D162" s="28" t="str">
        <f aca="false">IF(AND(ISNUMBER(B162),ISNUMBER(C162)),B162-C162,"")</f>
        <v/>
      </c>
    </row>
    <row r="163" customFormat="false" ht="12.75" hidden="false" customHeight="false" outlineLevel="0" collapsed="false">
      <c r="A163" s="68"/>
      <c r="B163" s="121"/>
      <c r="C163" s="93" t="str">
        <f aca="false">IF(ISNUMBER(A163),$B$4+$B$3*A163,"")</f>
        <v/>
      </c>
      <c r="D163" s="28" t="str">
        <f aca="false">IF(AND(ISNUMBER(B163),ISNUMBER(C163)),B163-C163,"")</f>
        <v/>
      </c>
    </row>
    <row r="164" customFormat="false" ht="12.75" hidden="false" customHeight="false" outlineLevel="0" collapsed="false">
      <c r="A164" s="68"/>
      <c r="B164" s="121"/>
      <c r="C164" s="93" t="str">
        <f aca="false">IF(ISNUMBER(A164),$B$4+$B$3*A164,"")</f>
        <v/>
      </c>
      <c r="D164" s="28" t="str">
        <f aca="false">IF(AND(ISNUMBER(B164),ISNUMBER(C164)),B164-C164,"")</f>
        <v/>
      </c>
    </row>
    <row r="165" customFormat="false" ht="12.75" hidden="false" customHeight="false" outlineLevel="0" collapsed="false">
      <c r="A165" s="68"/>
      <c r="B165" s="121"/>
      <c r="C165" s="93" t="str">
        <f aca="false">IF(ISNUMBER(A165),$B$4+$B$3*A165,"")</f>
        <v/>
      </c>
      <c r="D165" s="28" t="str">
        <f aca="false">IF(AND(ISNUMBER(B165),ISNUMBER(C165)),B165-C165,"")</f>
        <v/>
      </c>
    </row>
    <row r="166" customFormat="false" ht="12.75" hidden="false" customHeight="false" outlineLevel="0" collapsed="false">
      <c r="A166" s="68"/>
      <c r="B166" s="121"/>
      <c r="C166" s="93" t="str">
        <f aca="false">IF(ISNUMBER(A166),$B$4+$B$3*A166,"")</f>
        <v/>
      </c>
      <c r="D166" s="28" t="str">
        <f aca="false">IF(AND(ISNUMBER(B166),ISNUMBER(C166)),B166-C166,"")</f>
        <v/>
      </c>
    </row>
    <row r="167" customFormat="false" ht="12.75" hidden="false" customHeight="false" outlineLevel="0" collapsed="false">
      <c r="A167" s="68"/>
      <c r="B167" s="121"/>
      <c r="C167" s="93" t="str">
        <f aca="false">IF(ISNUMBER(A167),$B$4+$B$3*A167,"")</f>
        <v/>
      </c>
      <c r="D167" s="28" t="str">
        <f aca="false">IF(AND(ISNUMBER(B167),ISNUMBER(C167)),B167-C167,"")</f>
        <v/>
      </c>
    </row>
    <row r="168" customFormat="false" ht="12.75" hidden="false" customHeight="false" outlineLevel="0" collapsed="false">
      <c r="A168" s="68"/>
      <c r="B168" s="121"/>
      <c r="C168" s="93" t="str">
        <f aca="false">IF(ISNUMBER(A168),$B$4+$B$3*A168,"")</f>
        <v/>
      </c>
      <c r="D168" s="28" t="str">
        <f aca="false">IF(AND(ISNUMBER(B168),ISNUMBER(C168)),B168-C168,"")</f>
        <v/>
      </c>
    </row>
    <row r="169" customFormat="false" ht="12.75" hidden="false" customHeight="false" outlineLevel="0" collapsed="false">
      <c r="A169" s="68"/>
      <c r="B169" s="121"/>
      <c r="C169" s="93" t="str">
        <f aca="false">IF(ISNUMBER(A169),$B$4+$B$3*A169,"")</f>
        <v/>
      </c>
      <c r="D169" s="28" t="str">
        <f aca="false">IF(AND(ISNUMBER(B169),ISNUMBER(C169)),B169-C169,"")</f>
        <v/>
      </c>
    </row>
    <row r="170" customFormat="false" ht="12.75" hidden="false" customHeight="false" outlineLevel="0" collapsed="false">
      <c r="A170" s="68"/>
      <c r="B170" s="121"/>
      <c r="C170" s="93" t="str">
        <f aca="false">IF(ISNUMBER(A170),$B$4+$B$3*A170,"")</f>
        <v/>
      </c>
      <c r="D170" s="28" t="str">
        <f aca="false">IF(AND(ISNUMBER(B170),ISNUMBER(C170)),B170-C170,"")</f>
        <v/>
      </c>
    </row>
    <row r="171" customFormat="false" ht="12.75" hidden="false" customHeight="false" outlineLevel="0" collapsed="false">
      <c r="A171" s="68"/>
      <c r="B171" s="121"/>
      <c r="C171" s="93" t="str">
        <f aca="false">IF(ISNUMBER(A171),$B$4+$B$3*A171,"")</f>
        <v/>
      </c>
      <c r="D171" s="28" t="str">
        <f aca="false">IF(AND(ISNUMBER(B171),ISNUMBER(C171)),B171-C171,"")</f>
        <v/>
      </c>
    </row>
    <row r="172" customFormat="false" ht="12.75" hidden="false" customHeight="false" outlineLevel="0" collapsed="false">
      <c r="A172" s="68"/>
      <c r="B172" s="121"/>
      <c r="C172" s="93" t="str">
        <f aca="false">IF(ISNUMBER(A172),$B$4+$B$3*A172,"")</f>
        <v/>
      </c>
      <c r="D172" s="28" t="str">
        <f aca="false">IF(AND(ISNUMBER(B172),ISNUMBER(C172)),B172-C172,"")</f>
        <v/>
      </c>
    </row>
    <row r="173" customFormat="false" ht="12.75" hidden="false" customHeight="false" outlineLevel="0" collapsed="false">
      <c r="A173" s="68"/>
      <c r="B173" s="121"/>
      <c r="C173" s="93" t="str">
        <f aca="false">IF(ISNUMBER(A173),$B$4+$B$3*A173,"")</f>
        <v/>
      </c>
      <c r="D173" s="28" t="str">
        <f aca="false">IF(AND(ISNUMBER(B173),ISNUMBER(C173)),B173-C173,"")</f>
        <v/>
      </c>
    </row>
    <row r="174" customFormat="false" ht="12.75" hidden="false" customHeight="false" outlineLevel="0" collapsed="false">
      <c r="A174" s="68"/>
      <c r="B174" s="121"/>
      <c r="C174" s="93" t="str">
        <f aca="false">IF(ISNUMBER(A174),$B$4+$B$3*A174,"")</f>
        <v/>
      </c>
      <c r="D174" s="28" t="str">
        <f aca="false">IF(AND(ISNUMBER(B174),ISNUMBER(C174)),B174-C174,"")</f>
        <v/>
      </c>
    </row>
    <row r="175" customFormat="false" ht="12.75" hidden="false" customHeight="false" outlineLevel="0" collapsed="false">
      <c r="A175" s="68"/>
      <c r="B175" s="121"/>
      <c r="C175" s="93" t="str">
        <f aca="false">IF(ISNUMBER(A175),$B$4+$B$3*A175,"")</f>
        <v/>
      </c>
      <c r="D175" s="28" t="str">
        <f aca="false">IF(AND(ISNUMBER(B175),ISNUMBER(C175)),B175-C175,"")</f>
        <v/>
      </c>
    </row>
    <row r="176" customFormat="false" ht="12.75" hidden="false" customHeight="false" outlineLevel="0" collapsed="false">
      <c r="A176" s="68"/>
      <c r="B176" s="121"/>
      <c r="C176" s="93" t="str">
        <f aca="false">IF(ISNUMBER(A176),$B$4+$B$3*A176,"")</f>
        <v/>
      </c>
      <c r="D176" s="28" t="str">
        <f aca="false">IF(AND(ISNUMBER(B176),ISNUMBER(C176)),B176-C176,"")</f>
        <v/>
      </c>
    </row>
    <row r="177" customFormat="false" ht="12.75" hidden="false" customHeight="false" outlineLevel="0" collapsed="false">
      <c r="A177" s="68"/>
      <c r="B177" s="121"/>
      <c r="C177" s="93" t="str">
        <f aca="false">IF(ISNUMBER(A177),$B$4+$B$3*A177,"")</f>
        <v/>
      </c>
      <c r="D177" s="28" t="str">
        <f aca="false">IF(AND(ISNUMBER(B177),ISNUMBER(C177)),B177-C177,"")</f>
        <v/>
      </c>
    </row>
    <row r="178" customFormat="false" ht="12.75" hidden="false" customHeight="false" outlineLevel="0" collapsed="false">
      <c r="A178" s="68"/>
      <c r="B178" s="121"/>
      <c r="C178" s="93" t="str">
        <f aca="false">IF(ISNUMBER(A178),$B$4+$B$3*A178,"")</f>
        <v/>
      </c>
      <c r="D178" s="28" t="str">
        <f aca="false">IF(AND(ISNUMBER(B178),ISNUMBER(C178)),B178-C178,"")</f>
        <v/>
      </c>
    </row>
    <row r="179" customFormat="false" ht="12.75" hidden="false" customHeight="false" outlineLevel="0" collapsed="false">
      <c r="A179" s="68"/>
      <c r="B179" s="121"/>
      <c r="C179" s="93" t="str">
        <f aca="false">IF(ISNUMBER(A179),$B$4+$B$3*A179,"")</f>
        <v/>
      </c>
      <c r="D179" s="28" t="str">
        <f aca="false">IF(AND(ISNUMBER(B179),ISNUMBER(C179)),B179-C179,"")</f>
        <v/>
      </c>
    </row>
    <row r="180" customFormat="false" ht="12.75" hidden="false" customHeight="false" outlineLevel="0" collapsed="false">
      <c r="A180" s="68"/>
      <c r="B180" s="121"/>
      <c r="C180" s="93" t="str">
        <f aca="false">IF(ISNUMBER(A180),$B$4+$B$3*A180,"")</f>
        <v/>
      </c>
      <c r="D180" s="28" t="str">
        <f aca="false">IF(AND(ISNUMBER(B180),ISNUMBER(C180)),B180-C180,"")</f>
        <v/>
      </c>
    </row>
    <row r="181" customFormat="false" ht="12.75" hidden="false" customHeight="false" outlineLevel="0" collapsed="false">
      <c r="A181" s="68"/>
      <c r="B181" s="121"/>
      <c r="C181" s="93" t="str">
        <f aca="false">IF(ISNUMBER(A181),$B$4+$B$3*A181,"")</f>
        <v/>
      </c>
      <c r="D181" s="28" t="str">
        <f aca="false">IF(AND(ISNUMBER(B181),ISNUMBER(C181)),B181-C181,"")</f>
        <v/>
      </c>
    </row>
    <row r="182" customFormat="false" ht="12.75" hidden="false" customHeight="false" outlineLevel="0" collapsed="false">
      <c r="A182" s="68"/>
      <c r="B182" s="121"/>
      <c r="C182" s="93" t="str">
        <f aca="false">IF(ISNUMBER(A182),$B$4+$B$3*A182,"")</f>
        <v/>
      </c>
      <c r="D182" s="28" t="str">
        <f aca="false">IF(AND(ISNUMBER(B182),ISNUMBER(C182)),B182-C182,"")</f>
        <v/>
      </c>
    </row>
    <row r="183" customFormat="false" ht="12.75" hidden="false" customHeight="false" outlineLevel="0" collapsed="false">
      <c r="A183" s="68"/>
      <c r="B183" s="121"/>
      <c r="C183" s="93" t="str">
        <f aca="false">IF(ISNUMBER(A183),$B$4+$B$3*A183,"")</f>
        <v/>
      </c>
      <c r="D183" s="28" t="str">
        <f aca="false">IF(AND(ISNUMBER(B183),ISNUMBER(C183)),B183-C183,"")</f>
        <v/>
      </c>
    </row>
    <row r="184" customFormat="false" ht="12.75" hidden="false" customHeight="false" outlineLevel="0" collapsed="false">
      <c r="A184" s="68"/>
      <c r="B184" s="121"/>
      <c r="C184" s="93" t="str">
        <f aca="false">IF(ISNUMBER(A184),$B$4+$B$3*A184,"")</f>
        <v/>
      </c>
      <c r="D184" s="28" t="str">
        <f aca="false">IF(AND(ISNUMBER(B184),ISNUMBER(C184)),B184-C184,"")</f>
        <v/>
      </c>
    </row>
    <row r="185" customFormat="false" ht="12.75" hidden="false" customHeight="false" outlineLevel="0" collapsed="false">
      <c r="A185" s="68"/>
      <c r="B185" s="121"/>
      <c r="C185" s="93" t="str">
        <f aca="false">IF(ISNUMBER(A185),$B$4+$B$3*A185,"")</f>
        <v/>
      </c>
      <c r="D185" s="28" t="str">
        <f aca="false">IF(AND(ISNUMBER(B185),ISNUMBER(C185)),B185-C185,"")</f>
        <v/>
      </c>
    </row>
    <row r="186" customFormat="false" ht="12.75" hidden="false" customHeight="false" outlineLevel="0" collapsed="false">
      <c r="A186" s="68"/>
      <c r="B186" s="121"/>
      <c r="C186" s="93" t="str">
        <f aca="false">IF(ISNUMBER(A186),$B$4+$B$3*A186,"")</f>
        <v/>
      </c>
      <c r="D186" s="28" t="str">
        <f aca="false">IF(AND(ISNUMBER(B186),ISNUMBER(C186)),B186-C186,"")</f>
        <v/>
      </c>
    </row>
    <row r="187" customFormat="false" ht="12.75" hidden="false" customHeight="false" outlineLevel="0" collapsed="false">
      <c r="A187" s="68"/>
      <c r="B187" s="121"/>
      <c r="C187" s="93" t="str">
        <f aca="false">IF(ISNUMBER(A187),$B$4+$B$3*A187,"")</f>
        <v/>
      </c>
      <c r="D187" s="28" t="str">
        <f aca="false">IF(AND(ISNUMBER(B187),ISNUMBER(C187)),B187-C187,"")</f>
        <v/>
      </c>
    </row>
    <row r="188" customFormat="false" ht="12.75" hidden="false" customHeight="false" outlineLevel="0" collapsed="false">
      <c r="A188" s="68"/>
      <c r="B188" s="121"/>
      <c r="C188" s="93" t="str">
        <f aca="false">IF(ISNUMBER(A188),$B$4+$B$3*A188,"")</f>
        <v/>
      </c>
      <c r="D188" s="28" t="str">
        <f aca="false">IF(AND(ISNUMBER(B188),ISNUMBER(C188)),B188-C188,"")</f>
        <v/>
      </c>
    </row>
    <row r="189" customFormat="false" ht="12.75" hidden="false" customHeight="false" outlineLevel="0" collapsed="false">
      <c r="A189" s="68"/>
      <c r="B189" s="121"/>
      <c r="C189" s="93" t="str">
        <f aca="false">IF(ISNUMBER(A189),$B$4+$B$3*A189,"")</f>
        <v/>
      </c>
      <c r="D189" s="28" t="str">
        <f aca="false">IF(AND(ISNUMBER(B189),ISNUMBER(C189)),B189-C189,"")</f>
        <v/>
      </c>
    </row>
    <row r="190" customFormat="false" ht="12.75" hidden="false" customHeight="false" outlineLevel="0" collapsed="false">
      <c r="A190" s="68"/>
      <c r="B190" s="121"/>
      <c r="C190" s="93" t="str">
        <f aca="false">IF(ISNUMBER(A190),$B$4+$B$3*A190,"")</f>
        <v/>
      </c>
      <c r="D190" s="28" t="str">
        <f aca="false">IF(AND(ISNUMBER(B190),ISNUMBER(C190)),B190-C190,"")</f>
        <v/>
      </c>
    </row>
    <row r="191" customFormat="false" ht="12.75" hidden="false" customHeight="false" outlineLevel="0" collapsed="false">
      <c r="A191" s="68"/>
      <c r="B191" s="121"/>
      <c r="C191" s="93" t="str">
        <f aca="false">IF(ISNUMBER(A191),$B$4+$B$3*A191,"")</f>
        <v/>
      </c>
      <c r="D191" s="28" t="str">
        <f aca="false">IF(AND(ISNUMBER(B191),ISNUMBER(C191)),B191-C191,"")</f>
        <v/>
      </c>
    </row>
    <row r="192" customFormat="false" ht="12.75" hidden="false" customHeight="false" outlineLevel="0" collapsed="false">
      <c r="A192" s="68"/>
      <c r="B192" s="121"/>
      <c r="C192" s="93" t="str">
        <f aca="false">IF(ISNUMBER(A192),$B$4+$B$3*A192,"")</f>
        <v/>
      </c>
      <c r="D192" s="28" t="str">
        <f aca="false">IF(AND(ISNUMBER(B192),ISNUMBER(C192)),B192-C192,"")</f>
        <v/>
      </c>
    </row>
    <row r="193" customFormat="false" ht="12.75" hidden="false" customHeight="false" outlineLevel="0" collapsed="false">
      <c r="A193" s="68"/>
      <c r="B193" s="121"/>
      <c r="C193" s="93" t="str">
        <f aca="false">IF(ISNUMBER(A193),$B$4+$B$3*A193,"")</f>
        <v/>
      </c>
      <c r="D193" s="28" t="str">
        <f aca="false">IF(AND(ISNUMBER(B193),ISNUMBER(C193)),B193-C193,"")</f>
        <v/>
      </c>
    </row>
    <row r="194" customFormat="false" ht="12.75" hidden="false" customHeight="false" outlineLevel="0" collapsed="false">
      <c r="A194" s="68"/>
      <c r="B194" s="121"/>
      <c r="C194" s="93" t="str">
        <f aca="false">IF(ISNUMBER(A194),$B$4+$B$3*A194,"")</f>
        <v/>
      </c>
      <c r="D194" s="28" t="str">
        <f aca="false">IF(AND(ISNUMBER(B194),ISNUMBER(C194)),B194-C194,"")</f>
        <v/>
      </c>
    </row>
    <row r="195" customFormat="false" ht="12.75" hidden="false" customHeight="false" outlineLevel="0" collapsed="false">
      <c r="A195" s="68"/>
      <c r="B195" s="121"/>
      <c r="C195" s="93" t="str">
        <f aca="false">IF(ISNUMBER(A195),$B$4+$B$3*A195,"")</f>
        <v/>
      </c>
      <c r="D195" s="28" t="str">
        <f aca="false">IF(AND(ISNUMBER(B195),ISNUMBER(C195)),B195-C195,"")</f>
        <v/>
      </c>
    </row>
    <row r="196" customFormat="false" ht="12.75" hidden="false" customHeight="false" outlineLevel="0" collapsed="false">
      <c r="A196" s="68"/>
      <c r="B196" s="121"/>
      <c r="C196" s="93" t="str">
        <f aca="false">IF(ISNUMBER(A196),$B$4+$B$3*A196,"")</f>
        <v/>
      </c>
      <c r="D196" s="28" t="str">
        <f aca="false">IF(AND(ISNUMBER(B196),ISNUMBER(C196)),B196-C196,"")</f>
        <v/>
      </c>
    </row>
    <row r="197" customFormat="false" ht="12.75" hidden="false" customHeight="false" outlineLevel="0" collapsed="false">
      <c r="A197" s="68"/>
      <c r="B197" s="121"/>
      <c r="C197" s="93" t="str">
        <f aca="false">IF(ISNUMBER(A197),$B$4+$B$3*A197,"")</f>
        <v/>
      </c>
      <c r="D197" s="28" t="str">
        <f aca="false">IF(AND(ISNUMBER(B197),ISNUMBER(C197)),B197-C197,"")</f>
        <v/>
      </c>
    </row>
    <row r="198" customFormat="false" ht="12.75" hidden="false" customHeight="false" outlineLevel="0" collapsed="false">
      <c r="A198" s="68"/>
      <c r="B198" s="121"/>
      <c r="C198" s="93" t="str">
        <f aca="false">IF(ISNUMBER(A198),$B$4+$B$3*A198,"")</f>
        <v/>
      </c>
      <c r="D198" s="28" t="str">
        <f aca="false">IF(AND(ISNUMBER(B198),ISNUMBER(C198)),B198-C198,"")</f>
        <v/>
      </c>
    </row>
    <row r="199" customFormat="false" ht="12.75" hidden="false" customHeight="false" outlineLevel="0" collapsed="false">
      <c r="A199" s="68"/>
      <c r="B199" s="121"/>
      <c r="C199" s="93" t="str">
        <f aca="false">IF(ISNUMBER(A199),$B$4+$B$3*A199,"")</f>
        <v/>
      </c>
      <c r="D199" s="28" t="str">
        <f aca="false">IF(AND(ISNUMBER(B199),ISNUMBER(C199)),B199-C199,"")</f>
        <v/>
      </c>
    </row>
    <row r="200" customFormat="false" ht="12.75" hidden="false" customHeight="false" outlineLevel="0" collapsed="false">
      <c r="A200" s="68"/>
      <c r="B200" s="121"/>
      <c r="C200" s="93" t="str">
        <f aca="false">IF(ISNUMBER(A200),$B$4+$B$3*A200,"")</f>
        <v/>
      </c>
      <c r="D200" s="28" t="str">
        <f aca="false">IF(AND(ISNUMBER(B200),ISNUMBER(C200)),B200-C200,"")</f>
        <v/>
      </c>
    </row>
    <row r="201" customFormat="false" ht="12.75" hidden="false" customHeight="false" outlineLevel="0" collapsed="false">
      <c r="A201" s="68"/>
      <c r="B201" s="121"/>
      <c r="C201" s="93" t="str">
        <f aca="false">IF(ISNUMBER(A201),$B$4+$B$3*A201,"")</f>
        <v/>
      </c>
      <c r="D201" s="28" t="str">
        <f aca="false">IF(AND(ISNUMBER(B201),ISNUMBER(C201)),B201-C201,"")</f>
        <v/>
      </c>
    </row>
    <row r="202" customFormat="false" ht="12.75" hidden="false" customHeight="false" outlineLevel="0" collapsed="false">
      <c r="A202" s="68"/>
      <c r="B202" s="121"/>
      <c r="C202" s="93" t="str">
        <f aca="false">IF(ISNUMBER(A202),$B$4+$B$3*A202,"")</f>
        <v/>
      </c>
      <c r="D202" s="28" t="str">
        <f aca="false">IF(AND(ISNUMBER(B202),ISNUMBER(C202)),B202-C202,"")</f>
        <v/>
      </c>
    </row>
    <row r="203" customFormat="false" ht="12.75" hidden="false" customHeight="false" outlineLevel="0" collapsed="false">
      <c r="A203" s="68"/>
      <c r="B203" s="121"/>
      <c r="C203" s="93" t="str">
        <f aca="false">IF(ISNUMBER(A203),$B$4+$B$3*A203,"")</f>
        <v/>
      </c>
      <c r="D203" s="28" t="str">
        <f aca="false">IF(AND(ISNUMBER(B203),ISNUMBER(C203)),B203-C203,"")</f>
        <v/>
      </c>
    </row>
    <row r="204" customFormat="false" ht="12.75" hidden="false" customHeight="false" outlineLevel="0" collapsed="false">
      <c r="A204" s="68"/>
      <c r="B204" s="121"/>
      <c r="C204" s="93" t="str">
        <f aca="false">IF(ISNUMBER(A204),$B$4+$B$3*A204,"")</f>
        <v/>
      </c>
      <c r="D204" s="28" t="str">
        <f aca="false">IF(AND(ISNUMBER(B204),ISNUMBER(C204)),B204-C204,"")</f>
        <v/>
      </c>
    </row>
    <row r="205" customFormat="false" ht="12.75" hidden="false" customHeight="false" outlineLevel="0" collapsed="false">
      <c r="A205" s="68"/>
      <c r="B205" s="121"/>
      <c r="C205" s="93" t="str">
        <f aca="false">IF(ISNUMBER(A205),$B$4+$B$3*A205,"")</f>
        <v/>
      </c>
      <c r="D205" s="28" t="str">
        <f aca="false">IF(AND(ISNUMBER(B205),ISNUMBER(C205)),B205-C205,"")</f>
        <v/>
      </c>
    </row>
    <row r="206" customFormat="false" ht="12.75" hidden="false" customHeight="false" outlineLevel="0" collapsed="false">
      <c r="A206" s="68"/>
      <c r="B206" s="121"/>
      <c r="C206" s="93" t="str">
        <f aca="false">IF(ISNUMBER(A206),$B$4+$B$3*A206,"")</f>
        <v/>
      </c>
      <c r="D206" s="28" t="str">
        <f aca="false">IF(AND(ISNUMBER(B206),ISNUMBER(C206)),B206-C206,"")</f>
        <v/>
      </c>
    </row>
    <row r="207" customFormat="false" ht="12.75" hidden="false" customHeight="false" outlineLevel="0" collapsed="false">
      <c r="A207" s="68"/>
      <c r="B207" s="121"/>
      <c r="C207" s="93" t="str">
        <f aca="false">IF(ISNUMBER(A207),$B$4+$B$3*A207,"")</f>
        <v/>
      </c>
      <c r="D207" s="28" t="str">
        <f aca="false">IF(AND(ISNUMBER(B207),ISNUMBER(C207)),B207-C207,"")</f>
        <v/>
      </c>
    </row>
    <row r="208" customFormat="false" ht="12.75" hidden="false" customHeight="false" outlineLevel="0" collapsed="false">
      <c r="A208" s="68"/>
      <c r="B208" s="121"/>
      <c r="C208" s="93" t="str">
        <f aca="false">IF(ISNUMBER(A208),$B$4+$B$3*A208,"")</f>
        <v/>
      </c>
      <c r="D208" s="28" t="str">
        <f aca="false">IF(AND(ISNUMBER(B208),ISNUMBER(C208)),B208-C208,"")</f>
        <v/>
      </c>
    </row>
    <row r="209" customFormat="false" ht="12.75" hidden="false" customHeight="false" outlineLevel="0" collapsed="false">
      <c r="A209" s="68"/>
      <c r="B209" s="121"/>
      <c r="C209" s="93" t="str">
        <f aca="false">IF(ISNUMBER(A209),$B$4+$B$3*A209,"")</f>
        <v/>
      </c>
      <c r="D209" s="28" t="str">
        <f aca="false">IF(AND(ISNUMBER(B209),ISNUMBER(C209)),B209-C209,"")</f>
        <v/>
      </c>
    </row>
    <row r="210" customFormat="false" ht="12.75" hidden="false" customHeight="false" outlineLevel="0" collapsed="false">
      <c r="A210" s="68"/>
      <c r="B210" s="121"/>
      <c r="C210" s="93" t="str">
        <f aca="false">IF(ISNUMBER(A210),$B$4+$B$3*A210,"")</f>
        <v/>
      </c>
      <c r="D210" s="28" t="str">
        <f aca="false">IF(AND(ISNUMBER(B210),ISNUMBER(C210)),B210-C210,"")</f>
        <v/>
      </c>
    </row>
    <row r="211" customFormat="false" ht="12.75" hidden="false" customHeight="false" outlineLevel="0" collapsed="false">
      <c r="A211" s="68"/>
      <c r="B211" s="121"/>
      <c r="C211" s="93" t="str">
        <f aca="false">IF(ISNUMBER(A211),$B$4+$B$3*A211,"")</f>
        <v/>
      </c>
      <c r="D211" s="28" t="str">
        <f aca="false">IF(AND(ISNUMBER(B211),ISNUMBER(C211)),B211-C211,"")</f>
        <v/>
      </c>
    </row>
    <row r="212" customFormat="false" ht="12.75" hidden="false" customHeight="false" outlineLevel="0" collapsed="false">
      <c r="A212" s="68"/>
      <c r="B212" s="121"/>
      <c r="C212" s="93" t="str">
        <f aca="false">IF(ISNUMBER(A212),$B$4+$B$3*A212,"")</f>
        <v/>
      </c>
      <c r="D212" s="28" t="str">
        <f aca="false">IF(AND(ISNUMBER(B212),ISNUMBER(C212)),B212-C212,"")</f>
        <v/>
      </c>
    </row>
    <row r="213" customFormat="false" ht="12.75" hidden="false" customHeight="false" outlineLevel="0" collapsed="false">
      <c r="A213" s="68"/>
      <c r="B213" s="121"/>
      <c r="C213" s="93" t="str">
        <f aca="false">IF(ISNUMBER(A213),$B$4+$B$3*A213,"")</f>
        <v/>
      </c>
      <c r="D213" s="28" t="str">
        <f aca="false">IF(AND(ISNUMBER(B213),ISNUMBER(C213)),B213-C213,"")</f>
        <v/>
      </c>
    </row>
    <row r="214" customFormat="false" ht="12.75" hidden="false" customHeight="false" outlineLevel="0" collapsed="false">
      <c r="A214" s="68"/>
      <c r="B214" s="121"/>
      <c r="C214" s="93" t="str">
        <f aca="false">IF(ISNUMBER(A214),$B$4+$B$3*A214,"")</f>
        <v/>
      </c>
      <c r="D214" s="28" t="str">
        <f aca="false">IF(AND(ISNUMBER(B214),ISNUMBER(C214)),B214-C214,"")</f>
        <v/>
      </c>
    </row>
    <row r="215" customFormat="false" ht="12.75" hidden="false" customHeight="false" outlineLevel="0" collapsed="false">
      <c r="A215" s="68"/>
      <c r="B215" s="121"/>
      <c r="C215" s="93" t="str">
        <f aca="false">IF(ISNUMBER(A215),$B$4+$B$3*A215,"")</f>
        <v/>
      </c>
      <c r="D215" s="28" t="str">
        <f aca="false">IF(AND(ISNUMBER(B215),ISNUMBER(C215)),B215-C215,"")</f>
        <v/>
      </c>
    </row>
    <row r="216" customFormat="false" ht="12.75" hidden="false" customHeight="false" outlineLevel="0" collapsed="false">
      <c r="A216" s="68"/>
      <c r="B216" s="121"/>
      <c r="C216" s="93" t="str">
        <f aca="false">IF(ISNUMBER(A216),$B$4+$B$3*A216,"")</f>
        <v/>
      </c>
      <c r="D216" s="28" t="str">
        <f aca="false">IF(AND(ISNUMBER(B216),ISNUMBER(C216)),B216-C216,"")</f>
        <v/>
      </c>
    </row>
    <row r="217" customFormat="false" ht="12.75" hidden="false" customHeight="false" outlineLevel="0" collapsed="false">
      <c r="A217" s="68"/>
      <c r="B217" s="121"/>
      <c r="C217" s="93" t="str">
        <f aca="false">IF(ISNUMBER(A217),$B$4+$B$3*A217,"")</f>
        <v/>
      </c>
      <c r="D217" s="28" t="str">
        <f aca="false">IF(AND(ISNUMBER(B217),ISNUMBER(C217)),B217-C217,"")</f>
        <v/>
      </c>
    </row>
    <row r="218" customFormat="false" ht="12.75" hidden="false" customHeight="false" outlineLevel="0" collapsed="false">
      <c r="A218" s="68"/>
      <c r="B218" s="121"/>
      <c r="C218" s="93" t="str">
        <f aca="false">IF(ISNUMBER(A218),$B$4+$B$3*A218,"")</f>
        <v/>
      </c>
      <c r="D218" s="28" t="str">
        <f aca="false">IF(AND(ISNUMBER(B218),ISNUMBER(C218)),B218-C218,"")</f>
        <v/>
      </c>
    </row>
    <row r="219" customFormat="false" ht="12.75" hidden="false" customHeight="false" outlineLevel="0" collapsed="false">
      <c r="A219" s="68"/>
      <c r="B219" s="121"/>
      <c r="C219" s="93" t="str">
        <f aca="false">IF(ISNUMBER(A219),$B$4+$B$3*A219,"")</f>
        <v/>
      </c>
      <c r="D219" s="28" t="str">
        <f aca="false">IF(AND(ISNUMBER(B219),ISNUMBER(C219)),B219-C219,"")</f>
        <v/>
      </c>
    </row>
    <row r="220" customFormat="false" ht="12.75" hidden="false" customHeight="false" outlineLevel="0" collapsed="false">
      <c r="A220" s="68"/>
      <c r="B220" s="121"/>
      <c r="C220" s="93" t="str">
        <f aca="false">IF(ISNUMBER(A220),$B$4+$B$3*A220,"")</f>
        <v/>
      </c>
      <c r="D220" s="28" t="str">
        <f aca="false">IF(AND(ISNUMBER(B220),ISNUMBER(C220)),B220-C220,"")</f>
        <v/>
      </c>
    </row>
    <row r="221" customFormat="false" ht="12.75" hidden="false" customHeight="false" outlineLevel="0" collapsed="false">
      <c r="A221" s="68"/>
      <c r="B221" s="121"/>
      <c r="C221" s="93" t="str">
        <f aca="false">IF(ISNUMBER(A221),$B$4+$B$3*A221,"")</f>
        <v/>
      </c>
      <c r="D221" s="28" t="str">
        <f aca="false">IF(AND(ISNUMBER(B221),ISNUMBER(C221)),B221-C221,"")</f>
        <v/>
      </c>
    </row>
    <row r="222" customFormat="false" ht="12.75" hidden="false" customHeight="false" outlineLevel="0" collapsed="false">
      <c r="A222" s="68"/>
      <c r="B222" s="121"/>
      <c r="C222" s="93" t="str">
        <f aca="false">IF(ISNUMBER(A222),$B$4+$B$3*A222,"")</f>
        <v/>
      </c>
      <c r="D222" s="28" t="str">
        <f aca="false">IF(AND(ISNUMBER(B222),ISNUMBER(C222)),B222-C222,"")</f>
        <v/>
      </c>
    </row>
    <row r="223" customFormat="false" ht="12.75" hidden="false" customHeight="false" outlineLevel="0" collapsed="false">
      <c r="A223" s="68"/>
      <c r="B223" s="121"/>
      <c r="C223" s="93" t="str">
        <f aca="false">IF(ISNUMBER(A223),$B$4+$B$3*A223,"")</f>
        <v/>
      </c>
      <c r="D223" s="28" t="str">
        <f aca="false">IF(AND(ISNUMBER(B223),ISNUMBER(C223)),B223-C223,"")</f>
        <v/>
      </c>
    </row>
    <row r="224" customFormat="false" ht="12.75" hidden="false" customHeight="false" outlineLevel="0" collapsed="false">
      <c r="A224" s="68"/>
      <c r="B224" s="121"/>
      <c r="C224" s="93" t="str">
        <f aca="false">IF(ISNUMBER(A224),$B$4+$B$3*A224,"")</f>
        <v/>
      </c>
      <c r="D224" s="28" t="str">
        <f aca="false">IF(AND(ISNUMBER(B224),ISNUMBER(C224)),B224-C224,"")</f>
        <v/>
      </c>
    </row>
    <row r="225" customFormat="false" ht="12.75" hidden="false" customHeight="false" outlineLevel="0" collapsed="false">
      <c r="A225" s="68"/>
      <c r="B225" s="121"/>
      <c r="C225" s="93" t="str">
        <f aca="false">IF(ISNUMBER(A225),$B$4+$B$3*A225,"")</f>
        <v/>
      </c>
      <c r="D225" s="28" t="str">
        <f aca="false">IF(AND(ISNUMBER(B225),ISNUMBER(C225)),B225-C225,"")</f>
        <v/>
      </c>
    </row>
    <row r="226" customFormat="false" ht="12.75" hidden="false" customHeight="false" outlineLevel="0" collapsed="false">
      <c r="A226" s="68"/>
      <c r="B226" s="121"/>
      <c r="C226" s="93" t="str">
        <f aca="false">IF(ISNUMBER(A226),$B$4+$B$3*A226,"")</f>
        <v/>
      </c>
      <c r="D226" s="28" t="str">
        <f aca="false">IF(AND(ISNUMBER(B226),ISNUMBER(C226)),B226-C226,"")</f>
        <v/>
      </c>
    </row>
    <row r="227" customFormat="false" ht="12.75" hidden="false" customHeight="false" outlineLevel="0" collapsed="false">
      <c r="A227" s="68"/>
      <c r="B227" s="121"/>
      <c r="C227" s="93" t="str">
        <f aca="false">IF(ISNUMBER(A227),$B$4+$B$3*A227,"")</f>
        <v/>
      </c>
      <c r="D227" s="28" t="str">
        <f aca="false">IF(AND(ISNUMBER(B227),ISNUMBER(C227)),B227-C227,"")</f>
        <v/>
      </c>
    </row>
    <row r="228" customFormat="false" ht="12.75" hidden="false" customHeight="false" outlineLevel="0" collapsed="false">
      <c r="A228" s="68"/>
      <c r="B228" s="121"/>
      <c r="C228" s="93" t="str">
        <f aca="false">IF(ISNUMBER(A228),$B$4+$B$3*A228,"")</f>
        <v/>
      </c>
      <c r="D228" s="28" t="str">
        <f aca="false">IF(AND(ISNUMBER(B228),ISNUMBER(C228)),B228-C228,"")</f>
        <v/>
      </c>
    </row>
    <row r="229" customFormat="false" ht="12.75" hidden="false" customHeight="false" outlineLevel="0" collapsed="false">
      <c r="A229" s="68"/>
      <c r="B229" s="121"/>
      <c r="C229" s="93" t="str">
        <f aca="false">IF(ISNUMBER(A229),$B$4+$B$3*A229,"")</f>
        <v/>
      </c>
      <c r="D229" s="28" t="str">
        <f aca="false">IF(AND(ISNUMBER(B229),ISNUMBER(C229)),B229-C229,"")</f>
        <v/>
      </c>
    </row>
    <row r="230" customFormat="false" ht="12.75" hidden="false" customHeight="false" outlineLevel="0" collapsed="false">
      <c r="A230" s="68"/>
      <c r="B230" s="121"/>
      <c r="C230" s="93" t="str">
        <f aca="false">IF(ISNUMBER(A230),$B$4+$B$3*A230,"")</f>
        <v/>
      </c>
      <c r="D230" s="28" t="str">
        <f aca="false">IF(AND(ISNUMBER(B230),ISNUMBER(C230)),B230-C230,"")</f>
        <v/>
      </c>
    </row>
    <row r="231" customFormat="false" ht="12.75" hidden="false" customHeight="false" outlineLevel="0" collapsed="false">
      <c r="A231" s="68"/>
      <c r="B231" s="121"/>
      <c r="C231" s="93" t="str">
        <f aca="false">IF(ISNUMBER(A231),$B$4+$B$3*A231,"")</f>
        <v/>
      </c>
      <c r="D231" s="28" t="str">
        <f aca="false">IF(AND(ISNUMBER(B231),ISNUMBER(C231)),B231-C231,"")</f>
        <v/>
      </c>
    </row>
    <row r="232" customFormat="false" ht="12.75" hidden="false" customHeight="false" outlineLevel="0" collapsed="false">
      <c r="A232" s="68"/>
      <c r="B232" s="121"/>
      <c r="C232" s="93" t="str">
        <f aca="false">IF(ISNUMBER(A232),$B$4+$B$3*A232,"")</f>
        <v/>
      </c>
      <c r="D232" s="28" t="str">
        <f aca="false">IF(AND(ISNUMBER(B232),ISNUMBER(C232)),B232-C232,"")</f>
        <v/>
      </c>
    </row>
    <row r="233" customFormat="false" ht="12.75" hidden="false" customHeight="false" outlineLevel="0" collapsed="false">
      <c r="A233" s="68"/>
      <c r="B233" s="121"/>
      <c r="C233" s="93" t="str">
        <f aca="false">IF(ISNUMBER(A233),$B$4+$B$3*A233,"")</f>
        <v/>
      </c>
      <c r="D233" s="28" t="str">
        <f aca="false">IF(AND(ISNUMBER(B233),ISNUMBER(C233)),B233-C233,"")</f>
        <v/>
      </c>
    </row>
    <row r="234" customFormat="false" ht="12.75" hidden="false" customHeight="false" outlineLevel="0" collapsed="false">
      <c r="A234" s="68"/>
      <c r="B234" s="121"/>
      <c r="C234" s="93" t="str">
        <f aca="false">IF(ISNUMBER(A234),$B$4+$B$3*A234,"")</f>
        <v/>
      </c>
      <c r="D234" s="28" t="str">
        <f aca="false">IF(AND(ISNUMBER(B234),ISNUMBER(C234)),B234-C234,"")</f>
        <v/>
      </c>
    </row>
    <row r="235" customFormat="false" ht="12.75" hidden="false" customHeight="false" outlineLevel="0" collapsed="false">
      <c r="A235" s="68"/>
      <c r="B235" s="121"/>
      <c r="C235" s="93" t="str">
        <f aca="false">IF(ISNUMBER(A235),$B$4+$B$3*A235,"")</f>
        <v/>
      </c>
      <c r="D235" s="28" t="str">
        <f aca="false">IF(AND(ISNUMBER(B235),ISNUMBER(C235)),B235-C235,"")</f>
        <v/>
      </c>
    </row>
    <row r="236" customFormat="false" ht="12.75" hidden="false" customHeight="false" outlineLevel="0" collapsed="false">
      <c r="A236" s="68"/>
      <c r="B236" s="121"/>
      <c r="C236" s="93" t="str">
        <f aca="false">IF(ISNUMBER(A236),$B$4+$B$3*A236,"")</f>
        <v/>
      </c>
      <c r="D236" s="28" t="str">
        <f aca="false">IF(AND(ISNUMBER(B236),ISNUMBER(C236)),B236-C236,"")</f>
        <v/>
      </c>
    </row>
    <row r="237" customFormat="false" ht="12.75" hidden="false" customHeight="false" outlineLevel="0" collapsed="false">
      <c r="A237" s="68"/>
      <c r="B237" s="121"/>
      <c r="C237" s="93" t="str">
        <f aca="false">IF(ISNUMBER(A237),$B$4+$B$3*A237,"")</f>
        <v/>
      </c>
      <c r="D237" s="28" t="str">
        <f aca="false">IF(AND(ISNUMBER(B237),ISNUMBER(C237)),B237-C237,"")</f>
        <v/>
      </c>
    </row>
    <row r="238" customFormat="false" ht="12.75" hidden="false" customHeight="false" outlineLevel="0" collapsed="false">
      <c r="A238" s="68"/>
      <c r="B238" s="121"/>
      <c r="C238" s="93" t="str">
        <f aca="false">IF(ISNUMBER(A238),$B$4+$B$3*A238,"")</f>
        <v/>
      </c>
      <c r="D238" s="28" t="str">
        <f aca="false">IF(AND(ISNUMBER(B238),ISNUMBER(C238)),B238-C238,"")</f>
        <v/>
      </c>
    </row>
    <row r="239" customFormat="false" ht="12.75" hidden="false" customHeight="false" outlineLevel="0" collapsed="false">
      <c r="A239" s="68"/>
      <c r="B239" s="121"/>
      <c r="C239" s="93" t="str">
        <f aca="false">IF(ISNUMBER(A239),$B$4+$B$3*A239,"")</f>
        <v/>
      </c>
      <c r="D239" s="28" t="str">
        <f aca="false">IF(AND(ISNUMBER(B239),ISNUMBER(C239)),B239-C239,"")</f>
        <v/>
      </c>
    </row>
    <row r="240" customFormat="false" ht="12.75" hidden="false" customHeight="false" outlineLevel="0" collapsed="false">
      <c r="A240" s="68"/>
      <c r="B240" s="121"/>
      <c r="C240" s="93" t="str">
        <f aca="false">IF(ISNUMBER(A240),$B$4+$B$3*A240,"")</f>
        <v/>
      </c>
      <c r="D240" s="28" t="str">
        <f aca="false">IF(AND(ISNUMBER(B240),ISNUMBER(C240)),B240-C240,"")</f>
        <v/>
      </c>
    </row>
    <row r="241" customFormat="false" ht="12.75" hidden="false" customHeight="false" outlineLevel="0" collapsed="false">
      <c r="A241" s="68"/>
      <c r="B241" s="121"/>
      <c r="C241" s="93" t="str">
        <f aca="false">IF(ISNUMBER(A241),$B$4+$B$3*A241,"")</f>
        <v/>
      </c>
      <c r="D241" s="28" t="str">
        <f aca="false">IF(AND(ISNUMBER(B241),ISNUMBER(C241)),B241-C241,"")</f>
        <v/>
      </c>
    </row>
    <row r="242" customFormat="false" ht="12.75" hidden="false" customHeight="false" outlineLevel="0" collapsed="false">
      <c r="A242" s="68"/>
      <c r="B242" s="121"/>
      <c r="C242" s="93" t="str">
        <f aca="false">IF(ISNUMBER(A242),$B$4+$B$3*A242,"")</f>
        <v/>
      </c>
      <c r="D242" s="28" t="str">
        <f aca="false">IF(AND(ISNUMBER(B242),ISNUMBER(C242)),B242-C242,"")</f>
        <v/>
      </c>
    </row>
    <row r="243" customFormat="false" ht="12.75" hidden="false" customHeight="false" outlineLevel="0" collapsed="false">
      <c r="A243" s="68"/>
      <c r="B243" s="121"/>
      <c r="C243" s="93" t="str">
        <f aca="false">IF(ISNUMBER(A243),$B$4+$B$3*A243,"")</f>
        <v/>
      </c>
      <c r="D243" s="28" t="str">
        <f aca="false">IF(AND(ISNUMBER(B243),ISNUMBER(C243)),B243-C243,"")</f>
        <v/>
      </c>
    </row>
    <row r="244" customFormat="false" ht="12.75" hidden="false" customHeight="false" outlineLevel="0" collapsed="false">
      <c r="A244" s="68"/>
      <c r="B244" s="121"/>
      <c r="C244" s="93" t="str">
        <f aca="false">IF(ISNUMBER(A244),$B$4+$B$3*A244,"")</f>
        <v/>
      </c>
      <c r="D244" s="28" t="str">
        <f aca="false">IF(AND(ISNUMBER(B244),ISNUMBER(C244)),B244-C244,"")</f>
        <v/>
      </c>
    </row>
    <row r="245" customFormat="false" ht="12.75" hidden="false" customHeight="false" outlineLevel="0" collapsed="false">
      <c r="A245" s="68"/>
      <c r="B245" s="121"/>
      <c r="C245" s="93" t="str">
        <f aca="false">IF(ISNUMBER(A245),$B$4+$B$3*A245,"")</f>
        <v/>
      </c>
      <c r="D245" s="28" t="str">
        <f aca="false">IF(AND(ISNUMBER(B245),ISNUMBER(C245)),B245-C245,"")</f>
        <v/>
      </c>
    </row>
    <row r="246" customFormat="false" ht="12.75" hidden="false" customHeight="false" outlineLevel="0" collapsed="false">
      <c r="A246" s="68"/>
      <c r="B246" s="121"/>
      <c r="C246" s="93" t="str">
        <f aca="false">IF(ISNUMBER(A246),$B$4+$B$3*A246,"")</f>
        <v/>
      </c>
      <c r="D246" s="28" t="str">
        <f aca="false">IF(AND(ISNUMBER(B246),ISNUMBER(C246)),B246-C246,"")</f>
        <v/>
      </c>
    </row>
    <row r="247" customFormat="false" ht="12.75" hidden="false" customHeight="false" outlineLevel="0" collapsed="false">
      <c r="A247" s="68"/>
      <c r="B247" s="121"/>
      <c r="C247" s="93" t="str">
        <f aca="false">IF(ISNUMBER(A247),$B$4+$B$3*A247,"")</f>
        <v/>
      </c>
      <c r="D247" s="28" t="str">
        <f aca="false">IF(AND(ISNUMBER(B247),ISNUMBER(C247)),B247-C247,"")</f>
        <v/>
      </c>
    </row>
    <row r="248" customFormat="false" ht="12.75" hidden="false" customHeight="false" outlineLevel="0" collapsed="false">
      <c r="A248" s="68"/>
      <c r="B248" s="121"/>
      <c r="C248" s="93" t="str">
        <f aca="false">IF(ISNUMBER(A248),$B$4+$B$3*A248,"")</f>
        <v/>
      </c>
      <c r="D248" s="28" t="str">
        <f aca="false">IF(AND(ISNUMBER(B248),ISNUMBER(C248)),B248-C248,"")</f>
        <v/>
      </c>
    </row>
    <row r="249" customFormat="false" ht="12.75" hidden="false" customHeight="false" outlineLevel="0" collapsed="false">
      <c r="A249" s="68"/>
      <c r="B249" s="121"/>
      <c r="C249" s="93" t="str">
        <f aca="false">IF(ISNUMBER(A249),$B$4+$B$3*A249,"")</f>
        <v/>
      </c>
      <c r="D249" s="28" t="str">
        <f aca="false">IF(AND(ISNUMBER(B249),ISNUMBER(C249)),B249-C249,"")</f>
        <v/>
      </c>
    </row>
    <row r="250" customFormat="false" ht="12.75" hidden="false" customHeight="false" outlineLevel="0" collapsed="false">
      <c r="A250" s="68"/>
      <c r="B250" s="121"/>
      <c r="C250" s="93" t="str">
        <f aca="false">IF(ISNUMBER(A250),$B$4+$B$3*A250,"")</f>
        <v/>
      </c>
      <c r="D250" s="28" t="str">
        <f aca="false">IF(AND(ISNUMBER(B250),ISNUMBER(C250)),B250-C250,"")</f>
        <v/>
      </c>
    </row>
    <row r="251" customFormat="false" ht="12.75" hidden="false" customHeight="false" outlineLevel="0" collapsed="false">
      <c r="A251" s="68"/>
      <c r="B251" s="121"/>
      <c r="C251" s="93" t="str">
        <f aca="false">IF(ISNUMBER(A251),$B$4+$B$3*A251,"")</f>
        <v/>
      </c>
      <c r="D251" s="28" t="str">
        <f aca="false">IF(AND(ISNUMBER(B251),ISNUMBER(C251)),B251-C251,"")</f>
        <v/>
      </c>
    </row>
    <row r="252" customFormat="false" ht="12.75" hidden="false" customHeight="false" outlineLevel="0" collapsed="false">
      <c r="A252" s="68"/>
      <c r="B252" s="121"/>
      <c r="C252" s="93" t="str">
        <f aca="false">IF(ISNUMBER(A252),$B$4+$B$3*A252,"")</f>
        <v/>
      </c>
      <c r="D252" s="28" t="str">
        <f aca="false">IF(AND(ISNUMBER(B252),ISNUMBER(C252)),B252-C252,"")</f>
        <v/>
      </c>
    </row>
    <row r="253" customFormat="false" ht="12.75" hidden="false" customHeight="false" outlineLevel="0" collapsed="false">
      <c r="A253" s="68"/>
      <c r="B253" s="121"/>
      <c r="C253" s="93" t="str">
        <f aca="false">IF(ISNUMBER(A253),$B$4+$B$3*A253,"")</f>
        <v/>
      </c>
      <c r="D253" s="28" t="str">
        <f aca="false">IF(AND(ISNUMBER(B253),ISNUMBER(C253)),B253-C253,"")</f>
        <v/>
      </c>
    </row>
    <row r="254" customFormat="false" ht="12.75" hidden="false" customHeight="false" outlineLevel="0" collapsed="false">
      <c r="A254" s="68"/>
      <c r="B254" s="121"/>
      <c r="C254" s="93" t="str">
        <f aca="false">IF(ISNUMBER(A254),$B$4+$B$3*A254,"")</f>
        <v/>
      </c>
      <c r="D254" s="28" t="str">
        <f aca="false">IF(AND(ISNUMBER(B254),ISNUMBER(C254)),B254-C254,"")</f>
        <v/>
      </c>
    </row>
    <row r="255" customFormat="false" ht="12.75" hidden="false" customHeight="false" outlineLevel="0" collapsed="false">
      <c r="A255" s="68"/>
      <c r="B255" s="121"/>
      <c r="C255" s="93" t="str">
        <f aca="false">IF(ISNUMBER(A255),$B$4+$B$3*A255,"")</f>
        <v/>
      </c>
      <c r="D255" s="28" t="str">
        <f aca="false">IF(AND(ISNUMBER(B255),ISNUMBER(C255)),B255-C255,"")</f>
        <v/>
      </c>
    </row>
    <row r="256" customFormat="false" ht="13.5" hidden="false" customHeight="false" outlineLevel="0" collapsed="false">
      <c r="A256" s="69"/>
      <c r="B256" s="125"/>
      <c r="C256" s="96" t="str">
        <f aca="false">IF(ISNUMBER(A256),$B$4+$B$3*A256,"")</f>
        <v/>
      </c>
      <c r="D256" s="39" t="str">
        <f aca="false">IF(AND(ISNUMBER(B256),ISNUMBER(C256)),B256-C256,"")</f>
        <v/>
      </c>
    </row>
  </sheetData>
  <sheetProtection sheet="true" password="c342" scenarios="true" formatCells="false" formatColumns="false" formatRows="false"/>
  <conditionalFormatting sqref="I22">
    <cfRule type="expression" priority="2" aboveAverage="0" equalAverage="0" bottom="0" percent="0" rank="0" text="" dxfId="7">
      <formula>ISNA(I22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R234" activeCellId="0" sqref="R23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0" width="10.56"/>
    <col collapsed="false" customWidth="true" hidden="true" outlineLevel="0" max="11" min="6" style="10" width="10.56"/>
    <col collapsed="false" customWidth="true" hidden="false" outlineLevel="0" max="12" min="12" style="10" width="2.99"/>
    <col collapsed="false" customWidth="true" hidden="false" outlineLevel="0" max="14" min="13" style="10" width="10.56"/>
    <col collapsed="false" customWidth="true" hidden="false" outlineLevel="0" max="15" min="15" style="10" width="5.28"/>
    <col collapsed="false" customWidth="true" hidden="false" outlineLevel="0" max="21" min="16" style="10" width="10.56"/>
    <col collapsed="false" customWidth="false" hidden="false" outlineLevel="0" max="257" min="22" style="10" width="9.14"/>
  </cols>
  <sheetData>
    <row r="1" customFormat="false" ht="12.75" hidden="false" customHeight="false" outlineLevel="0" collapsed="false">
      <c r="A1" s="126" t="s">
        <v>20</v>
      </c>
    </row>
    <row r="2" customFormat="false" ht="13.5" hidden="false" customHeight="false" outlineLevel="0" collapsed="false">
      <c r="A2" s="40" t="s">
        <v>35</v>
      </c>
    </row>
    <row r="3" customFormat="false" ht="13.5" hidden="false" customHeight="false" outlineLevel="0" collapsed="false">
      <c r="C3" s="127" t="s">
        <v>41</v>
      </c>
      <c r="H3" s="128"/>
      <c r="I3" s="128"/>
      <c r="J3" s="128"/>
      <c r="K3" s="128"/>
    </row>
    <row r="4" customFormat="false" ht="12.75" hidden="false" customHeight="false" outlineLevel="0" collapsed="false">
      <c r="B4" s="13" t="s">
        <v>36</v>
      </c>
      <c r="C4" s="129" t="n">
        <f aca="false">IF(COUNT(F9:F68)&gt;0,AVERAGE(F9:F68),"")</f>
        <v>2.75</v>
      </c>
      <c r="D4" s="13" t="s">
        <v>89</v>
      </c>
      <c r="E4" s="52" t="n">
        <v>2</v>
      </c>
      <c r="F4" s="102"/>
      <c r="G4" s="102"/>
      <c r="H4" s="102"/>
      <c r="I4" s="102"/>
      <c r="J4" s="102"/>
      <c r="K4" s="102"/>
    </row>
    <row r="5" customFormat="false" ht="13.5" hidden="false" customHeight="false" outlineLevel="0" collapsed="false">
      <c r="B5" s="13" t="s">
        <v>38</v>
      </c>
      <c r="C5" s="130" t="n">
        <f aca="false">IF(COUNT(G9:G68)&gt;1,SUM(G9:G68)/(COUNT(G9:G68)-1),"")</f>
        <v>10.8571428571429</v>
      </c>
      <c r="D5" s="41" t="s">
        <v>50</v>
      </c>
      <c r="E5" s="54" t="n">
        <v>0.4</v>
      </c>
      <c r="F5" s="102"/>
      <c r="G5" s="102"/>
      <c r="H5" s="102"/>
      <c r="I5" s="102"/>
      <c r="J5" s="102"/>
      <c r="K5" s="102"/>
    </row>
    <row r="6" customFormat="false" ht="13.5" hidden="false" customHeight="false" outlineLevel="0" collapsed="false">
      <c r="B6" s="13" t="s">
        <v>90</v>
      </c>
      <c r="C6" s="131" t="n">
        <f aca="false">IF(COUNT(H9:H68)&gt;0,AVERAGE(H9:H68),"")</f>
        <v>0.0128370776661247</v>
      </c>
      <c r="H6" s="128"/>
      <c r="I6" s="128"/>
      <c r="J6" s="128"/>
      <c r="K6" s="128"/>
    </row>
    <row r="7" customFormat="false" ht="13.5" hidden="false" customHeight="false" outlineLevel="0" collapsed="false">
      <c r="E7" s="73" t="s">
        <v>91</v>
      </c>
      <c r="F7" s="132"/>
      <c r="G7" s="132"/>
      <c r="H7" s="132"/>
      <c r="I7" s="132"/>
      <c r="J7" s="132"/>
      <c r="K7" s="132"/>
    </row>
    <row r="8" customFormat="false" ht="13.5" hidden="false" customHeight="false" outlineLevel="0" collapsed="false">
      <c r="A8" s="17" t="s">
        <v>39</v>
      </c>
      <c r="B8" s="133" t="s">
        <v>40</v>
      </c>
      <c r="C8" s="55" t="s">
        <v>41</v>
      </c>
      <c r="D8" s="84" t="s">
        <v>42</v>
      </c>
      <c r="E8" s="46" t="s">
        <v>92</v>
      </c>
      <c r="F8" s="134" t="s">
        <v>93</v>
      </c>
      <c r="G8" s="135" t="s">
        <v>94</v>
      </c>
      <c r="H8" s="135" t="s">
        <v>95</v>
      </c>
      <c r="I8" s="136" t="s">
        <v>96</v>
      </c>
      <c r="J8" s="136" t="s">
        <v>97</v>
      </c>
      <c r="K8" s="137" t="s">
        <v>98</v>
      </c>
      <c r="M8" s="138"/>
    </row>
    <row r="9" customFormat="false" ht="12.75" hidden="false" customHeight="false" outlineLevel="0" collapsed="false">
      <c r="A9" s="139" t="n">
        <v>1</v>
      </c>
      <c r="B9" s="89" t="n">
        <v>217</v>
      </c>
      <c r="C9" s="140" t="n">
        <v>215</v>
      </c>
      <c r="D9" s="129" t="n">
        <f aca="false">IF(OR(ISBLANK(B9),ISBLANK(C9)),NA(),B9-C9)</f>
        <v>2</v>
      </c>
      <c r="E9" s="73" t="str">
        <f aca="false">K9</f>
        <v/>
      </c>
      <c r="F9" s="141" t="n">
        <f aca="false">IF(ISNUMBER(D9),ABS(D9),"")</f>
        <v>2</v>
      </c>
      <c r="G9" s="142" t="n">
        <f aca="false">IF(ISNUMBER(D9),D9^2,"")</f>
        <v>4</v>
      </c>
      <c r="H9" s="142" t="n">
        <f aca="false">IF(ISNUMBER(D9),ABS(D9)/B9,"")</f>
        <v>0.00921658986175115</v>
      </c>
      <c r="I9" s="143" t="n">
        <f aca="false">IF(ISNUMBER(D9),D9,0)</f>
        <v>2</v>
      </c>
      <c r="J9" s="142" t="str">
        <f aca="true">IF(A9&lt;$E$4,"",IF(A9=$E$4,AVERAGE(OFFSET($F$8,1,0,$E$4,1)),IF(ISNUMBER(F9),J8+$E$5*(F9-J8),"")))</f>
        <v/>
      </c>
      <c r="K9" s="144" t="str">
        <f aca="false">IF(ISNUMBER(J9),I9/J9,"")</f>
        <v/>
      </c>
      <c r="M9" s="138"/>
    </row>
    <row r="10" customFormat="false" ht="12.75" hidden="false" customHeight="false" outlineLevel="0" collapsed="false">
      <c r="A10" s="145" t="n">
        <v>2</v>
      </c>
      <c r="B10" s="68" t="n">
        <v>213</v>
      </c>
      <c r="C10" s="146" t="n">
        <v>216</v>
      </c>
      <c r="D10" s="130" t="n">
        <f aca="false">IF(OR(ISBLANK(B10),ISBLANK(C10)),NA(),B10-C10)</f>
        <v>-3</v>
      </c>
      <c r="E10" s="33" t="n">
        <f aca="false">K10</f>
        <v>-0.4</v>
      </c>
      <c r="F10" s="147" t="n">
        <f aca="false">IF(ISNUMBER(D10),ABS(D10),"")</f>
        <v>3</v>
      </c>
      <c r="G10" s="148" t="n">
        <f aca="false">IF(ISNUMBER(D10),D10^2,"")</f>
        <v>9</v>
      </c>
      <c r="H10" s="148" t="n">
        <f aca="false">IF(ISNUMBER(D10),ABS(D10)/B10,"")</f>
        <v>0.0140845070422535</v>
      </c>
      <c r="I10" s="149" t="n">
        <f aca="false">I9+IF(ISNUMBER(D10),D10,0)</f>
        <v>-1</v>
      </c>
      <c r="J10" s="148" t="n">
        <f aca="true">IF(A10&lt;$E$4,"",IF(A10=$E$4,AVERAGE(OFFSET($F$8,1,0,$E$4,1)),IF(ISNUMBER(F10),J9+$E$5*(F10-J9),"")))</f>
        <v>2.5</v>
      </c>
      <c r="K10" s="150" t="n">
        <f aca="false">IF(ISNUMBER(J10),I10/J10,"")</f>
        <v>-0.4</v>
      </c>
      <c r="M10" s="138"/>
    </row>
    <row r="11" customFormat="false" ht="12.75" hidden="false" customHeight="false" outlineLevel="0" collapsed="false">
      <c r="A11" s="145" t="n">
        <v>3</v>
      </c>
      <c r="B11" s="68" t="n">
        <v>216</v>
      </c>
      <c r="C11" s="146" t="n">
        <v>215</v>
      </c>
      <c r="D11" s="130" t="n">
        <f aca="false">IF(OR(ISBLANK(B11),ISBLANK(C11)),NA(),B11-C11)</f>
        <v>1</v>
      </c>
      <c r="E11" s="33" t="n">
        <f aca="false">K11</f>
        <v>0</v>
      </c>
      <c r="F11" s="147" t="n">
        <f aca="false">IF(ISNUMBER(D11),ABS(D11),"")</f>
        <v>1</v>
      </c>
      <c r="G11" s="148" t="n">
        <f aca="false">IF(ISNUMBER(D11),D11^2,"")</f>
        <v>1</v>
      </c>
      <c r="H11" s="148" t="n">
        <f aca="false">IF(ISNUMBER(D11),ABS(D11)/B11,"")</f>
        <v>0.00462962962962963</v>
      </c>
      <c r="I11" s="149" t="n">
        <f aca="false">I10+IF(ISNUMBER(D11),D11,0)</f>
        <v>0</v>
      </c>
      <c r="J11" s="148" t="n">
        <f aca="true">IF(A11&lt;$E$4,"",IF(A11=$E$4,AVERAGE(OFFSET($F$8,1,0,$E$4,1)),IF(ISNUMBER(F11),J10+$E$5*(F11-J10),"")))</f>
        <v>1.9</v>
      </c>
      <c r="K11" s="150" t="n">
        <f aca="false">IF(ISNUMBER(J11),I11/J11,"")</f>
        <v>0</v>
      </c>
      <c r="M11" s="138"/>
    </row>
    <row r="12" customFormat="false" ht="12.75" hidden="false" customHeight="false" outlineLevel="0" collapsed="false">
      <c r="A12" s="145" t="n">
        <v>4</v>
      </c>
      <c r="B12" s="68" t="n">
        <v>210</v>
      </c>
      <c r="C12" s="146" t="n">
        <v>214</v>
      </c>
      <c r="D12" s="130" t="n">
        <f aca="false">IF(OR(ISBLANK(B12),ISBLANK(C12)),NA(),B12-C12)</f>
        <v>-4</v>
      </c>
      <c r="E12" s="33" t="n">
        <f aca="false">K12</f>
        <v>-1.45985401459854</v>
      </c>
      <c r="F12" s="147" t="n">
        <f aca="false">IF(ISNUMBER(D12),ABS(D12),"")</f>
        <v>4</v>
      </c>
      <c r="G12" s="148" t="n">
        <f aca="false">IF(ISNUMBER(D12),D12^2,"")</f>
        <v>16</v>
      </c>
      <c r="H12" s="148" t="n">
        <f aca="false">IF(ISNUMBER(D12),ABS(D12)/B12,"")</f>
        <v>0.0190476190476191</v>
      </c>
      <c r="I12" s="149" t="n">
        <f aca="false">I11+IF(ISNUMBER(D12),D12,0)</f>
        <v>-4</v>
      </c>
      <c r="J12" s="148" t="n">
        <f aca="true">IF(A12&lt;$E$4,"",IF(A12=$E$4,AVERAGE(OFFSET($F$8,1,0,$E$4,1)),IF(ISNUMBER(F12),J11+$E$5*(F12-J11),"")))</f>
        <v>2.74</v>
      </c>
      <c r="K12" s="150" t="n">
        <f aca="false">IF(ISNUMBER(J12),I12/J12,"")</f>
        <v>-1.45985401459854</v>
      </c>
      <c r="M12" s="138"/>
    </row>
    <row r="13" customFormat="false" ht="12.75" hidden="false" customHeight="false" outlineLevel="0" collapsed="false">
      <c r="A13" s="145" t="n">
        <v>5</v>
      </c>
      <c r="B13" s="68" t="n">
        <v>213</v>
      </c>
      <c r="C13" s="146" t="n">
        <v>211</v>
      </c>
      <c r="D13" s="130" t="n">
        <f aca="false">IF(OR(ISBLANK(B13),ISBLANK(C13)),NA(),B13-C13)</f>
        <v>2</v>
      </c>
      <c r="E13" s="33" t="n">
        <f aca="false">K13</f>
        <v>-0.818330605564648</v>
      </c>
      <c r="F13" s="147" t="n">
        <f aca="false">IF(ISNUMBER(D13),ABS(D13),"")</f>
        <v>2</v>
      </c>
      <c r="G13" s="148" t="n">
        <f aca="false">IF(ISNUMBER(D13),D13^2,"")</f>
        <v>4</v>
      </c>
      <c r="H13" s="148" t="n">
        <f aca="false">IF(ISNUMBER(D13),ABS(D13)/B13,"")</f>
        <v>0.00938967136150235</v>
      </c>
      <c r="I13" s="149" t="n">
        <f aca="false">I12+IF(ISNUMBER(D13),D13,0)</f>
        <v>-2</v>
      </c>
      <c r="J13" s="148" t="n">
        <f aca="true">IF(A13&lt;$E$4,"",IF(A13=$E$4,AVERAGE(OFFSET($F$8,1,0,$E$4,1)),IF(ISNUMBER(F13),J12+$E$5*(F13-J12),"")))</f>
        <v>2.444</v>
      </c>
      <c r="K13" s="150" t="n">
        <f aca="false">IF(ISNUMBER(J13),I13/J13,"")</f>
        <v>-0.818330605564648</v>
      </c>
      <c r="M13" s="138"/>
    </row>
    <row r="14" customFormat="false" ht="12.75" hidden="false" customHeight="false" outlineLevel="0" collapsed="false">
      <c r="A14" s="145" t="n">
        <v>6</v>
      </c>
      <c r="B14" s="68" t="n">
        <v>219</v>
      </c>
      <c r="C14" s="146" t="n">
        <v>214</v>
      </c>
      <c r="D14" s="130" t="n">
        <f aca="false">IF(OR(ISBLANK(B14),ISBLANK(C14)),NA(),B14-C14)</f>
        <v>5</v>
      </c>
      <c r="E14" s="33" t="n">
        <f aca="false">K14</f>
        <v>0.865451188552966</v>
      </c>
      <c r="F14" s="147" t="n">
        <f aca="false">IF(ISNUMBER(D14),ABS(D14),"")</f>
        <v>5</v>
      </c>
      <c r="G14" s="148" t="n">
        <f aca="false">IF(ISNUMBER(D14),D14^2,"")</f>
        <v>25</v>
      </c>
      <c r="H14" s="148" t="n">
        <f aca="false">IF(ISNUMBER(D14),ABS(D14)/B14,"")</f>
        <v>0.0228310502283105</v>
      </c>
      <c r="I14" s="149" t="n">
        <f aca="false">I13+IF(ISNUMBER(D14),D14,0)</f>
        <v>3</v>
      </c>
      <c r="J14" s="148" t="n">
        <f aca="true">IF(A14&lt;$E$4,"",IF(A14=$E$4,AVERAGE(OFFSET($F$8,1,0,$E$4,1)),IF(ISNUMBER(F14),J13+$E$5*(F14-J13),"")))</f>
        <v>3.4664</v>
      </c>
      <c r="K14" s="150" t="n">
        <f aca="false">IF(ISNUMBER(J14),I14/J14,"")</f>
        <v>0.865451188552966</v>
      </c>
      <c r="M14" s="138"/>
    </row>
    <row r="15" customFormat="false" ht="12.75" hidden="false" customHeight="false" outlineLevel="0" collapsed="false">
      <c r="A15" s="145" t="n">
        <v>7</v>
      </c>
      <c r="B15" s="68" t="n">
        <v>216</v>
      </c>
      <c r="C15" s="146" t="n">
        <v>217</v>
      </c>
      <c r="D15" s="130" t="n">
        <f aca="false">IF(OR(ISBLANK(B15),ISBLANK(C15)),NA(),B15-C15)</f>
        <v>-1</v>
      </c>
      <c r="E15" s="33" t="n">
        <f aca="false">K15</f>
        <v>0.806503645396477</v>
      </c>
      <c r="F15" s="147" t="n">
        <f aca="false">IF(ISNUMBER(D15),ABS(D15),"")</f>
        <v>1</v>
      </c>
      <c r="G15" s="148" t="n">
        <f aca="false">IF(ISNUMBER(D15),D15^2,"")</f>
        <v>1</v>
      </c>
      <c r="H15" s="148" t="n">
        <f aca="false">IF(ISNUMBER(D15),ABS(D15)/B15,"")</f>
        <v>0.00462962962962963</v>
      </c>
      <c r="I15" s="149" t="n">
        <f aca="false">I14+IF(ISNUMBER(D15),D15,0)</f>
        <v>2</v>
      </c>
      <c r="J15" s="148" t="n">
        <f aca="true">IF(A15&lt;$E$4,"",IF(A15=$E$4,AVERAGE(OFFSET($F$8,1,0,$E$4,1)),IF(ISNUMBER(F15),J14+$E$5*(F15-J14),"")))</f>
        <v>2.47984</v>
      </c>
      <c r="K15" s="150" t="n">
        <f aca="false">IF(ISNUMBER(J15),I15/J15,"")</f>
        <v>0.806503645396477</v>
      </c>
      <c r="M15" s="138"/>
      <c r="N15" s="29"/>
      <c r="O15" s="30"/>
    </row>
    <row r="16" customFormat="false" ht="12.75" hidden="false" customHeight="false" outlineLevel="0" collapsed="false">
      <c r="A16" s="145" t="n">
        <v>8</v>
      </c>
      <c r="B16" s="68" t="n">
        <v>212</v>
      </c>
      <c r="C16" s="146" t="n">
        <v>216</v>
      </c>
      <c r="D16" s="130" t="n">
        <f aca="false">IF(OR(ISBLANK(B16),ISBLANK(C16)),NA(),B16-C16)</f>
        <v>-4</v>
      </c>
      <c r="E16" s="33" t="n">
        <f aca="false">K16</f>
        <v>-0.647688529177073</v>
      </c>
      <c r="F16" s="147" t="n">
        <f aca="false">IF(ISNUMBER(D16),ABS(D16),"")</f>
        <v>4</v>
      </c>
      <c r="G16" s="148" t="n">
        <f aca="false">IF(ISNUMBER(D16),D16^2,"")</f>
        <v>16</v>
      </c>
      <c r="H16" s="148" t="n">
        <f aca="false">IF(ISNUMBER(D16),ABS(D16)/B16,"")</f>
        <v>0.0188679245283019</v>
      </c>
      <c r="I16" s="149" t="n">
        <f aca="false">I15+IF(ISNUMBER(D16),D16,0)</f>
        <v>-2</v>
      </c>
      <c r="J16" s="148" t="n">
        <f aca="true">IF(A16&lt;$E$4,"",IF(A16=$E$4,AVERAGE(OFFSET($F$8,1,0,$E$4,1)),IF(ISNUMBER(F16),J15+$E$5*(F16-J15),"")))</f>
        <v>3.087904</v>
      </c>
      <c r="K16" s="150" t="n">
        <f aca="false">IF(ISNUMBER(J16),I16/J16,"")</f>
        <v>-0.647688529177073</v>
      </c>
      <c r="M16" s="138"/>
      <c r="Q16" s="29"/>
    </row>
    <row r="17" customFormat="false" ht="12.75" hidden="false" customHeight="false" outlineLevel="0" collapsed="false">
      <c r="A17" s="145" t="n">
        <v>9</v>
      </c>
      <c r="B17" s="68"/>
      <c r="C17" s="121"/>
      <c r="D17" s="130" t="e">
        <f aca="false">IF(OR(ISBLANK(B17),ISBLANK(C17)),NA(),B17-C17)</f>
        <v>#N/A</v>
      </c>
      <c r="E17" s="33" t="str">
        <f aca="false">K17</f>
        <v/>
      </c>
      <c r="F17" s="147" t="str">
        <f aca="false">IF(ISNUMBER(D17),ABS(D17),"")</f>
        <v/>
      </c>
      <c r="G17" s="148" t="str">
        <f aca="false">IF(ISNUMBER(D17),D17^2,"")</f>
        <v/>
      </c>
      <c r="H17" s="148" t="str">
        <f aca="false">IF(ISNUMBER(D17),ABS(D17)/B17,"")</f>
        <v/>
      </c>
      <c r="I17" s="149" t="n">
        <f aca="false">I16+IF(ISNUMBER(D17),D17,0)</f>
        <v>-2</v>
      </c>
      <c r="J17" s="148" t="str">
        <f aca="true">IF(A17&lt;$E$4,"",IF(A17=$E$4,AVERAGE(OFFSET($F$8,1,0,$E$4,1)),IF(ISNUMBER(F17),J16+$E$5*(F17-J16),"")))</f>
        <v/>
      </c>
      <c r="K17" s="150" t="str">
        <f aca="false">IF(ISNUMBER(J17),I17/J17,"")</f>
        <v/>
      </c>
      <c r="M17" s="138"/>
      <c r="Q17" s="29"/>
    </row>
    <row r="18" customFormat="false" ht="12.75" hidden="false" customHeight="false" outlineLevel="0" collapsed="false">
      <c r="A18" s="145" t="n">
        <v>10</v>
      </c>
      <c r="B18" s="68"/>
      <c r="C18" s="121"/>
      <c r="D18" s="130" t="e">
        <f aca="false">IF(OR(ISBLANK(B18),ISBLANK(C18)),NA(),B18-C18)</f>
        <v>#N/A</v>
      </c>
      <c r="E18" s="33" t="str">
        <f aca="false">K18</f>
        <v/>
      </c>
      <c r="F18" s="147" t="str">
        <f aca="false">IF(ISNUMBER(D18),ABS(D18),"")</f>
        <v/>
      </c>
      <c r="G18" s="148" t="str">
        <f aca="false">IF(ISNUMBER(D18),D18^2,"")</f>
        <v/>
      </c>
      <c r="H18" s="148" t="str">
        <f aca="false">IF(ISNUMBER(D18),ABS(D18)/B18,"")</f>
        <v/>
      </c>
      <c r="I18" s="149" t="n">
        <f aca="false">I17+IF(ISNUMBER(D18),D18,0)</f>
        <v>-2</v>
      </c>
      <c r="J18" s="148" t="str">
        <f aca="true">IF(A18&lt;$E$4,"",IF(A18=$E$4,AVERAGE(OFFSET($F$8,1,0,$E$4,1)),IF(ISNUMBER(F18),J17+$E$5*(F18-J17),"")))</f>
        <v/>
      </c>
      <c r="K18" s="150" t="str">
        <f aca="false">IF(ISNUMBER(J18),I18/J18,"")</f>
        <v/>
      </c>
    </row>
    <row r="19" customFormat="false" ht="13.5" hidden="false" customHeight="false" outlineLevel="0" collapsed="false">
      <c r="A19" s="145" t="n">
        <v>11</v>
      </c>
      <c r="B19" s="68"/>
      <c r="C19" s="121"/>
      <c r="D19" s="130" t="e">
        <f aca="false">IF(OR(ISBLANK(B19),ISBLANK(C19)),NA(),B19-C19)</f>
        <v>#N/A</v>
      </c>
      <c r="E19" s="33" t="str">
        <f aca="false">K19</f>
        <v/>
      </c>
      <c r="F19" s="147" t="str">
        <f aca="false">IF(ISNUMBER(D19),ABS(D19),"")</f>
        <v/>
      </c>
      <c r="G19" s="148" t="str">
        <f aca="false">IF(ISNUMBER(D19),D19^2,"")</f>
        <v/>
      </c>
      <c r="H19" s="148" t="str">
        <f aca="false">IF(ISNUMBER(D19),ABS(D19)/B19,"")</f>
        <v/>
      </c>
      <c r="I19" s="149" t="n">
        <f aca="false">I18+IF(ISNUMBER(D19),D19,0)</f>
        <v>-2</v>
      </c>
      <c r="J19" s="148" t="str">
        <f aca="true">IF(A19&lt;$E$4,"",IF(A19=$E$4,AVERAGE(OFFSET($F$8,1,0,$E$4,1)),IF(ISNUMBER(F19),J18+$E$5*(F19-J18),"")))</f>
        <v/>
      </c>
      <c r="K19" s="150" t="str">
        <f aca="false">IF(ISNUMBER(J19),I19/J19,"")</f>
        <v/>
      </c>
    </row>
    <row r="20" customFormat="false" ht="12.75" hidden="false" customHeight="false" outlineLevel="0" collapsed="false">
      <c r="A20" s="145" t="n">
        <v>12</v>
      </c>
      <c r="B20" s="68"/>
      <c r="C20" s="121"/>
      <c r="D20" s="130" t="e">
        <f aca="false">IF(OR(ISBLANK(B20),ISBLANK(C20)),NA(),B20-C20)</f>
        <v>#N/A</v>
      </c>
      <c r="E20" s="33" t="str">
        <f aca="false">K20</f>
        <v/>
      </c>
      <c r="F20" s="147" t="str">
        <f aca="false">IF(ISNUMBER(D20),ABS(D20),"")</f>
        <v/>
      </c>
      <c r="G20" s="148" t="str">
        <f aca="false">IF(ISNUMBER(D20),D20^2,"")</f>
        <v/>
      </c>
      <c r="H20" s="148" t="str">
        <f aca="false">IF(ISNUMBER(D20),ABS(D20)/B20,"")</f>
        <v/>
      </c>
      <c r="I20" s="149" t="n">
        <f aca="false">I19+IF(ISNUMBER(D20),D20,0)</f>
        <v>-2</v>
      </c>
      <c r="J20" s="148" t="str">
        <f aca="true">IF(A20&lt;$E$4,"",IF(A20=$E$4,AVERAGE(OFFSET($F$8,1,0,$E$4,1)),IF(ISNUMBER(F20),J19+$E$5*(F20-J19),"")))</f>
        <v/>
      </c>
      <c r="K20" s="150" t="str">
        <f aca="false">IF(ISNUMBER(J20),I20/J20,"")</f>
        <v/>
      </c>
      <c r="P20" s="31" t="s">
        <v>99</v>
      </c>
      <c r="Q20" s="32" t="e">
        <f aca="true">IF(ISNUMBER(OFFSET(B8,N22,0)),OFFSET(B8,N22,0),NA())</f>
        <v>#N/A</v>
      </c>
    </row>
    <row r="21" customFormat="false" ht="13.5" hidden="false" customHeight="false" outlineLevel="0" collapsed="false">
      <c r="A21" s="145" t="n">
        <v>13</v>
      </c>
      <c r="B21" s="68"/>
      <c r="C21" s="121"/>
      <c r="D21" s="130" t="e">
        <f aca="false">IF(OR(ISBLANK(B21),ISBLANK(C21)),NA(),B21-C21)</f>
        <v>#N/A</v>
      </c>
      <c r="E21" s="33" t="str">
        <f aca="false">K21</f>
        <v/>
      </c>
      <c r="F21" s="147" t="str">
        <f aca="false">IF(ISNUMBER(D21),ABS(D21),"")</f>
        <v/>
      </c>
      <c r="G21" s="148" t="str">
        <f aca="false">IF(ISNUMBER(D21),D21^2,"")</f>
        <v/>
      </c>
      <c r="H21" s="148" t="str">
        <f aca="false">IF(ISNUMBER(D21),ABS(D21)/B21,"")</f>
        <v/>
      </c>
      <c r="I21" s="149" t="n">
        <f aca="false">I20+IF(ISNUMBER(D21),D21,0)</f>
        <v>-2</v>
      </c>
      <c r="J21" s="148" t="str">
        <f aca="true">IF(A21&lt;$E$4,"",IF(A21=$E$4,AVERAGE(OFFSET($F$8,1,0,$E$4,1)),IF(ISNUMBER(F21),J20+$E$5*(F21-J20),"")))</f>
        <v/>
      </c>
      <c r="K21" s="150" t="str">
        <f aca="false">IF(ISNUMBER(J21),I21/J21,"")</f>
        <v/>
      </c>
      <c r="P21" s="31" t="s">
        <v>100</v>
      </c>
      <c r="Q21" s="112" t="e">
        <f aca="true">IF(ISNUMBER(OFFSET(C8,N22,0)),OFFSET(C8,N22,0),NA())</f>
        <v>#N/A</v>
      </c>
    </row>
    <row r="22" customFormat="false" ht="13.5" hidden="false" customHeight="false" outlineLevel="0" collapsed="false">
      <c r="A22" s="145" t="n">
        <v>14</v>
      </c>
      <c r="B22" s="68"/>
      <c r="C22" s="121"/>
      <c r="D22" s="130" t="e">
        <f aca="false">IF(OR(ISBLANK(B22),ISBLANK(C22)),NA(),B22-C22)</f>
        <v>#N/A</v>
      </c>
      <c r="E22" s="33" t="str">
        <f aca="false">K22</f>
        <v/>
      </c>
      <c r="F22" s="147" t="str">
        <f aca="false">IF(ISNUMBER(D22),ABS(D22),"")</f>
        <v/>
      </c>
      <c r="G22" s="148" t="str">
        <f aca="false">IF(ISNUMBER(D22),D22^2,"")</f>
        <v/>
      </c>
      <c r="H22" s="148" t="str">
        <f aca="false">IF(ISNUMBER(D22),ABS(D22)/B22,"")</f>
        <v/>
      </c>
      <c r="I22" s="149" t="n">
        <f aca="false">I21+IF(ISNUMBER(D22),D22,0)</f>
        <v>-2</v>
      </c>
      <c r="J22" s="148" t="str">
        <f aca="true">IF(A22&lt;$E$4,"",IF(A22=$E$4,AVERAGE(OFFSET($F$8,1,0,$E$4,1)),IF(ISNUMBER(F22),J21+$E$5*(F22-J21),"")))</f>
        <v/>
      </c>
      <c r="K22" s="150" t="str">
        <f aca="false">IF(ISNUMBER(J22),I22/J22,"")</f>
        <v/>
      </c>
      <c r="M22" s="13" t="s">
        <v>44</v>
      </c>
      <c r="N22" s="15" t="n">
        <v>0</v>
      </c>
      <c r="P22" s="31" t="s">
        <v>101</v>
      </c>
      <c r="Q22" s="34" t="e">
        <f aca="true">IF(ISNUMBER(OFFSET(D8,N22,0)),OFFSET(D8,N22,0),NA())</f>
        <v>#N/A</v>
      </c>
    </row>
    <row r="23" customFormat="false" ht="12.75" hidden="false" customHeight="false" outlineLevel="0" collapsed="false">
      <c r="A23" s="145" t="n">
        <v>15</v>
      </c>
      <c r="B23" s="68"/>
      <c r="C23" s="121"/>
      <c r="D23" s="130" t="e">
        <f aca="false">IF(OR(ISBLANK(B23),ISBLANK(C23)),NA(),B23-C23)</f>
        <v>#N/A</v>
      </c>
      <c r="E23" s="33" t="str">
        <f aca="false">K23</f>
        <v/>
      </c>
      <c r="F23" s="147" t="str">
        <f aca="false">IF(ISNUMBER(D23),ABS(D23),"")</f>
        <v/>
      </c>
      <c r="G23" s="148" t="str">
        <f aca="false">IF(ISNUMBER(D23),D23^2,"")</f>
        <v/>
      </c>
      <c r="H23" s="148" t="str">
        <f aca="false">IF(ISNUMBER(D23),ABS(D23)/B23,"")</f>
        <v/>
      </c>
      <c r="I23" s="149" t="n">
        <f aca="false">I22+IF(ISNUMBER(D23),D23,0)</f>
        <v>-2</v>
      </c>
      <c r="J23" s="148" t="str">
        <f aca="true">IF(A23&lt;$E$4,"",IF(A23=$E$4,AVERAGE(OFFSET($F$8,1,0,$E$4,1)),IF(ISNUMBER(F23),J22+$E$5*(F23-J22),"")))</f>
        <v/>
      </c>
      <c r="K23" s="150" t="str">
        <f aca="false">IF(ISNUMBER(J23),I23/J23,"")</f>
        <v/>
      </c>
    </row>
    <row r="24" customFormat="false" ht="12.75" hidden="false" customHeight="false" outlineLevel="0" collapsed="false">
      <c r="A24" s="151" t="n">
        <v>16</v>
      </c>
      <c r="B24" s="68"/>
      <c r="C24" s="121"/>
      <c r="D24" s="130" t="e">
        <f aca="false">IF(OR(ISBLANK(B24),ISBLANK(C24)),NA(),B24-C24)</f>
        <v>#N/A</v>
      </c>
      <c r="E24" s="33" t="str">
        <f aca="false">K24</f>
        <v/>
      </c>
      <c r="F24" s="147" t="str">
        <f aca="false">IF(ISNUMBER(D24),ABS(D24),"")</f>
        <v/>
      </c>
      <c r="G24" s="148" t="str">
        <f aca="false">IF(ISNUMBER(D24),D24^2,"")</f>
        <v/>
      </c>
      <c r="H24" s="148" t="str">
        <f aca="false">IF(ISNUMBER(D24),ABS(D24)/B24,"")</f>
        <v/>
      </c>
      <c r="I24" s="149" t="n">
        <f aca="false">I23+IF(ISNUMBER(D24),D24,0)</f>
        <v>-2</v>
      </c>
      <c r="J24" s="148" t="str">
        <f aca="true">IF(A24&lt;$E$4,"",IF(A24=$E$4,AVERAGE(OFFSET($F$8,1,0,$E$4,1)),IF(ISNUMBER(F24),J23+$E$5*(F24-J23),"")))</f>
        <v/>
      </c>
      <c r="K24" s="150" t="str">
        <f aca="false">IF(ISNUMBER(J24),I24/J24,"")</f>
        <v/>
      </c>
      <c r="M24" s="138"/>
      <c r="R24" s="29"/>
    </row>
    <row r="25" customFormat="false" ht="12.75" hidden="false" customHeight="false" outlineLevel="0" collapsed="false">
      <c r="A25" s="151" t="n">
        <v>17</v>
      </c>
      <c r="B25" s="68"/>
      <c r="C25" s="121"/>
      <c r="D25" s="130" t="e">
        <f aca="false">IF(OR(ISBLANK(B25),ISBLANK(C25)),NA(),B25-C25)</f>
        <v>#N/A</v>
      </c>
      <c r="E25" s="33" t="str">
        <f aca="false">K25</f>
        <v/>
      </c>
      <c r="F25" s="147" t="str">
        <f aca="false">IF(ISNUMBER(D25),ABS(D25),"")</f>
        <v/>
      </c>
      <c r="G25" s="148" t="str">
        <f aca="false">IF(ISNUMBER(D25),D25^2,"")</f>
        <v/>
      </c>
      <c r="H25" s="148" t="str">
        <f aca="false">IF(ISNUMBER(D25),ABS(D25)/B25,"")</f>
        <v/>
      </c>
      <c r="I25" s="149" t="n">
        <f aca="false">I24+IF(ISNUMBER(D25),D25,0)</f>
        <v>-2</v>
      </c>
      <c r="J25" s="148" t="str">
        <f aca="true">IF(A25&lt;$E$4,"",IF(A25=$E$4,AVERAGE(OFFSET($F$8,1,0,$E$4,1)),IF(ISNUMBER(F25),J24+$E$5*(F25-J24),"")))</f>
        <v/>
      </c>
      <c r="K25" s="150" t="str">
        <f aca="false">IF(ISNUMBER(J25),I25/J25,"")</f>
        <v/>
      </c>
      <c r="M25" s="35" t="s">
        <v>46</v>
      </c>
      <c r="N25" s="10" t="s">
        <v>47</v>
      </c>
      <c r="R25" s="29"/>
    </row>
    <row r="26" customFormat="false" ht="12.75" hidden="false" customHeight="false" outlineLevel="0" collapsed="false">
      <c r="A26" s="151" t="n">
        <v>18</v>
      </c>
      <c r="B26" s="68"/>
      <c r="C26" s="121"/>
      <c r="D26" s="130" t="e">
        <f aca="false">IF(OR(ISBLANK(B26),ISBLANK(C26)),NA(),B26-C26)</f>
        <v>#N/A</v>
      </c>
      <c r="E26" s="33" t="str">
        <f aca="false">K26</f>
        <v/>
      </c>
      <c r="F26" s="147" t="str">
        <f aca="false">IF(ISNUMBER(D26),ABS(D26),"")</f>
        <v/>
      </c>
      <c r="G26" s="148" t="str">
        <f aca="false">IF(ISNUMBER(D26),D26^2,"")</f>
        <v/>
      </c>
      <c r="H26" s="148" t="str">
        <f aca="false">IF(ISNUMBER(D26),ABS(D26)/B26,"")</f>
        <v/>
      </c>
      <c r="I26" s="149" t="n">
        <f aca="false">I25+IF(ISNUMBER(D26),D26,0)</f>
        <v>-2</v>
      </c>
      <c r="J26" s="148" t="str">
        <f aca="true">IF(A26&lt;$E$4,"",IF(A26=$E$4,AVERAGE(OFFSET($F$8,1,0,$E$4,1)),IF(ISNUMBER(F26),J25+$E$5*(F26-J25),"")))</f>
        <v/>
      </c>
      <c r="K26" s="150" t="str">
        <f aca="false">IF(ISNUMBER(J26),I26/J26,"")</f>
        <v/>
      </c>
      <c r="N26" s="10" t="s">
        <v>48</v>
      </c>
    </row>
    <row r="27" customFormat="false" ht="12.75" hidden="false" customHeight="false" outlineLevel="0" collapsed="false">
      <c r="A27" s="151" t="n">
        <v>19</v>
      </c>
      <c r="B27" s="68"/>
      <c r="C27" s="121"/>
      <c r="D27" s="130" t="e">
        <f aca="false">IF(OR(ISBLANK(B27),ISBLANK(C27)),NA(),B27-C27)</f>
        <v>#N/A</v>
      </c>
      <c r="E27" s="33" t="str">
        <f aca="false">K27</f>
        <v/>
      </c>
      <c r="F27" s="147" t="str">
        <f aca="false">IF(ISNUMBER(D27),ABS(D27),"")</f>
        <v/>
      </c>
      <c r="G27" s="148" t="str">
        <f aca="false">IF(ISNUMBER(D27),D27^2,"")</f>
        <v/>
      </c>
      <c r="H27" s="148" t="str">
        <f aca="false">IF(ISNUMBER(D27),ABS(D27)/B27,"")</f>
        <v/>
      </c>
      <c r="I27" s="149" t="n">
        <f aca="false">I26+IF(ISNUMBER(D27),D27,0)</f>
        <v>-2</v>
      </c>
      <c r="J27" s="148" t="str">
        <f aca="true">IF(A27&lt;$E$4,"",IF(A27=$E$4,AVERAGE(OFFSET($F$8,1,0,$E$4,1)),IF(ISNUMBER(F27),J26+$E$5*(F27-J26),"")))</f>
        <v/>
      </c>
      <c r="K27" s="150" t="str">
        <f aca="false">IF(ISNUMBER(J27),I27/J27,"")</f>
        <v/>
      </c>
      <c r="N27" s="10" t="s">
        <v>49</v>
      </c>
    </row>
    <row r="28" customFormat="false" ht="12.75" hidden="false" customHeight="false" outlineLevel="0" collapsed="false">
      <c r="A28" s="151" t="n">
        <v>20</v>
      </c>
      <c r="B28" s="68"/>
      <c r="C28" s="121"/>
      <c r="D28" s="130" t="e">
        <f aca="false">IF(OR(ISBLANK(B28),ISBLANK(C28)),NA(),B28-C28)</f>
        <v>#N/A</v>
      </c>
      <c r="E28" s="33" t="str">
        <f aca="false">K28</f>
        <v/>
      </c>
      <c r="F28" s="147" t="str">
        <f aca="false">IF(ISNUMBER(D28),ABS(D28),"")</f>
        <v/>
      </c>
      <c r="G28" s="148" t="str">
        <f aca="false">IF(ISNUMBER(D28),D28^2,"")</f>
        <v/>
      </c>
      <c r="H28" s="148" t="str">
        <f aca="false">IF(ISNUMBER(D28),ABS(D28)/B28,"")</f>
        <v/>
      </c>
      <c r="I28" s="149" t="n">
        <f aca="false">I27+IF(ISNUMBER(D28),D28,0)</f>
        <v>-2</v>
      </c>
      <c r="J28" s="148" t="str">
        <f aca="true">IF(A28&lt;$E$4,"",IF(A28=$E$4,AVERAGE(OFFSET($F$8,1,0,$E$4,1)),IF(ISNUMBER(F28),J27+$E$5*(F28-J27),"")))</f>
        <v/>
      </c>
      <c r="K28" s="150" t="str">
        <f aca="false">IF(ISNUMBER(J28),I28/J28,"")</f>
        <v/>
      </c>
    </row>
    <row r="29" customFormat="false" ht="12.75" hidden="false" customHeight="false" outlineLevel="0" collapsed="false">
      <c r="A29" s="145" t="n">
        <v>21</v>
      </c>
      <c r="B29" s="68"/>
      <c r="C29" s="121"/>
      <c r="D29" s="130" t="e">
        <f aca="false">IF(OR(ISBLANK(B29),ISBLANK(C29)),NA(),B29-C29)</f>
        <v>#N/A</v>
      </c>
      <c r="E29" s="33" t="str">
        <f aca="false">K29</f>
        <v/>
      </c>
      <c r="F29" s="147" t="str">
        <f aca="false">IF(ISNUMBER(D29),ABS(D29),"")</f>
        <v/>
      </c>
      <c r="G29" s="148" t="str">
        <f aca="false">IF(ISNUMBER(D29),D29^2,"")</f>
        <v/>
      </c>
      <c r="H29" s="148" t="str">
        <f aca="false">IF(ISNUMBER(D29),ABS(D29)/B29,"")</f>
        <v/>
      </c>
      <c r="I29" s="149" t="n">
        <f aca="false">I28+IF(ISNUMBER(D29),D29,0)</f>
        <v>-2</v>
      </c>
      <c r="J29" s="148" t="str">
        <f aca="true">IF(A29&lt;$E$4,"",IF(A29=$E$4,AVERAGE(OFFSET($F$8,1,0,$E$4,1)),IF(ISNUMBER(F29),J28+$E$5*(F29-J28),"")))</f>
        <v/>
      </c>
      <c r="K29" s="150" t="str">
        <f aca="false">IF(ISNUMBER(J29),I29/J29,"")</f>
        <v/>
      </c>
    </row>
    <row r="30" customFormat="false" ht="12.75" hidden="false" customHeight="false" outlineLevel="0" collapsed="false">
      <c r="A30" s="145" t="n">
        <v>22</v>
      </c>
      <c r="B30" s="68"/>
      <c r="C30" s="121"/>
      <c r="D30" s="130" t="e">
        <f aca="false">IF(OR(ISBLANK(B30),ISBLANK(C30)),NA(),B30-C30)</f>
        <v>#N/A</v>
      </c>
      <c r="E30" s="33" t="str">
        <f aca="false">K30</f>
        <v/>
      </c>
      <c r="F30" s="147" t="str">
        <f aca="false">IF(ISNUMBER(D30),ABS(D30),"")</f>
        <v/>
      </c>
      <c r="G30" s="148" t="str">
        <f aca="false">IF(ISNUMBER(D30),D30^2,"")</f>
        <v/>
      </c>
      <c r="H30" s="148" t="str">
        <f aca="false">IF(ISNUMBER(D30),ABS(D30)/B30,"")</f>
        <v/>
      </c>
      <c r="I30" s="149" t="n">
        <f aca="false">I29+IF(ISNUMBER(D30),D30,0)</f>
        <v>-2</v>
      </c>
      <c r="J30" s="148" t="str">
        <f aca="true">IF(A30&lt;$E$4,"",IF(A30=$E$4,AVERAGE(OFFSET($F$8,1,0,$E$4,1)),IF(ISNUMBER(F30),J29+$E$5*(F30-J29),"")))</f>
        <v/>
      </c>
      <c r="K30" s="150" t="str">
        <f aca="false">IF(ISNUMBER(J30),I30/J30,"")</f>
        <v/>
      </c>
      <c r="M30" s="138"/>
    </row>
    <row r="31" customFormat="false" ht="12.75" hidden="false" customHeight="false" outlineLevel="0" collapsed="false">
      <c r="A31" s="145" t="n">
        <v>23</v>
      </c>
      <c r="B31" s="68"/>
      <c r="C31" s="121"/>
      <c r="D31" s="130" t="e">
        <f aca="false">IF(OR(ISBLANK(B31),ISBLANK(C31)),NA(),B31-C31)</f>
        <v>#N/A</v>
      </c>
      <c r="E31" s="33" t="str">
        <f aca="false">K31</f>
        <v/>
      </c>
      <c r="F31" s="147" t="str">
        <f aca="false">IF(ISNUMBER(D31),ABS(D31),"")</f>
        <v/>
      </c>
      <c r="G31" s="148" t="str">
        <f aca="false">IF(ISNUMBER(D31),D31^2,"")</f>
        <v/>
      </c>
      <c r="H31" s="148" t="str">
        <f aca="false">IF(ISNUMBER(D31),ABS(D31)/B31,"")</f>
        <v/>
      </c>
      <c r="I31" s="149" t="n">
        <f aca="false">I30+IF(ISNUMBER(D31),D31,0)</f>
        <v>-2</v>
      </c>
      <c r="J31" s="148" t="str">
        <f aca="true">IF(A31&lt;$E$4,"",IF(A31=$E$4,AVERAGE(OFFSET($F$8,1,0,$E$4,1)),IF(ISNUMBER(F31),J30+$E$5*(F31-J30),"")))</f>
        <v/>
      </c>
      <c r="K31" s="150" t="str">
        <f aca="false">IF(ISNUMBER(J31),I31/J31,"")</f>
        <v/>
      </c>
      <c r="M31" s="138"/>
    </row>
    <row r="32" customFormat="false" ht="12.75" hidden="false" customHeight="false" outlineLevel="0" collapsed="false">
      <c r="A32" s="145" t="n">
        <v>24</v>
      </c>
      <c r="B32" s="68"/>
      <c r="C32" s="121"/>
      <c r="D32" s="130" t="e">
        <f aca="false">IF(OR(ISBLANK(B32),ISBLANK(C32)),NA(),B32-C32)</f>
        <v>#N/A</v>
      </c>
      <c r="E32" s="33" t="str">
        <f aca="false">K32</f>
        <v/>
      </c>
      <c r="F32" s="147" t="str">
        <f aca="false">IF(ISNUMBER(D32),ABS(D32),"")</f>
        <v/>
      </c>
      <c r="G32" s="148" t="str">
        <f aca="false">IF(ISNUMBER(D32),D32^2,"")</f>
        <v/>
      </c>
      <c r="H32" s="148" t="str">
        <f aca="false">IF(ISNUMBER(D32),ABS(D32)/B32,"")</f>
        <v/>
      </c>
      <c r="I32" s="149" t="n">
        <f aca="false">I31+IF(ISNUMBER(D32),D32,0)</f>
        <v>-2</v>
      </c>
      <c r="J32" s="148" t="str">
        <f aca="true">IF(A32&lt;$E$4,"",IF(A32=$E$4,AVERAGE(OFFSET($F$8,1,0,$E$4,1)),IF(ISNUMBER(F32),J31+$E$5*(F32-J31),"")))</f>
        <v/>
      </c>
      <c r="K32" s="150" t="str">
        <f aca="false">IF(ISNUMBER(J32),I32/J32,"")</f>
        <v/>
      </c>
      <c r="M32" s="138"/>
    </row>
    <row r="33" customFormat="false" ht="12.75" hidden="false" customHeight="false" outlineLevel="0" collapsed="false">
      <c r="A33" s="145" t="n">
        <v>25</v>
      </c>
      <c r="B33" s="68"/>
      <c r="C33" s="121"/>
      <c r="D33" s="130" t="e">
        <f aca="false">IF(OR(ISBLANK(B33),ISBLANK(C33)),NA(),B33-C33)</f>
        <v>#N/A</v>
      </c>
      <c r="E33" s="33" t="str">
        <f aca="false">K33</f>
        <v/>
      </c>
      <c r="F33" s="147" t="str">
        <f aca="false">IF(ISNUMBER(D33),ABS(D33),"")</f>
        <v/>
      </c>
      <c r="G33" s="148" t="str">
        <f aca="false">IF(ISNUMBER(D33),D33^2,"")</f>
        <v/>
      </c>
      <c r="H33" s="148" t="str">
        <f aca="false">IF(ISNUMBER(D33),ABS(D33)/B33,"")</f>
        <v/>
      </c>
      <c r="I33" s="149" t="n">
        <f aca="false">I32+IF(ISNUMBER(D33),D33,0)</f>
        <v>-2</v>
      </c>
      <c r="J33" s="148" t="str">
        <f aca="true">IF(A33&lt;$E$4,"",IF(A33=$E$4,AVERAGE(OFFSET($F$8,1,0,$E$4,1)),IF(ISNUMBER(F33),J32+$E$5*(F33-J32),"")))</f>
        <v/>
      </c>
      <c r="K33" s="150" t="str">
        <f aca="false">IF(ISNUMBER(J33),I33/J33,"")</f>
        <v/>
      </c>
      <c r="M33" s="138"/>
    </row>
    <row r="34" customFormat="false" ht="12.75" hidden="false" customHeight="false" outlineLevel="0" collapsed="false">
      <c r="A34" s="145" t="n">
        <v>26</v>
      </c>
      <c r="B34" s="68"/>
      <c r="C34" s="121"/>
      <c r="D34" s="130" t="e">
        <f aca="false">IF(OR(ISBLANK(B34),ISBLANK(C34)),NA(),B34-C34)</f>
        <v>#N/A</v>
      </c>
      <c r="E34" s="33" t="str">
        <f aca="false">K34</f>
        <v/>
      </c>
      <c r="F34" s="147" t="str">
        <f aca="false">IF(ISNUMBER(D34),ABS(D34),"")</f>
        <v/>
      </c>
      <c r="G34" s="148" t="str">
        <f aca="false">IF(ISNUMBER(D34),D34^2,"")</f>
        <v/>
      </c>
      <c r="H34" s="148" t="str">
        <f aca="false">IF(ISNUMBER(D34),ABS(D34)/B34,"")</f>
        <v/>
      </c>
      <c r="I34" s="149" t="n">
        <f aca="false">I33+IF(ISNUMBER(D34),D34,0)</f>
        <v>-2</v>
      </c>
      <c r="J34" s="148" t="str">
        <f aca="true">IF(A34&lt;$E$4,"",IF(A34=$E$4,AVERAGE(OFFSET($F$8,1,0,$E$4,1)),IF(ISNUMBER(F34),J33+$E$5*(F34-J33),"")))</f>
        <v/>
      </c>
      <c r="K34" s="150" t="str">
        <f aca="false">IF(ISNUMBER(J34),I34/J34,"")</f>
        <v/>
      </c>
      <c r="M34" s="138"/>
    </row>
    <row r="35" customFormat="false" ht="12.75" hidden="false" customHeight="false" outlineLevel="0" collapsed="false">
      <c r="A35" s="145" t="n">
        <v>27</v>
      </c>
      <c r="B35" s="68"/>
      <c r="C35" s="121"/>
      <c r="D35" s="130" t="e">
        <f aca="false">IF(OR(ISBLANK(B35),ISBLANK(C35)),NA(),B35-C35)</f>
        <v>#N/A</v>
      </c>
      <c r="E35" s="33" t="str">
        <f aca="false">K35</f>
        <v/>
      </c>
      <c r="F35" s="147" t="str">
        <f aca="false">IF(ISNUMBER(D35),ABS(D35),"")</f>
        <v/>
      </c>
      <c r="G35" s="148" t="str">
        <f aca="false">IF(ISNUMBER(D35),D35^2,"")</f>
        <v/>
      </c>
      <c r="H35" s="148" t="str">
        <f aca="false">IF(ISNUMBER(D35),ABS(D35)/B35,"")</f>
        <v/>
      </c>
      <c r="I35" s="149" t="n">
        <f aca="false">I34+IF(ISNUMBER(D35),D35,0)</f>
        <v>-2</v>
      </c>
      <c r="J35" s="148" t="str">
        <f aca="true">IF(A35&lt;$E$4,"",IF(A35=$E$4,AVERAGE(OFFSET($F$8,1,0,$E$4,1)),IF(ISNUMBER(F35),J34+$E$5*(F35-J34),"")))</f>
        <v/>
      </c>
      <c r="K35" s="150" t="str">
        <f aca="false">IF(ISNUMBER(J35),I35/J35,"")</f>
        <v/>
      </c>
      <c r="M35" s="138"/>
    </row>
    <row r="36" customFormat="false" ht="12.75" hidden="false" customHeight="false" outlineLevel="0" collapsed="false">
      <c r="A36" s="145" t="n">
        <v>28</v>
      </c>
      <c r="B36" s="68"/>
      <c r="C36" s="121"/>
      <c r="D36" s="130" t="e">
        <f aca="false">IF(OR(ISBLANK(B36),ISBLANK(C36)),NA(),B36-C36)</f>
        <v>#N/A</v>
      </c>
      <c r="E36" s="33" t="str">
        <f aca="false">K36</f>
        <v/>
      </c>
      <c r="F36" s="147" t="str">
        <f aca="false">IF(ISNUMBER(D36),ABS(D36),"")</f>
        <v/>
      </c>
      <c r="G36" s="148" t="str">
        <f aca="false">IF(ISNUMBER(D36),D36^2,"")</f>
        <v/>
      </c>
      <c r="H36" s="148" t="str">
        <f aca="false">IF(ISNUMBER(D36),ABS(D36)/B36,"")</f>
        <v/>
      </c>
      <c r="I36" s="149" t="n">
        <f aca="false">I35+IF(ISNUMBER(D36),D36,0)</f>
        <v>-2</v>
      </c>
      <c r="J36" s="148" t="str">
        <f aca="true">IF(A36&lt;$E$4,"",IF(A36=$E$4,AVERAGE(OFFSET($F$8,1,0,$E$4,1)),IF(ISNUMBER(F36),J35+$E$5*(F36-J35),"")))</f>
        <v/>
      </c>
      <c r="K36" s="150" t="str">
        <f aca="false">IF(ISNUMBER(J36),I36/J36,"")</f>
        <v/>
      </c>
      <c r="M36" s="138"/>
    </row>
    <row r="37" customFormat="false" ht="12.75" hidden="false" customHeight="false" outlineLevel="0" collapsed="false">
      <c r="A37" s="145" t="n">
        <v>29</v>
      </c>
      <c r="B37" s="68"/>
      <c r="C37" s="121"/>
      <c r="D37" s="130" t="e">
        <f aca="false">IF(OR(ISBLANK(B37),ISBLANK(C37)),NA(),B37-C37)</f>
        <v>#N/A</v>
      </c>
      <c r="E37" s="33" t="str">
        <f aca="false">K37</f>
        <v/>
      </c>
      <c r="F37" s="147" t="str">
        <f aca="false">IF(ISNUMBER(D37),ABS(D37),"")</f>
        <v/>
      </c>
      <c r="G37" s="148" t="str">
        <f aca="false">IF(ISNUMBER(D37),D37^2,"")</f>
        <v/>
      </c>
      <c r="H37" s="148" t="str">
        <f aca="false">IF(ISNUMBER(D37),ABS(D37)/B37,"")</f>
        <v/>
      </c>
      <c r="I37" s="149" t="n">
        <f aca="false">I36+IF(ISNUMBER(D37),D37,0)</f>
        <v>-2</v>
      </c>
      <c r="J37" s="148" t="str">
        <f aca="true">IF(A37&lt;$E$4,"",IF(A37=$E$4,AVERAGE(OFFSET($F$8,1,0,$E$4,1)),IF(ISNUMBER(F37),J36+$E$5*(F37-J36),"")))</f>
        <v/>
      </c>
      <c r="K37" s="150" t="str">
        <f aca="false">IF(ISNUMBER(J37),I37/J37,"")</f>
        <v/>
      </c>
      <c r="M37" s="138"/>
    </row>
    <row r="38" customFormat="false" ht="12.75" hidden="false" customHeight="false" outlineLevel="0" collapsed="false">
      <c r="A38" s="145" t="n">
        <v>30</v>
      </c>
      <c r="B38" s="68"/>
      <c r="C38" s="121"/>
      <c r="D38" s="130" t="e">
        <f aca="false">IF(OR(ISBLANK(B38),ISBLANK(C38)),NA(),B38-C38)</f>
        <v>#N/A</v>
      </c>
      <c r="E38" s="33" t="str">
        <f aca="false">K38</f>
        <v/>
      </c>
      <c r="F38" s="147" t="str">
        <f aca="false">IF(ISNUMBER(D38),ABS(D38),"")</f>
        <v/>
      </c>
      <c r="G38" s="148" t="str">
        <f aca="false">IF(ISNUMBER(D38),D38^2,"")</f>
        <v/>
      </c>
      <c r="H38" s="148" t="str">
        <f aca="false">IF(ISNUMBER(D38),ABS(D38)/B38,"")</f>
        <v/>
      </c>
      <c r="I38" s="149" t="n">
        <f aca="false">I37+IF(ISNUMBER(D38),D38,0)</f>
        <v>-2</v>
      </c>
      <c r="J38" s="148" t="str">
        <f aca="true">IF(A38&lt;$E$4,"",IF(A38=$E$4,AVERAGE(OFFSET($F$8,1,0,$E$4,1)),IF(ISNUMBER(F38),J37+$E$5*(F38-J37),"")))</f>
        <v/>
      </c>
      <c r="K38" s="150" t="str">
        <f aca="false">IF(ISNUMBER(J38),I38/J38,"")</f>
        <v/>
      </c>
      <c r="M38" s="138"/>
    </row>
    <row r="39" customFormat="false" ht="12.75" hidden="false" customHeight="false" outlineLevel="0" collapsed="false">
      <c r="A39" s="145" t="n">
        <v>31</v>
      </c>
      <c r="B39" s="68"/>
      <c r="C39" s="121"/>
      <c r="D39" s="130" t="e">
        <f aca="false">IF(OR(ISBLANK(B39),ISBLANK(C39)),NA(),B39-C39)</f>
        <v>#N/A</v>
      </c>
      <c r="E39" s="33" t="str">
        <f aca="false">K39</f>
        <v/>
      </c>
      <c r="F39" s="147" t="str">
        <f aca="false">IF(ISNUMBER(D39),ABS(D39),"")</f>
        <v/>
      </c>
      <c r="G39" s="148" t="str">
        <f aca="false">IF(ISNUMBER(D39),D39^2,"")</f>
        <v/>
      </c>
      <c r="H39" s="148" t="str">
        <f aca="false">IF(ISNUMBER(D39),ABS(D39)/B39,"")</f>
        <v/>
      </c>
      <c r="I39" s="149" t="n">
        <f aca="false">I38+IF(ISNUMBER(D39),D39,0)</f>
        <v>-2</v>
      </c>
      <c r="J39" s="148" t="str">
        <f aca="true">IF(A39&lt;$E$4,"",IF(A39=$E$4,AVERAGE(OFFSET($F$8,1,0,$E$4,1)),IF(ISNUMBER(F39),J38+$E$5*(F39-J38),"")))</f>
        <v/>
      </c>
      <c r="K39" s="150" t="str">
        <f aca="false">IF(ISNUMBER(J39),I39/J39,"")</f>
        <v/>
      </c>
      <c r="M39" s="138"/>
    </row>
    <row r="40" customFormat="false" ht="12.75" hidden="false" customHeight="false" outlineLevel="0" collapsed="false">
      <c r="A40" s="145" t="n">
        <v>32</v>
      </c>
      <c r="B40" s="68"/>
      <c r="C40" s="121"/>
      <c r="D40" s="130" t="e">
        <f aca="false">IF(OR(ISBLANK(B40),ISBLANK(C40)),NA(),B40-C40)</f>
        <v>#N/A</v>
      </c>
      <c r="E40" s="33" t="str">
        <f aca="false">K40</f>
        <v/>
      </c>
      <c r="F40" s="147" t="str">
        <f aca="false">IF(ISNUMBER(D40),ABS(D40),"")</f>
        <v/>
      </c>
      <c r="G40" s="148" t="str">
        <f aca="false">IF(ISNUMBER(D40),D40^2,"")</f>
        <v/>
      </c>
      <c r="H40" s="148" t="str">
        <f aca="false">IF(ISNUMBER(D40),ABS(D40)/B40,"")</f>
        <v/>
      </c>
      <c r="I40" s="149" t="n">
        <f aca="false">I39+IF(ISNUMBER(D40),D40,0)</f>
        <v>-2</v>
      </c>
      <c r="J40" s="148" t="str">
        <f aca="true">IF(A40&lt;$E$4,"",IF(A40=$E$4,AVERAGE(OFFSET($F$8,1,0,$E$4,1)),IF(ISNUMBER(F40),J39+$E$5*(F40-J39),"")))</f>
        <v/>
      </c>
      <c r="K40" s="150" t="str">
        <f aca="false">IF(ISNUMBER(J40),I40/J40,"")</f>
        <v/>
      </c>
      <c r="M40" s="138"/>
    </row>
    <row r="41" customFormat="false" ht="12.75" hidden="false" customHeight="false" outlineLevel="0" collapsed="false">
      <c r="A41" s="145" t="n">
        <v>33</v>
      </c>
      <c r="B41" s="68"/>
      <c r="C41" s="121"/>
      <c r="D41" s="130" t="e">
        <f aca="false">IF(OR(ISBLANK(B41),ISBLANK(C41)),NA(),B41-C41)</f>
        <v>#N/A</v>
      </c>
      <c r="E41" s="33" t="str">
        <f aca="false">K41</f>
        <v/>
      </c>
      <c r="F41" s="147" t="str">
        <f aca="false">IF(ISNUMBER(D41),ABS(D41),"")</f>
        <v/>
      </c>
      <c r="G41" s="148" t="str">
        <f aca="false">IF(ISNUMBER(D41),D41^2,"")</f>
        <v/>
      </c>
      <c r="H41" s="148" t="str">
        <f aca="false">IF(ISNUMBER(D41),ABS(D41)/B41,"")</f>
        <v/>
      </c>
      <c r="I41" s="149" t="n">
        <f aca="false">I40+IF(ISNUMBER(D41),D41,0)</f>
        <v>-2</v>
      </c>
      <c r="J41" s="148" t="str">
        <f aca="true">IF(A41&lt;$E$4,"",IF(A41=$E$4,AVERAGE(OFFSET($F$8,1,0,$E$4,1)),IF(ISNUMBER(F41),J40+$E$5*(F41-J40),"")))</f>
        <v/>
      </c>
      <c r="K41" s="150" t="str">
        <f aca="false">IF(ISNUMBER(J41),I41/J41,"")</f>
        <v/>
      </c>
      <c r="M41" s="138"/>
    </row>
    <row r="42" customFormat="false" ht="12.75" hidden="false" customHeight="false" outlineLevel="0" collapsed="false">
      <c r="A42" s="145" t="n">
        <v>34</v>
      </c>
      <c r="B42" s="68"/>
      <c r="C42" s="121"/>
      <c r="D42" s="130" t="e">
        <f aca="false">IF(OR(ISBLANK(B42),ISBLANK(C42)),NA(),B42-C42)</f>
        <v>#N/A</v>
      </c>
      <c r="E42" s="33" t="str">
        <f aca="false">K42</f>
        <v/>
      </c>
      <c r="F42" s="147" t="str">
        <f aca="false">IF(ISNUMBER(D42),ABS(D42),"")</f>
        <v/>
      </c>
      <c r="G42" s="148" t="str">
        <f aca="false">IF(ISNUMBER(D42),D42^2,"")</f>
        <v/>
      </c>
      <c r="H42" s="148" t="str">
        <f aca="false">IF(ISNUMBER(D42),ABS(D42)/B42,"")</f>
        <v/>
      </c>
      <c r="I42" s="149" t="n">
        <f aca="false">I41+IF(ISNUMBER(D42),D42,0)</f>
        <v>-2</v>
      </c>
      <c r="J42" s="148" t="str">
        <f aca="true">IF(A42&lt;$E$4,"",IF(A42=$E$4,AVERAGE(OFFSET($F$8,1,0,$E$4,1)),IF(ISNUMBER(F42),J41+$E$5*(F42-J41),"")))</f>
        <v/>
      </c>
      <c r="K42" s="150" t="str">
        <f aca="false">IF(ISNUMBER(J42),I42/J42,"")</f>
        <v/>
      </c>
      <c r="M42" s="138"/>
    </row>
    <row r="43" customFormat="false" ht="12.75" hidden="false" customHeight="false" outlineLevel="0" collapsed="false">
      <c r="A43" s="145" t="n">
        <v>35</v>
      </c>
      <c r="B43" s="68"/>
      <c r="C43" s="121"/>
      <c r="D43" s="130" t="e">
        <f aca="false">IF(OR(ISBLANK(B43),ISBLANK(C43)),NA(),B43-C43)</f>
        <v>#N/A</v>
      </c>
      <c r="E43" s="33" t="str">
        <f aca="false">K43</f>
        <v/>
      </c>
      <c r="F43" s="147" t="str">
        <f aca="false">IF(ISNUMBER(D43),ABS(D43),"")</f>
        <v/>
      </c>
      <c r="G43" s="148" t="str">
        <f aca="false">IF(ISNUMBER(D43),D43^2,"")</f>
        <v/>
      </c>
      <c r="H43" s="148" t="str">
        <f aca="false">IF(ISNUMBER(D43),ABS(D43)/B43,"")</f>
        <v/>
      </c>
      <c r="I43" s="149" t="n">
        <f aca="false">I42+IF(ISNUMBER(D43),D43,0)</f>
        <v>-2</v>
      </c>
      <c r="J43" s="148" t="str">
        <f aca="true">IF(A43&lt;$E$4,"",IF(A43=$E$4,AVERAGE(OFFSET($F$8,1,0,$E$4,1)),IF(ISNUMBER(F43),J42+$E$5*(F43-J42),"")))</f>
        <v/>
      </c>
      <c r="K43" s="150" t="str">
        <f aca="false">IF(ISNUMBER(J43),I43/J43,"")</f>
        <v/>
      </c>
      <c r="M43" s="138"/>
    </row>
    <row r="44" customFormat="false" ht="12.75" hidden="false" customHeight="false" outlineLevel="0" collapsed="false">
      <c r="A44" s="151" t="n">
        <v>36</v>
      </c>
      <c r="B44" s="68"/>
      <c r="C44" s="121"/>
      <c r="D44" s="130" t="e">
        <f aca="false">IF(OR(ISBLANK(B44),ISBLANK(C44)),NA(),B44-C44)</f>
        <v>#N/A</v>
      </c>
      <c r="E44" s="33" t="str">
        <f aca="false">K44</f>
        <v/>
      </c>
      <c r="F44" s="147" t="str">
        <f aca="false">IF(ISNUMBER(D44),ABS(D44),"")</f>
        <v/>
      </c>
      <c r="G44" s="148" t="str">
        <f aca="false">IF(ISNUMBER(D44),D44^2,"")</f>
        <v/>
      </c>
      <c r="H44" s="148" t="str">
        <f aca="false">IF(ISNUMBER(D44),ABS(D44)/B44,"")</f>
        <v/>
      </c>
      <c r="I44" s="149" t="n">
        <f aca="false">I43+IF(ISNUMBER(D44),D44,0)</f>
        <v>-2</v>
      </c>
      <c r="J44" s="148" t="str">
        <f aca="true">IF(A44&lt;$E$4,"",IF(A44=$E$4,AVERAGE(OFFSET($F$8,1,0,$E$4,1)),IF(ISNUMBER(F44),J43+$E$5*(F44-J43),"")))</f>
        <v/>
      </c>
      <c r="K44" s="150" t="str">
        <f aca="false">IF(ISNUMBER(J44),I44/J44,"")</f>
        <v/>
      </c>
      <c r="M44" s="138"/>
    </row>
    <row r="45" customFormat="false" ht="12.75" hidden="false" customHeight="false" outlineLevel="0" collapsed="false">
      <c r="A45" s="151" t="n">
        <v>37</v>
      </c>
      <c r="B45" s="68"/>
      <c r="C45" s="121"/>
      <c r="D45" s="130" t="e">
        <f aca="false">IF(OR(ISBLANK(B45),ISBLANK(C45)),NA(),B45-C45)</f>
        <v>#N/A</v>
      </c>
      <c r="E45" s="33" t="str">
        <f aca="false">K45</f>
        <v/>
      </c>
      <c r="F45" s="147" t="str">
        <f aca="false">IF(ISNUMBER(D45),ABS(D45),"")</f>
        <v/>
      </c>
      <c r="G45" s="148" t="str">
        <f aca="false">IF(ISNUMBER(D45),D45^2,"")</f>
        <v/>
      </c>
      <c r="H45" s="148" t="str">
        <f aca="false">IF(ISNUMBER(D45),ABS(D45)/B45,"")</f>
        <v/>
      </c>
      <c r="I45" s="149" t="n">
        <f aca="false">I44+IF(ISNUMBER(D45),D45,0)</f>
        <v>-2</v>
      </c>
      <c r="J45" s="148" t="str">
        <f aca="true">IF(A45&lt;$E$4,"",IF(A45=$E$4,AVERAGE(OFFSET($F$8,1,0,$E$4,1)),IF(ISNUMBER(F45),J44+$E$5*(F45-J44),"")))</f>
        <v/>
      </c>
      <c r="K45" s="150" t="str">
        <f aca="false">IF(ISNUMBER(J45),I45/J45,"")</f>
        <v/>
      </c>
      <c r="M45" s="138"/>
    </row>
    <row r="46" customFormat="false" ht="12.75" hidden="false" customHeight="false" outlineLevel="0" collapsed="false">
      <c r="A46" s="151" t="n">
        <v>38</v>
      </c>
      <c r="B46" s="68"/>
      <c r="C46" s="121"/>
      <c r="D46" s="130" t="e">
        <f aca="false">IF(OR(ISBLANK(B46),ISBLANK(C46)),NA(),B46-C46)</f>
        <v>#N/A</v>
      </c>
      <c r="E46" s="33" t="str">
        <f aca="false">K46</f>
        <v/>
      </c>
      <c r="F46" s="147" t="str">
        <f aca="false">IF(ISNUMBER(D46),ABS(D46),"")</f>
        <v/>
      </c>
      <c r="G46" s="148" t="str">
        <f aca="false">IF(ISNUMBER(D46),D46^2,"")</f>
        <v/>
      </c>
      <c r="H46" s="148" t="str">
        <f aca="false">IF(ISNUMBER(D46),ABS(D46)/B46,"")</f>
        <v/>
      </c>
      <c r="I46" s="149" t="n">
        <f aca="false">I45+IF(ISNUMBER(D46),D46,0)</f>
        <v>-2</v>
      </c>
      <c r="J46" s="148" t="str">
        <f aca="true">IF(A46&lt;$E$4,"",IF(A46=$E$4,AVERAGE(OFFSET($F$8,1,0,$E$4,1)),IF(ISNUMBER(F46),J45+$E$5*(F46-J45),"")))</f>
        <v/>
      </c>
      <c r="K46" s="150" t="str">
        <f aca="false">IF(ISNUMBER(J46),I46/J46,"")</f>
        <v/>
      </c>
      <c r="M46" s="138"/>
    </row>
    <row r="47" customFormat="false" ht="12.75" hidden="false" customHeight="false" outlineLevel="0" collapsed="false">
      <c r="A47" s="151" t="n">
        <v>39</v>
      </c>
      <c r="B47" s="68"/>
      <c r="C47" s="121"/>
      <c r="D47" s="130" t="e">
        <f aca="false">IF(OR(ISBLANK(B47),ISBLANK(C47)),NA(),B47-C47)</f>
        <v>#N/A</v>
      </c>
      <c r="E47" s="33" t="str">
        <f aca="false">K47</f>
        <v/>
      </c>
      <c r="F47" s="147" t="str">
        <f aca="false">IF(ISNUMBER(D47),ABS(D47),"")</f>
        <v/>
      </c>
      <c r="G47" s="148" t="str">
        <f aca="false">IF(ISNUMBER(D47),D47^2,"")</f>
        <v/>
      </c>
      <c r="H47" s="148" t="str">
        <f aca="false">IF(ISNUMBER(D47),ABS(D47)/B47,"")</f>
        <v/>
      </c>
      <c r="I47" s="149" t="n">
        <f aca="false">I46+IF(ISNUMBER(D47),D47,0)</f>
        <v>-2</v>
      </c>
      <c r="J47" s="148" t="str">
        <f aca="true">IF(A47&lt;$E$4,"",IF(A47=$E$4,AVERAGE(OFFSET($F$8,1,0,$E$4,1)),IF(ISNUMBER(F47),J46+$E$5*(F47-J46),"")))</f>
        <v/>
      </c>
      <c r="K47" s="150" t="str">
        <f aca="false">IF(ISNUMBER(J47),I47/J47,"")</f>
        <v/>
      </c>
      <c r="M47" s="138"/>
    </row>
    <row r="48" customFormat="false" ht="12.75" hidden="false" customHeight="false" outlineLevel="0" collapsed="false">
      <c r="A48" s="151" t="n">
        <v>40</v>
      </c>
      <c r="B48" s="68"/>
      <c r="C48" s="121"/>
      <c r="D48" s="130" t="e">
        <f aca="false">IF(OR(ISBLANK(B48),ISBLANK(C48)),NA(),B48-C48)</f>
        <v>#N/A</v>
      </c>
      <c r="E48" s="33" t="str">
        <f aca="false">K48</f>
        <v/>
      </c>
      <c r="F48" s="147" t="str">
        <f aca="false">IF(ISNUMBER(D48),ABS(D48),"")</f>
        <v/>
      </c>
      <c r="G48" s="148" t="str">
        <f aca="false">IF(ISNUMBER(D48),D48^2,"")</f>
        <v/>
      </c>
      <c r="H48" s="148" t="str">
        <f aca="false">IF(ISNUMBER(D48),ABS(D48)/B48,"")</f>
        <v/>
      </c>
      <c r="I48" s="149" t="n">
        <f aca="false">I47+IF(ISNUMBER(D48),D48,0)</f>
        <v>-2</v>
      </c>
      <c r="J48" s="148" t="str">
        <f aca="true">IF(A48&lt;$E$4,"",IF(A48=$E$4,AVERAGE(OFFSET($F$8,1,0,$E$4,1)),IF(ISNUMBER(F48),J47+$E$5*(F48-J47),"")))</f>
        <v/>
      </c>
      <c r="K48" s="150" t="str">
        <f aca="false">IF(ISNUMBER(J48),I48/J48,"")</f>
        <v/>
      </c>
      <c r="M48" s="138"/>
    </row>
    <row r="49" customFormat="false" ht="12.75" hidden="false" customHeight="false" outlineLevel="0" collapsed="false">
      <c r="A49" s="145" t="n">
        <v>41</v>
      </c>
      <c r="B49" s="68"/>
      <c r="C49" s="121"/>
      <c r="D49" s="130" t="e">
        <f aca="false">IF(OR(ISBLANK(B49),ISBLANK(C49)),NA(),B49-C49)</f>
        <v>#N/A</v>
      </c>
      <c r="E49" s="33" t="str">
        <f aca="false">K49</f>
        <v/>
      </c>
      <c r="F49" s="147" t="str">
        <f aca="false">IF(ISNUMBER(D49),ABS(D49),"")</f>
        <v/>
      </c>
      <c r="G49" s="148" t="str">
        <f aca="false">IF(ISNUMBER(D49),D49^2,"")</f>
        <v/>
      </c>
      <c r="H49" s="148" t="str">
        <f aca="false">IF(ISNUMBER(D49),ABS(D49)/B49,"")</f>
        <v/>
      </c>
      <c r="I49" s="149" t="n">
        <f aca="false">I48+IF(ISNUMBER(D49),D49,0)</f>
        <v>-2</v>
      </c>
      <c r="J49" s="148" t="str">
        <f aca="true">IF(A49&lt;$E$4,"",IF(A49=$E$4,AVERAGE(OFFSET($F$8,1,0,$E$4,1)),IF(ISNUMBER(F49),J48+$E$5*(F49-J48),"")))</f>
        <v/>
      </c>
      <c r="K49" s="150" t="str">
        <f aca="false">IF(ISNUMBER(J49),I49/J49,"")</f>
        <v/>
      </c>
      <c r="M49" s="138"/>
    </row>
    <row r="50" customFormat="false" ht="12.75" hidden="false" customHeight="false" outlineLevel="0" collapsed="false">
      <c r="A50" s="145" t="n">
        <v>42</v>
      </c>
      <c r="B50" s="68"/>
      <c r="C50" s="121"/>
      <c r="D50" s="130" t="e">
        <f aca="false">IF(OR(ISBLANK(B50),ISBLANK(C50)),NA(),B50-C50)</f>
        <v>#N/A</v>
      </c>
      <c r="E50" s="33" t="str">
        <f aca="false">K50</f>
        <v/>
      </c>
      <c r="F50" s="147" t="str">
        <f aca="false">IF(ISNUMBER(D50),ABS(D50),"")</f>
        <v/>
      </c>
      <c r="G50" s="148" t="str">
        <f aca="false">IF(ISNUMBER(D50),D50^2,"")</f>
        <v/>
      </c>
      <c r="H50" s="148" t="str">
        <f aca="false">IF(ISNUMBER(D50),ABS(D50)/B50,"")</f>
        <v/>
      </c>
      <c r="I50" s="149" t="n">
        <f aca="false">I49+IF(ISNUMBER(D50),D50,0)</f>
        <v>-2</v>
      </c>
      <c r="J50" s="148" t="str">
        <f aca="true">IF(A50&lt;$E$4,"",IF(A50=$E$4,AVERAGE(OFFSET($F$8,1,0,$E$4,1)),IF(ISNUMBER(F50),J49+$E$5*(F50-J49),"")))</f>
        <v/>
      </c>
      <c r="K50" s="150" t="str">
        <f aca="false">IF(ISNUMBER(J50),I50/J50,"")</f>
        <v/>
      </c>
      <c r="M50" s="138"/>
    </row>
    <row r="51" customFormat="false" ht="12.75" hidden="false" customHeight="false" outlineLevel="0" collapsed="false">
      <c r="A51" s="145" t="n">
        <v>43</v>
      </c>
      <c r="B51" s="68"/>
      <c r="C51" s="121"/>
      <c r="D51" s="130" t="e">
        <f aca="false">IF(OR(ISBLANK(B51),ISBLANK(C51)),NA(),B51-C51)</f>
        <v>#N/A</v>
      </c>
      <c r="E51" s="33" t="str">
        <f aca="false">K51</f>
        <v/>
      </c>
      <c r="F51" s="147" t="str">
        <f aca="false">IF(ISNUMBER(D51),ABS(D51),"")</f>
        <v/>
      </c>
      <c r="G51" s="148" t="str">
        <f aca="false">IF(ISNUMBER(D51),D51^2,"")</f>
        <v/>
      </c>
      <c r="H51" s="148" t="str">
        <f aca="false">IF(ISNUMBER(D51),ABS(D51)/B51,"")</f>
        <v/>
      </c>
      <c r="I51" s="149" t="n">
        <f aca="false">I50+IF(ISNUMBER(D51),D51,0)</f>
        <v>-2</v>
      </c>
      <c r="J51" s="148" t="str">
        <f aca="true">IF(A51&lt;$E$4,"",IF(A51=$E$4,AVERAGE(OFFSET($F$8,1,0,$E$4,1)),IF(ISNUMBER(F51),J50+$E$5*(F51-J50),"")))</f>
        <v/>
      </c>
      <c r="K51" s="150" t="str">
        <f aca="false">IF(ISNUMBER(J51),I51/J51,"")</f>
        <v/>
      </c>
      <c r="M51" s="138"/>
    </row>
    <row r="52" customFormat="false" ht="12.75" hidden="false" customHeight="false" outlineLevel="0" collapsed="false">
      <c r="A52" s="145" t="n">
        <v>44</v>
      </c>
      <c r="B52" s="68"/>
      <c r="C52" s="121"/>
      <c r="D52" s="130" t="e">
        <f aca="false">IF(OR(ISBLANK(B52),ISBLANK(C52)),NA(),B52-C52)</f>
        <v>#N/A</v>
      </c>
      <c r="E52" s="33" t="str">
        <f aca="false">K52</f>
        <v/>
      </c>
      <c r="F52" s="147" t="str">
        <f aca="false">IF(ISNUMBER(D52),ABS(D52),"")</f>
        <v/>
      </c>
      <c r="G52" s="148" t="str">
        <f aca="false">IF(ISNUMBER(D52),D52^2,"")</f>
        <v/>
      </c>
      <c r="H52" s="148" t="str">
        <f aca="false">IF(ISNUMBER(D52),ABS(D52)/B52,"")</f>
        <v/>
      </c>
      <c r="I52" s="149" t="n">
        <f aca="false">I51+IF(ISNUMBER(D52),D52,0)</f>
        <v>-2</v>
      </c>
      <c r="J52" s="148" t="str">
        <f aca="true">IF(A52&lt;$E$4,"",IF(A52=$E$4,AVERAGE(OFFSET($F$8,1,0,$E$4,1)),IF(ISNUMBER(F52),J51+$E$5*(F52-J51),"")))</f>
        <v/>
      </c>
      <c r="K52" s="150" t="str">
        <f aca="false">IF(ISNUMBER(J52),I52/J52,"")</f>
        <v/>
      </c>
      <c r="M52" s="138"/>
    </row>
    <row r="53" customFormat="false" ht="12.75" hidden="false" customHeight="false" outlineLevel="0" collapsed="false">
      <c r="A53" s="145" t="n">
        <v>45</v>
      </c>
      <c r="B53" s="68"/>
      <c r="C53" s="121"/>
      <c r="D53" s="130" t="e">
        <f aca="false">IF(OR(ISBLANK(B53),ISBLANK(C53)),NA(),B53-C53)</f>
        <v>#N/A</v>
      </c>
      <c r="E53" s="33" t="str">
        <f aca="false">K53</f>
        <v/>
      </c>
      <c r="F53" s="147" t="str">
        <f aca="false">IF(ISNUMBER(D53),ABS(D53),"")</f>
        <v/>
      </c>
      <c r="G53" s="148" t="str">
        <f aca="false">IF(ISNUMBER(D53),D53^2,"")</f>
        <v/>
      </c>
      <c r="H53" s="148" t="str">
        <f aca="false">IF(ISNUMBER(D53),ABS(D53)/B53,"")</f>
        <v/>
      </c>
      <c r="I53" s="149" t="n">
        <f aca="false">I52+IF(ISNUMBER(D53),D53,0)</f>
        <v>-2</v>
      </c>
      <c r="J53" s="148" t="str">
        <f aca="true">IF(A53&lt;$E$4,"",IF(A53=$E$4,AVERAGE(OFFSET($F$8,1,0,$E$4,1)),IF(ISNUMBER(F53),J52+$E$5*(F53-J52),"")))</f>
        <v/>
      </c>
      <c r="K53" s="150" t="str">
        <f aca="false">IF(ISNUMBER(J53),I53/J53,"")</f>
        <v/>
      </c>
      <c r="M53" s="138"/>
    </row>
    <row r="54" customFormat="false" ht="12.75" hidden="false" customHeight="false" outlineLevel="0" collapsed="false">
      <c r="A54" s="145" t="n">
        <v>46</v>
      </c>
      <c r="B54" s="68"/>
      <c r="C54" s="121"/>
      <c r="D54" s="130" t="e">
        <f aca="false">IF(OR(ISBLANK(B54),ISBLANK(C54)),NA(),B54-C54)</f>
        <v>#N/A</v>
      </c>
      <c r="E54" s="33" t="str">
        <f aca="false">K54</f>
        <v/>
      </c>
      <c r="F54" s="147" t="str">
        <f aca="false">IF(ISNUMBER(D54),ABS(D54),"")</f>
        <v/>
      </c>
      <c r="G54" s="148" t="str">
        <f aca="false">IF(ISNUMBER(D54),D54^2,"")</f>
        <v/>
      </c>
      <c r="H54" s="148" t="str">
        <f aca="false">IF(ISNUMBER(D54),ABS(D54)/B54,"")</f>
        <v/>
      </c>
      <c r="I54" s="149" t="n">
        <f aca="false">I53+IF(ISNUMBER(D54),D54,0)</f>
        <v>-2</v>
      </c>
      <c r="J54" s="148" t="str">
        <f aca="true">IF(A54&lt;$E$4,"",IF(A54=$E$4,AVERAGE(OFFSET($F$8,1,0,$E$4,1)),IF(ISNUMBER(F54),J53+$E$5*(F54-J53),"")))</f>
        <v/>
      </c>
      <c r="K54" s="150" t="str">
        <f aca="false">IF(ISNUMBER(J54),I54/J54,"")</f>
        <v/>
      </c>
      <c r="M54" s="138"/>
    </row>
    <row r="55" customFormat="false" ht="12.75" hidden="false" customHeight="false" outlineLevel="0" collapsed="false">
      <c r="A55" s="145" t="n">
        <v>47</v>
      </c>
      <c r="B55" s="68"/>
      <c r="C55" s="121"/>
      <c r="D55" s="130" t="e">
        <f aca="false">IF(OR(ISBLANK(B55),ISBLANK(C55)),NA(),B55-C55)</f>
        <v>#N/A</v>
      </c>
      <c r="E55" s="33" t="str">
        <f aca="false">K55</f>
        <v/>
      </c>
      <c r="F55" s="147" t="str">
        <f aca="false">IF(ISNUMBER(D55),ABS(D55),"")</f>
        <v/>
      </c>
      <c r="G55" s="148" t="str">
        <f aca="false">IF(ISNUMBER(D55),D55^2,"")</f>
        <v/>
      </c>
      <c r="H55" s="148" t="str">
        <f aca="false">IF(ISNUMBER(D55),ABS(D55)/B55,"")</f>
        <v/>
      </c>
      <c r="I55" s="149" t="n">
        <f aca="false">I54+IF(ISNUMBER(D55),D55,0)</f>
        <v>-2</v>
      </c>
      <c r="J55" s="148" t="str">
        <f aca="true">IF(A55&lt;$E$4,"",IF(A55=$E$4,AVERAGE(OFFSET($F$8,1,0,$E$4,1)),IF(ISNUMBER(F55),J54+$E$5*(F55-J54),"")))</f>
        <v/>
      </c>
      <c r="K55" s="150" t="str">
        <f aca="false">IF(ISNUMBER(J55),I55/J55,"")</f>
        <v/>
      </c>
      <c r="M55" s="138"/>
    </row>
    <row r="56" customFormat="false" ht="12.75" hidden="false" customHeight="false" outlineLevel="0" collapsed="false">
      <c r="A56" s="145" t="n">
        <v>48</v>
      </c>
      <c r="B56" s="68"/>
      <c r="C56" s="121"/>
      <c r="D56" s="130" t="e">
        <f aca="false">IF(OR(ISBLANK(B56),ISBLANK(C56)),NA(),B56-C56)</f>
        <v>#N/A</v>
      </c>
      <c r="E56" s="33" t="str">
        <f aca="false">K56</f>
        <v/>
      </c>
      <c r="F56" s="147" t="str">
        <f aca="false">IF(ISNUMBER(D56),ABS(D56),"")</f>
        <v/>
      </c>
      <c r="G56" s="148" t="str">
        <f aca="false">IF(ISNUMBER(D56),D56^2,"")</f>
        <v/>
      </c>
      <c r="H56" s="148" t="str">
        <f aca="false">IF(ISNUMBER(D56),ABS(D56)/B56,"")</f>
        <v/>
      </c>
      <c r="I56" s="149" t="n">
        <f aca="false">I55+IF(ISNUMBER(D56),D56,0)</f>
        <v>-2</v>
      </c>
      <c r="J56" s="148" t="str">
        <f aca="true">IF(A56&lt;$E$4,"",IF(A56=$E$4,AVERAGE(OFFSET($F$8,1,0,$E$4,1)),IF(ISNUMBER(F56),J55+$E$5*(F56-J55),"")))</f>
        <v/>
      </c>
      <c r="K56" s="150" t="str">
        <f aca="false">IF(ISNUMBER(J56),I56/J56,"")</f>
        <v/>
      </c>
      <c r="M56" s="138"/>
    </row>
    <row r="57" customFormat="false" ht="12.75" hidden="false" customHeight="false" outlineLevel="0" collapsed="false">
      <c r="A57" s="145" t="n">
        <v>49</v>
      </c>
      <c r="B57" s="68"/>
      <c r="C57" s="121"/>
      <c r="D57" s="130" t="e">
        <f aca="false">IF(OR(ISBLANK(B57),ISBLANK(C57)),NA(),B57-C57)</f>
        <v>#N/A</v>
      </c>
      <c r="E57" s="33" t="str">
        <f aca="false">K57</f>
        <v/>
      </c>
      <c r="F57" s="147" t="str">
        <f aca="false">IF(ISNUMBER(D57),ABS(D57),"")</f>
        <v/>
      </c>
      <c r="G57" s="148" t="str">
        <f aca="false">IF(ISNUMBER(D57),D57^2,"")</f>
        <v/>
      </c>
      <c r="H57" s="148" t="str">
        <f aca="false">IF(ISNUMBER(D57),ABS(D57)/B57,"")</f>
        <v/>
      </c>
      <c r="I57" s="149" t="n">
        <f aca="false">I56+IF(ISNUMBER(D57),D57,0)</f>
        <v>-2</v>
      </c>
      <c r="J57" s="148" t="str">
        <f aca="true">IF(A57&lt;$E$4,"",IF(A57=$E$4,AVERAGE(OFFSET($F$8,1,0,$E$4,1)),IF(ISNUMBER(F57),J56+$E$5*(F57-J56),"")))</f>
        <v/>
      </c>
      <c r="K57" s="150" t="str">
        <f aca="false">IF(ISNUMBER(J57),I57/J57,"")</f>
        <v/>
      </c>
      <c r="M57" s="138"/>
    </row>
    <row r="58" customFormat="false" ht="12.75" hidden="false" customHeight="false" outlineLevel="0" collapsed="false">
      <c r="A58" s="145" t="n">
        <v>50</v>
      </c>
      <c r="B58" s="68"/>
      <c r="C58" s="121"/>
      <c r="D58" s="130" t="e">
        <f aca="false">IF(OR(ISBLANK(B58),ISBLANK(C58)),NA(),B58-C58)</f>
        <v>#N/A</v>
      </c>
      <c r="E58" s="33" t="str">
        <f aca="false">K58</f>
        <v/>
      </c>
      <c r="F58" s="147" t="str">
        <f aca="false">IF(ISNUMBER(D58),ABS(D58),"")</f>
        <v/>
      </c>
      <c r="G58" s="148" t="str">
        <f aca="false">IF(ISNUMBER(D58),D58^2,"")</f>
        <v/>
      </c>
      <c r="H58" s="148" t="str">
        <f aca="false">IF(ISNUMBER(D58),ABS(D58)/B58,"")</f>
        <v/>
      </c>
      <c r="I58" s="149" t="n">
        <f aca="false">I57+IF(ISNUMBER(D58),D58,0)</f>
        <v>-2</v>
      </c>
      <c r="J58" s="148" t="str">
        <f aca="true">IF(A58&lt;$E$4,"",IF(A58=$E$4,AVERAGE(OFFSET($F$8,1,0,$E$4,1)),IF(ISNUMBER(F58),J57+$E$5*(F58-J57),"")))</f>
        <v/>
      </c>
      <c r="K58" s="150" t="str">
        <f aca="false">IF(ISNUMBER(J58),I58/J58,"")</f>
        <v/>
      </c>
      <c r="M58" s="138"/>
    </row>
    <row r="59" customFormat="false" ht="12.75" hidden="false" customHeight="false" outlineLevel="0" collapsed="false">
      <c r="A59" s="145" t="n">
        <v>51</v>
      </c>
      <c r="B59" s="68"/>
      <c r="C59" s="121"/>
      <c r="D59" s="130" t="e">
        <f aca="false">IF(OR(ISBLANK(B59),ISBLANK(C59)),NA(),B59-C59)</f>
        <v>#N/A</v>
      </c>
      <c r="E59" s="33" t="str">
        <f aca="false">K59</f>
        <v/>
      </c>
      <c r="F59" s="147" t="str">
        <f aca="false">IF(ISNUMBER(D59),ABS(D59),"")</f>
        <v/>
      </c>
      <c r="G59" s="148" t="str">
        <f aca="false">IF(ISNUMBER(D59),D59^2,"")</f>
        <v/>
      </c>
      <c r="H59" s="148" t="str">
        <f aca="false">IF(ISNUMBER(D59),ABS(D59)/B59,"")</f>
        <v/>
      </c>
      <c r="I59" s="149" t="n">
        <f aca="false">I58+IF(ISNUMBER(D59),D59,0)</f>
        <v>-2</v>
      </c>
      <c r="J59" s="148" t="str">
        <f aca="true">IF(A59&lt;$E$4,"",IF(A59=$E$4,AVERAGE(OFFSET($F$8,1,0,$E$4,1)),IF(ISNUMBER(F59),J58+$E$5*(F59-J58),"")))</f>
        <v/>
      </c>
      <c r="K59" s="150" t="str">
        <f aca="false">IF(ISNUMBER(J59),I59/J59,"")</f>
        <v/>
      </c>
      <c r="M59" s="138"/>
    </row>
    <row r="60" customFormat="false" ht="12.75" hidden="false" customHeight="false" outlineLevel="0" collapsed="false">
      <c r="A60" s="145" t="n">
        <v>52</v>
      </c>
      <c r="B60" s="68"/>
      <c r="C60" s="121"/>
      <c r="D60" s="130" t="e">
        <f aca="false">IF(OR(ISBLANK(B60),ISBLANK(C60)),NA(),B60-C60)</f>
        <v>#N/A</v>
      </c>
      <c r="E60" s="33" t="str">
        <f aca="false">K60</f>
        <v/>
      </c>
      <c r="F60" s="147" t="str">
        <f aca="false">IF(ISNUMBER(D60),ABS(D60),"")</f>
        <v/>
      </c>
      <c r="G60" s="148" t="str">
        <f aca="false">IF(ISNUMBER(D60),D60^2,"")</f>
        <v/>
      </c>
      <c r="H60" s="148" t="str">
        <f aca="false">IF(ISNUMBER(D60),ABS(D60)/B60,"")</f>
        <v/>
      </c>
      <c r="I60" s="149" t="n">
        <f aca="false">I59+IF(ISNUMBER(D60),D60,0)</f>
        <v>-2</v>
      </c>
      <c r="J60" s="148" t="str">
        <f aca="true">IF(A60&lt;$E$4,"",IF(A60=$E$4,AVERAGE(OFFSET($F$8,1,0,$E$4,1)),IF(ISNUMBER(F60),J59+$E$5*(F60-J59),"")))</f>
        <v/>
      </c>
      <c r="K60" s="150" t="str">
        <f aca="false">IF(ISNUMBER(J60),I60/J60,"")</f>
        <v/>
      </c>
      <c r="M60" s="138"/>
    </row>
    <row r="61" customFormat="false" ht="12.75" hidden="false" customHeight="false" outlineLevel="0" collapsed="false">
      <c r="A61" s="145" t="n">
        <v>53</v>
      </c>
      <c r="B61" s="68"/>
      <c r="C61" s="121"/>
      <c r="D61" s="130" t="e">
        <f aca="false">IF(OR(ISBLANK(B61),ISBLANK(C61)),NA(),B61-C61)</f>
        <v>#N/A</v>
      </c>
      <c r="E61" s="33" t="str">
        <f aca="false">K61</f>
        <v/>
      </c>
      <c r="F61" s="147" t="str">
        <f aca="false">IF(ISNUMBER(D61),ABS(D61),"")</f>
        <v/>
      </c>
      <c r="G61" s="148" t="str">
        <f aca="false">IF(ISNUMBER(D61),D61^2,"")</f>
        <v/>
      </c>
      <c r="H61" s="148" t="str">
        <f aca="false">IF(ISNUMBER(D61),ABS(D61)/B61,"")</f>
        <v/>
      </c>
      <c r="I61" s="149" t="n">
        <f aca="false">I60+IF(ISNUMBER(D61),D61,0)</f>
        <v>-2</v>
      </c>
      <c r="J61" s="148" t="str">
        <f aca="true">IF(A61&lt;$E$4,"",IF(A61=$E$4,AVERAGE(OFFSET($F$8,1,0,$E$4,1)),IF(ISNUMBER(F61),J60+$E$5*(F61-J60),"")))</f>
        <v/>
      </c>
      <c r="K61" s="150" t="str">
        <f aca="false">IF(ISNUMBER(J61),I61/J61,"")</f>
        <v/>
      </c>
      <c r="M61" s="138"/>
    </row>
    <row r="62" customFormat="false" ht="12.75" hidden="false" customHeight="false" outlineLevel="0" collapsed="false">
      <c r="A62" s="145" t="n">
        <v>54</v>
      </c>
      <c r="B62" s="68"/>
      <c r="C62" s="121"/>
      <c r="D62" s="130" t="e">
        <f aca="false">IF(OR(ISBLANK(B62),ISBLANK(C62)),NA(),B62-C62)</f>
        <v>#N/A</v>
      </c>
      <c r="E62" s="33" t="str">
        <f aca="false">K62</f>
        <v/>
      </c>
      <c r="F62" s="147" t="str">
        <f aca="false">IF(ISNUMBER(D62),ABS(D62),"")</f>
        <v/>
      </c>
      <c r="G62" s="148" t="str">
        <f aca="false">IF(ISNUMBER(D62),D62^2,"")</f>
        <v/>
      </c>
      <c r="H62" s="148" t="str">
        <f aca="false">IF(ISNUMBER(D62),ABS(D62)/B62,"")</f>
        <v/>
      </c>
      <c r="I62" s="149" t="n">
        <f aca="false">I61+IF(ISNUMBER(D62),D62,0)</f>
        <v>-2</v>
      </c>
      <c r="J62" s="148" t="str">
        <f aca="true">IF(A62&lt;$E$4,"",IF(A62=$E$4,AVERAGE(OFFSET($F$8,1,0,$E$4,1)),IF(ISNUMBER(F62),J61+$E$5*(F62-J61),"")))</f>
        <v/>
      </c>
      <c r="K62" s="150" t="str">
        <f aca="false">IF(ISNUMBER(J62),I62/J62,"")</f>
        <v/>
      </c>
      <c r="M62" s="138"/>
    </row>
    <row r="63" customFormat="false" ht="12.75" hidden="false" customHeight="false" outlineLevel="0" collapsed="false">
      <c r="A63" s="145" t="n">
        <v>55</v>
      </c>
      <c r="B63" s="68"/>
      <c r="C63" s="121"/>
      <c r="D63" s="130" t="e">
        <f aca="false">IF(OR(ISBLANK(B63),ISBLANK(C63)),NA(),B63-C63)</f>
        <v>#N/A</v>
      </c>
      <c r="E63" s="33" t="str">
        <f aca="false">K63</f>
        <v/>
      </c>
      <c r="F63" s="147" t="str">
        <f aca="false">IF(ISNUMBER(D63),ABS(D63),"")</f>
        <v/>
      </c>
      <c r="G63" s="148" t="str">
        <f aca="false">IF(ISNUMBER(D63),D63^2,"")</f>
        <v/>
      </c>
      <c r="H63" s="148" t="str">
        <f aca="false">IF(ISNUMBER(D63),ABS(D63)/B63,"")</f>
        <v/>
      </c>
      <c r="I63" s="149" t="n">
        <f aca="false">I62+IF(ISNUMBER(D63),D63,0)</f>
        <v>-2</v>
      </c>
      <c r="J63" s="148" t="str">
        <f aca="true">IF(A63&lt;$E$4,"",IF(A63=$E$4,AVERAGE(OFFSET($F$8,1,0,$E$4,1)),IF(ISNUMBER(F63),J62+$E$5*(F63-J62),"")))</f>
        <v/>
      </c>
      <c r="K63" s="150" t="str">
        <f aca="false">IF(ISNUMBER(J63),I63/J63,"")</f>
        <v/>
      </c>
      <c r="M63" s="138"/>
    </row>
    <row r="64" customFormat="false" ht="12.75" hidden="false" customHeight="false" outlineLevel="0" collapsed="false">
      <c r="A64" s="151" t="n">
        <v>56</v>
      </c>
      <c r="B64" s="68"/>
      <c r="C64" s="121"/>
      <c r="D64" s="130" t="e">
        <f aca="false">IF(OR(ISBLANK(B64),ISBLANK(C64)),NA(),B64-C64)</f>
        <v>#N/A</v>
      </c>
      <c r="E64" s="33" t="str">
        <f aca="false">K64</f>
        <v/>
      </c>
      <c r="F64" s="147" t="str">
        <f aca="false">IF(ISNUMBER(D64),ABS(D64),"")</f>
        <v/>
      </c>
      <c r="G64" s="148" t="str">
        <f aca="false">IF(ISNUMBER(D64),D64^2,"")</f>
        <v/>
      </c>
      <c r="H64" s="148" t="str">
        <f aca="false">IF(ISNUMBER(D64),ABS(D64)/B64,"")</f>
        <v/>
      </c>
      <c r="I64" s="149" t="n">
        <f aca="false">I63+IF(ISNUMBER(D64),D64,0)</f>
        <v>-2</v>
      </c>
      <c r="J64" s="148" t="str">
        <f aca="true">IF(A64&lt;$E$4,"",IF(A64=$E$4,AVERAGE(OFFSET($F$8,1,0,$E$4,1)),IF(ISNUMBER(F64),J63+$E$5*(F64-J63),"")))</f>
        <v/>
      </c>
      <c r="K64" s="150" t="str">
        <f aca="false">IF(ISNUMBER(J64),I64/J64,"")</f>
        <v/>
      </c>
      <c r="M64" s="138"/>
    </row>
    <row r="65" customFormat="false" ht="12.75" hidden="false" customHeight="false" outlineLevel="0" collapsed="false">
      <c r="A65" s="151" t="n">
        <v>57</v>
      </c>
      <c r="B65" s="68"/>
      <c r="C65" s="121"/>
      <c r="D65" s="130" t="e">
        <f aca="false">IF(OR(ISBLANK(B65),ISBLANK(C65)),NA(),B65-C65)</f>
        <v>#N/A</v>
      </c>
      <c r="E65" s="33" t="str">
        <f aca="false">K65</f>
        <v/>
      </c>
      <c r="F65" s="147" t="str">
        <f aca="false">IF(ISNUMBER(D65),ABS(D65),"")</f>
        <v/>
      </c>
      <c r="G65" s="148" t="str">
        <f aca="false">IF(ISNUMBER(D65),D65^2,"")</f>
        <v/>
      </c>
      <c r="H65" s="148" t="str">
        <f aca="false">IF(ISNUMBER(D65),ABS(D65)/B65,"")</f>
        <v/>
      </c>
      <c r="I65" s="149" t="n">
        <f aca="false">I64+IF(ISNUMBER(D65),D65,0)</f>
        <v>-2</v>
      </c>
      <c r="J65" s="148" t="str">
        <f aca="true">IF(A65&lt;$E$4,"",IF(A65=$E$4,AVERAGE(OFFSET($F$8,1,0,$E$4,1)),IF(ISNUMBER(F65),J64+$E$5*(F65-J64),"")))</f>
        <v/>
      </c>
      <c r="K65" s="150" t="str">
        <f aca="false">IF(ISNUMBER(J65),I65/J65,"")</f>
        <v/>
      </c>
      <c r="M65" s="138"/>
    </row>
    <row r="66" customFormat="false" ht="12.75" hidden="false" customHeight="false" outlineLevel="0" collapsed="false">
      <c r="A66" s="151" t="n">
        <v>58</v>
      </c>
      <c r="B66" s="68"/>
      <c r="C66" s="121"/>
      <c r="D66" s="130" t="e">
        <f aca="false">IF(OR(ISBLANK(B66),ISBLANK(C66)),NA(),B66-C66)</f>
        <v>#N/A</v>
      </c>
      <c r="E66" s="33" t="str">
        <f aca="false">K66</f>
        <v/>
      </c>
      <c r="F66" s="147" t="str">
        <f aca="false">IF(ISNUMBER(D66),ABS(D66),"")</f>
        <v/>
      </c>
      <c r="G66" s="148" t="str">
        <f aca="false">IF(ISNUMBER(D66),D66^2,"")</f>
        <v/>
      </c>
      <c r="H66" s="148" t="str">
        <f aca="false">IF(ISNUMBER(D66),ABS(D66)/B66,"")</f>
        <v/>
      </c>
      <c r="I66" s="149" t="n">
        <f aca="false">I65+IF(ISNUMBER(D66),D66,0)</f>
        <v>-2</v>
      </c>
      <c r="J66" s="148" t="str">
        <f aca="true">IF(A66&lt;$E$4,"",IF(A66=$E$4,AVERAGE(OFFSET($F$8,1,0,$E$4,1)),IF(ISNUMBER(F66),J65+$E$5*(F66-J65),"")))</f>
        <v/>
      </c>
      <c r="K66" s="150" t="str">
        <f aca="false">IF(ISNUMBER(J66),I66/J66,"")</f>
        <v/>
      </c>
      <c r="M66" s="138"/>
    </row>
    <row r="67" customFormat="false" ht="12.75" hidden="false" customHeight="false" outlineLevel="0" collapsed="false">
      <c r="A67" s="151" t="n">
        <v>59</v>
      </c>
      <c r="B67" s="68"/>
      <c r="C67" s="121"/>
      <c r="D67" s="130" t="e">
        <f aca="false">IF(OR(ISBLANK(B67),ISBLANK(C67)),NA(),B67-C67)</f>
        <v>#N/A</v>
      </c>
      <c r="E67" s="33" t="str">
        <f aca="false">K67</f>
        <v/>
      </c>
      <c r="F67" s="147" t="str">
        <f aca="false">IF(ISNUMBER(D67),ABS(D67),"")</f>
        <v/>
      </c>
      <c r="G67" s="148" t="str">
        <f aca="false">IF(ISNUMBER(D67),D67^2,"")</f>
        <v/>
      </c>
      <c r="H67" s="148" t="str">
        <f aca="false">IF(ISNUMBER(D67),ABS(D67)/B67,"")</f>
        <v/>
      </c>
      <c r="I67" s="149" t="n">
        <f aca="false">I66+IF(ISNUMBER(D67),D67,0)</f>
        <v>-2</v>
      </c>
      <c r="J67" s="148" t="str">
        <f aca="true">IF(A67&lt;$E$4,"",IF(A67=$E$4,AVERAGE(OFFSET($F$8,1,0,$E$4,1)),IF(ISNUMBER(F67),J66+$E$5*(F67-J66),"")))</f>
        <v/>
      </c>
      <c r="K67" s="150" t="str">
        <f aca="false">IF(ISNUMBER(J67),I67/J67,"")</f>
        <v/>
      </c>
      <c r="M67" s="138"/>
    </row>
    <row r="68" customFormat="false" ht="12.75" hidden="false" customHeight="false" outlineLevel="0" collapsed="false">
      <c r="A68" s="151" t="n">
        <v>60</v>
      </c>
      <c r="B68" s="68"/>
      <c r="C68" s="121"/>
      <c r="D68" s="130" t="e">
        <f aca="false">IF(OR(ISBLANK(B68),ISBLANK(C68)),NA(),B68-C68)</f>
        <v>#N/A</v>
      </c>
      <c r="E68" s="33" t="str">
        <f aca="false">K68</f>
        <v/>
      </c>
      <c r="F68" s="147" t="str">
        <f aca="false">IF(ISNUMBER(D68),ABS(D68),"")</f>
        <v/>
      </c>
      <c r="G68" s="148" t="str">
        <f aca="false">IF(ISNUMBER(D68),D68^2,"")</f>
        <v/>
      </c>
      <c r="H68" s="148" t="str">
        <f aca="false">IF(ISNUMBER(D68),ABS(D68)/B68,"")</f>
        <v/>
      </c>
      <c r="I68" s="149" t="n">
        <f aca="false">I67+IF(ISNUMBER(D68),D68,0)</f>
        <v>-2</v>
      </c>
      <c r="J68" s="148" t="str">
        <f aca="true">IF(A68&lt;$E$4,"",IF(A68=$E$4,AVERAGE(OFFSET($F$8,1,0,$E$4,1)),IF(ISNUMBER(F68),J67+$E$5*(F68-J67),"")))</f>
        <v/>
      </c>
      <c r="K68" s="150" t="str">
        <f aca="false">IF(ISNUMBER(J68),I68/J68,"")</f>
        <v/>
      </c>
      <c r="M68" s="138"/>
    </row>
    <row r="69" customFormat="false" ht="12.75" hidden="false" customHeight="false" outlineLevel="0" collapsed="false">
      <c r="A69" s="151" t="n">
        <v>61</v>
      </c>
      <c r="B69" s="68"/>
      <c r="C69" s="121"/>
      <c r="D69" s="130" t="e">
        <f aca="false">IF(OR(ISBLANK(B69),ISBLANK(C69)),NA(),B69-C69)</f>
        <v>#N/A</v>
      </c>
      <c r="E69" s="33" t="str">
        <f aca="false">K69</f>
        <v/>
      </c>
      <c r="F69" s="147" t="str">
        <f aca="false">IF(ISNUMBER(D69),ABS(D69),"")</f>
        <v/>
      </c>
      <c r="G69" s="148" t="str">
        <f aca="false">IF(ISNUMBER(D69),D69^2,"")</f>
        <v/>
      </c>
      <c r="H69" s="148" t="str">
        <f aca="false">IF(ISNUMBER(D69),ABS(D69)/B69,"")</f>
        <v/>
      </c>
      <c r="I69" s="149" t="n">
        <f aca="false">I68+IF(ISNUMBER(D69),D69,0)</f>
        <v>-2</v>
      </c>
      <c r="J69" s="148" t="str">
        <f aca="true">IF(A69&lt;$E$4,"",IF(A69=$E$4,AVERAGE(OFFSET($F$8,1,0,$E$4,1)),IF(ISNUMBER(F69),J68+$E$5*(F69-J68),"")))</f>
        <v/>
      </c>
      <c r="K69" s="150" t="str">
        <f aca="false">IF(ISNUMBER(J69),I69/J69,"")</f>
        <v/>
      </c>
    </row>
    <row r="70" customFormat="false" ht="12.75" hidden="false" customHeight="false" outlineLevel="0" collapsed="false">
      <c r="A70" s="151" t="n">
        <v>62</v>
      </c>
      <c r="B70" s="68"/>
      <c r="C70" s="121"/>
      <c r="D70" s="130" t="e">
        <f aca="false">IF(OR(ISBLANK(B70),ISBLANK(C70)),NA(),B70-C70)</f>
        <v>#N/A</v>
      </c>
      <c r="E70" s="33" t="str">
        <f aca="false">K70</f>
        <v/>
      </c>
      <c r="F70" s="147" t="str">
        <f aca="false">IF(ISNUMBER(D70),ABS(D70),"")</f>
        <v/>
      </c>
      <c r="G70" s="148" t="str">
        <f aca="false">IF(ISNUMBER(D70),D70^2,"")</f>
        <v/>
      </c>
      <c r="H70" s="148" t="str">
        <f aca="false">IF(ISNUMBER(D70),ABS(D70)/B70,"")</f>
        <v/>
      </c>
      <c r="I70" s="149" t="n">
        <f aca="false">I69+IF(ISNUMBER(D70),D70,0)</f>
        <v>-2</v>
      </c>
      <c r="J70" s="148" t="str">
        <f aca="true">IF(A70&lt;$E$4,"",IF(A70=$E$4,AVERAGE(OFFSET($F$8,1,0,$E$4,1)),IF(ISNUMBER(F70),J69+$E$5*(F70-J69),"")))</f>
        <v/>
      </c>
      <c r="K70" s="150" t="str">
        <f aca="false">IF(ISNUMBER(J70),I70/J70,"")</f>
        <v/>
      </c>
    </row>
    <row r="71" customFormat="false" ht="12.75" hidden="false" customHeight="false" outlineLevel="0" collapsed="false">
      <c r="A71" s="151" t="n">
        <v>63</v>
      </c>
      <c r="B71" s="68"/>
      <c r="C71" s="121"/>
      <c r="D71" s="130" t="e">
        <f aca="false">IF(OR(ISBLANK(B71),ISBLANK(C71)),NA(),B71-C71)</f>
        <v>#N/A</v>
      </c>
      <c r="E71" s="33" t="str">
        <f aca="false">K71</f>
        <v/>
      </c>
      <c r="F71" s="147" t="str">
        <f aca="false">IF(ISNUMBER(D71),ABS(D71),"")</f>
        <v/>
      </c>
      <c r="G71" s="148" t="str">
        <f aca="false">IF(ISNUMBER(D71),D71^2,"")</f>
        <v/>
      </c>
      <c r="H71" s="148" t="str">
        <f aca="false">IF(ISNUMBER(D71),ABS(D71)/B71,"")</f>
        <v/>
      </c>
      <c r="I71" s="149" t="n">
        <f aca="false">I70+IF(ISNUMBER(D71),D71,0)</f>
        <v>-2</v>
      </c>
      <c r="J71" s="148" t="str">
        <f aca="true">IF(A71&lt;$E$4,"",IF(A71=$E$4,AVERAGE(OFFSET($F$8,1,0,$E$4,1)),IF(ISNUMBER(F71),J70+$E$5*(F71-J70),"")))</f>
        <v/>
      </c>
      <c r="K71" s="150" t="str">
        <f aca="false">IF(ISNUMBER(J71),I71/J71,"")</f>
        <v/>
      </c>
    </row>
    <row r="72" customFormat="false" ht="12.75" hidden="false" customHeight="false" outlineLevel="0" collapsed="false">
      <c r="A72" s="151" t="n">
        <v>64</v>
      </c>
      <c r="B72" s="68"/>
      <c r="C72" s="121"/>
      <c r="D72" s="130" t="e">
        <f aca="false">IF(OR(ISBLANK(B72),ISBLANK(C72)),NA(),B72-C72)</f>
        <v>#N/A</v>
      </c>
      <c r="E72" s="33" t="str">
        <f aca="false">K72</f>
        <v/>
      </c>
      <c r="F72" s="147" t="str">
        <f aca="false">IF(ISNUMBER(D72),ABS(D72),"")</f>
        <v/>
      </c>
      <c r="G72" s="148" t="str">
        <f aca="false">IF(ISNUMBER(D72),D72^2,"")</f>
        <v/>
      </c>
      <c r="H72" s="148" t="str">
        <f aca="false">IF(ISNUMBER(D72),ABS(D72)/B72,"")</f>
        <v/>
      </c>
      <c r="I72" s="149" t="n">
        <f aca="false">I71+IF(ISNUMBER(D72),D72,0)</f>
        <v>-2</v>
      </c>
      <c r="J72" s="148" t="str">
        <f aca="true">IF(A72&lt;$E$4,"",IF(A72=$E$4,AVERAGE(OFFSET($F$8,1,0,$E$4,1)),IF(ISNUMBER(F72),J71+$E$5*(F72-J71),"")))</f>
        <v/>
      </c>
      <c r="K72" s="150" t="str">
        <f aca="false">IF(ISNUMBER(J72),I72/J72,"")</f>
        <v/>
      </c>
    </row>
    <row r="73" customFormat="false" ht="12.75" hidden="false" customHeight="false" outlineLevel="0" collapsed="false">
      <c r="A73" s="151" t="n">
        <v>65</v>
      </c>
      <c r="B73" s="68"/>
      <c r="C73" s="121"/>
      <c r="D73" s="130" t="e">
        <f aca="false">IF(OR(ISBLANK(B73),ISBLANK(C73)),NA(),B73-C73)</f>
        <v>#N/A</v>
      </c>
      <c r="E73" s="33" t="str">
        <f aca="false">K73</f>
        <v/>
      </c>
      <c r="F73" s="147" t="str">
        <f aca="false">IF(ISNUMBER(D73),ABS(D73),"")</f>
        <v/>
      </c>
      <c r="G73" s="148" t="str">
        <f aca="false">IF(ISNUMBER(D73),D73^2,"")</f>
        <v/>
      </c>
      <c r="H73" s="148" t="str">
        <f aca="false">IF(ISNUMBER(D73),ABS(D73)/B73,"")</f>
        <v/>
      </c>
      <c r="I73" s="149" t="n">
        <f aca="false">I72+IF(ISNUMBER(D73),D73,0)</f>
        <v>-2</v>
      </c>
      <c r="J73" s="148" t="str">
        <f aca="true">IF(A73&lt;$E$4,"",IF(A73=$E$4,AVERAGE(OFFSET($F$8,1,0,$E$4,1)),IF(ISNUMBER(F73),J72+$E$5*(F73-J72),"")))</f>
        <v/>
      </c>
      <c r="K73" s="150" t="str">
        <f aca="false">IF(ISNUMBER(J73),I73/J73,"")</f>
        <v/>
      </c>
    </row>
    <row r="74" customFormat="false" ht="12.75" hidden="false" customHeight="false" outlineLevel="0" collapsed="false">
      <c r="A74" s="151" t="n">
        <v>66</v>
      </c>
      <c r="B74" s="68"/>
      <c r="C74" s="121"/>
      <c r="D74" s="130" t="e">
        <f aca="false">IF(OR(ISBLANK(B74),ISBLANK(C74)),NA(),B74-C74)</f>
        <v>#N/A</v>
      </c>
      <c r="E74" s="33" t="str">
        <f aca="false">K74</f>
        <v/>
      </c>
      <c r="F74" s="147" t="str">
        <f aca="false">IF(ISNUMBER(D74),ABS(D74),"")</f>
        <v/>
      </c>
      <c r="G74" s="148" t="str">
        <f aca="false">IF(ISNUMBER(D74),D74^2,"")</f>
        <v/>
      </c>
      <c r="H74" s="148" t="str">
        <f aca="false">IF(ISNUMBER(D74),ABS(D74)/B74,"")</f>
        <v/>
      </c>
      <c r="I74" s="149" t="n">
        <f aca="false">I73+IF(ISNUMBER(D74),D74,0)</f>
        <v>-2</v>
      </c>
      <c r="J74" s="148" t="str">
        <f aca="true">IF(A74&lt;$E$4,"",IF(A74=$E$4,AVERAGE(OFFSET($F$8,1,0,$E$4,1)),IF(ISNUMBER(F74),J73+$E$5*(F74-J73),"")))</f>
        <v/>
      </c>
      <c r="K74" s="150" t="str">
        <f aca="false">IF(ISNUMBER(J74),I74/J74,"")</f>
        <v/>
      </c>
    </row>
    <row r="75" customFormat="false" ht="12.75" hidden="false" customHeight="false" outlineLevel="0" collapsed="false">
      <c r="A75" s="151" t="n">
        <v>67</v>
      </c>
      <c r="B75" s="68"/>
      <c r="C75" s="121"/>
      <c r="D75" s="130" t="e">
        <f aca="false">IF(OR(ISBLANK(B75),ISBLANK(C75)),NA(),B75-C75)</f>
        <v>#N/A</v>
      </c>
      <c r="E75" s="33" t="str">
        <f aca="false">K75</f>
        <v/>
      </c>
      <c r="F75" s="147" t="str">
        <f aca="false">IF(ISNUMBER(D75),ABS(D75),"")</f>
        <v/>
      </c>
      <c r="G75" s="148" t="str">
        <f aca="false">IF(ISNUMBER(D75),D75^2,"")</f>
        <v/>
      </c>
      <c r="H75" s="148" t="str">
        <f aca="false">IF(ISNUMBER(D75),ABS(D75)/B75,"")</f>
        <v/>
      </c>
      <c r="I75" s="149" t="n">
        <f aca="false">I74+IF(ISNUMBER(D75),D75,0)</f>
        <v>-2</v>
      </c>
      <c r="J75" s="148" t="str">
        <f aca="true">IF(A75&lt;$E$4,"",IF(A75=$E$4,AVERAGE(OFFSET($F$8,1,0,$E$4,1)),IF(ISNUMBER(F75),J74+$E$5*(F75-J74),"")))</f>
        <v/>
      </c>
      <c r="K75" s="150" t="str">
        <f aca="false">IF(ISNUMBER(J75),I75/J75,"")</f>
        <v/>
      </c>
    </row>
    <row r="76" customFormat="false" ht="12.75" hidden="false" customHeight="false" outlineLevel="0" collapsed="false">
      <c r="A76" s="151" t="n">
        <v>68</v>
      </c>
      <c r="B76" s="68"/>
      <c r="C76" s="121"/>
      <c r="D76" s="130" t="e">
        <f aca="false">IF(OR(ISBLANK(B76),ISBLANK(C76)),NA(),B76-C76)</f>
        <v>#N/A</v>
      </c>
      <c r="E76" s="33" t="str">
        <f aca="false">K76</f>
        <v/>
      </c>
      <c r="F76" s="147" t="str">
        <f aca="false">IF(ISNUMBER(D76),ABS(D76),"")</f>
        <v/>
      </c>
      <c r="G76" s="148" t="str">
        <f aca="false">IF(ISNUMBER(D76),D76^2,"")</f>
        <v/>
      </c>
      <c r="H76" s="148" t="str">
        <f aca="false">IF(ISNUMBER(D76),ABS(D76)/B76,"")</f>
        <v/>
      </c>
      <c r="I76" s="149" t="n">
        <f aca="false">I75+IF(ISNUMBER(D76),D76,0)</f>
        <v>-2</v>
      </c>
      <c r="J76" s="148" t="str">
        <f aca="true">IF(A76&lt;$E$4,"",IF(A76=$E$4,AVERAGE(OFFSET($F$8,1,0,$E$4,1)),IF(ISNUMBER(F76),J75+$E$5*(F76-J75),"")))</f>
        <v/>
      </c>
      <c r="K76" s="150" t="str">
        <f aca="false">IF(ISNUMBER(J76),I76/J76,"")</f>
        <v/>
      </c>
    </row>
    <row r="77" customFormat="false" ht="12.75" hidden="false" customHeight="false" outlineLevel="0" collapsed="false">
      <c r="A77" s="151" t="n">
        <v>69</v>
      </c>
      <c r="B77" s="68"/>
      <c r="C77" s="121"/>
      <c r="D77" s="130" t="e">
        <f aca="false">IF(OR(ISBLANK(B77),ISBLANK(C77)),NA(),B77-C77)</f>
        <v>#N/A</v>
      </c>
      <c r="E77" s="33" t="str">
        <f aca="false">K77</f>
        <v/>
      </c>
      <c r="F77" s="147" t="str">
        <f aca="false">IF(ISNUMBER(D77),ABS(D77),"")</f>
        <v/>
      </c>
      <c r="G77" s="148" t="str">
        <f aca="false">IF(ISNUMBER(D77),D77^2,"")</f>
        <v/>
      </c>
      <c r="H77" s="148" t="str">
        <f aca="false">IF(ISNUMBER(D77),ABS(D77)/B77,"")</f>
        <v/>
      </c>
      <c r="I77" s="149" t="n">
        <f aca="false">I76+IF(ISNUMBER(D77),D77,0)</f>
        <v>-2</v>
      </c>
      <c r="J77" s="148" t="str">
        <f aca="true">IF(A77&lt;$E$4,"",IF(A77=$E$4,AVERAGE(OFFSET($F$8,1,0,$E$4,1)),IF(ISNUMBER(F77),J76+$E$5*(F77-J76),"")))</f>
        <v/>
      </c>
      <c r="K77" s="150" t="str">
        <f aca="false">IF(ISNUMBER(J77),I77/J77,"")</f>
        <v/>
      </c>
    </row>
    <row r="78" customFormat="false" ht="12.75" hidden="false" customHeight="false" outlineLevel="0" collapsed="false">
      <c r="A78" s="151" t="n">
        <v>70</v>
      </c>
      <c r="B78" s="68"/>
      <c r="C78" s="121"/>
      <c r="D78" s="130" t="e">
        <f aca="false">IF(OR(ISBLANK(B78),ISBLANK(C78)),NA(),B78-C78)</f>
        <v>#N/A</v>
      </c>
      <c r="E78" s="33" t="str">
        <f aca="false">K78</f>
        <v/>
      </c>
      <c r="F78" s="147" t="str">
        <f aca="false">IF(ISNUMBER(D78),ABS(D78),"")</f>
        <v/>
      </c>
      <c r="G78" s="148" t="str">
        <f aca="false">IF(ISNUMBER(D78),D78^2,"")</f>
        <v/>
      </c>
      <c r="H78" s="148" t="str">
        <f aca="false">IF(ISNUMBER(D78),ABS(D78)/B78,"")</f>
        <v/>
      </c>
      <c r="I78" s="149" t="n">
        <f aca="false">I77+IF(ISNUMBER(D78),D78,0)</f>
        <v>-2</v>
      </c>
      <c r="J78" s="148" t="str">
        <f aca="true">IF(A78&lt;$E$4,"",IF(A78=$E$4,AVERAGE(OFFSET($F$8,1,0,$E$4,1)),IF(ISNUMBER(F78),J77+$E$5*(F78-J77),"")))</f>
        <v/>
      </c>
      <c r="K78" s="150" t="str">
        <f aca="false">IF(ISNUMBER(J78),I78/J78,"")</f>
        <v/>
      </c>
    </row>
    <row r="79" customFormat="false" ht="12.75" hidden="false" customHeight="false" outlineLevel="0" collapsed="false">
      <c r="A79" s="151" t="n">
        <v>71</v>
      </c>
      <c r="B79" s="68"/>
      <c r="C79" s="121"/>
      <c r="D79" s="130" t="e">
        <f aca="false">IF(OR(ISBLANK(B79),ISBLANK(C79)),NA(),B79-C79)</f>
        <v>#N/A</v>
      </c>
      <c r="E79" s="33" t="str">
        <f aca="false">K79</f>
        <v/>
      </c>
      <c r="F79" s="147" t="str">
        <f aca="false">IF(ISNUMBER(D79),ABS(D79),"")</f>
        <v/>
      </c>
      <c r="G79" s="148" t="str">
        <f aca="false">IF(ISNUMBER(D79),D79^2,"")</f>
        <v/>
      </c>
      <c r="H79" s="148" t="str">
        <f aca="false">IF(ISNUMBER(D79),ABS(D79)/B79,"")</f>
        <v/>
      </c>
      <c r="I79" s="149" t="n">
        <f aca="false">I78+IF(ISNUMBER(D79),D79,0)</f>
        <v>-2</v>
      </c>
      <c r="J79" s="148" t="str">
        <f aca="true">IF(A79&lt;$E$4,"",IF(A79=$E$4,AVERAGE(OFFSET($F$8,1,0,$E$4,1)),IF(ISNUMBER(F79),J78+$E$5*(F79-J78),"")))</f>
        <v/>
      </c>
      <c r="K79" s="150" t="str">
        <f aca="false">IF(ISNUMBER(J79),I79/J79,"")</f>
        <v/>
      </c>
    </row>
    <row r="80" customFormat="false" ht="12.75" hidden="false" customHeight="false" outlineLevel="0" collapsed="false">
      <c r="A80" s="151" t="n">
        <v>72</v>
      </c>
      <c r="B80" s="68"/>
      <c r="C80" s="121"/>
      <c r="D80" s="130" t="e">
        <f aca="false">IF(OR(ISBLANK(B80),ISBLANK(C80)),NA(),B80-C80)</f>
        <v>#N/A</v>
      </c>
      <c r="E80" s="33" t="str">
        <f aca="false">K80</f>
        <v/>
      </c>
      <c r="F80" s="147" t="str">
        <f aca="false">IF(ISNUMBER(D80),ABS(D80),"")</f>
        <v/>
      </c>
      <c r="G80" s="148" t="str">
        <f aca="false">IF(ISNUMBER(D80),D80^2,"")</f>
        <v/>
      </c>
      <c r="H80" s="148" t="str">
        <f aca="false">IF(ISNUMBER(D80),ABS(D80)/B80,"")</f>
        <v/>
      </c>
      <c r="I80" s="149" t="n">
        <f aca="false">I79+IF(ISNUMBER(D80),D80,0)</f>
        <v>-2</v>
      </c>
      <c r="J80" s="148" t="str">
        <f aca="true">IF(A80&lt;$E$4,"",IF(A80=$E$4,AVERAGE(OFFSET($F$8,1,0,$E$4,1)),IF(ISNUMBER(F80),J79+$E$5*(F80-J79),"")))</f>
        <v/>
      </c>
      <c r="K80" s="150" t="str">
        <f aca="false">IF(ISNUMBER(J80),I80/J80,"")</f>
        <v/>
      </c>
    </row>
    <row r="81" customFormat="false" ht="12.75" hidden="false" customHeight="false" outlineLevel="0" collapsed="false">
      <c r="A81" s="151" t="n">
        <v>73</v>
      </c>
      <c r="B81" s="68"/>
      <c r="C81" s="121"/>
      <c r="D81" s="130" t="e">
        <f aca="false">IF(OR(ISBLANK(B81),ISBLANK(C81)),NA(),B81-C81)</f>
        <v>#N/A</v>
      </c>
      <c r="E81" s="33" t="str">
        <f aca="false">K81</f>
        <v/>
      </c>
      <c r="F81" s="147" t="str">
        <f aca="false">IF(ISNUMBER(D81),ABS(D81),"")</f>
        <v/>
      </c>
      <c r="G81" s="148" t="str">
        <f aca="false">IF(ISNUMBER(D81),D81^2,"")</f>
        <v/>
      </c>
      <c r="H81" s="148" t="str">
        <f aca="false">IF(ISNUMBER(D81),ABS(D81)/B81,"")</f>
        <v/>
      </c>
      <c r="I81" s="149" t="n">
        <f aca="false">I80+IF(ISNUMBER(D81),D81,0)</f>
        <v>-2</v>
      </c>
      <c r="J81" s="148" t="str">
        <f aca="true">IF(A81&lt;$E$4,"",IF(A81=$E$4,AVERAGE(OFFSET($F$8,1,0,$E$4,1)),IF(ISNUMBER(F81),J80+$E$5*(F81-J80),"")))</f>
        <v/>
      </c>
      <c r="K81" s="150" t="str">
        <f aca="false">IF(ISNUMBER(J81),I81/J81,"")</f>
        <v/>
      </c>
    </row>
    <row r="82" customFormat="false" ht="12.75" hidden="false" customHeight="false" outlineLevel="0" collapsed="false">
      <c r="A82" s="151" t="n">
        <v>74</v>
      </c>
      <c r="B82" s="68"/>
      <c r="C82" s="121"/>
      <c r="D82" s="130" t="e">
        <f aca="false">IF(OR(ISBLANK(B82),ISBLANK(C82)),NA(),B82-C82)</f>
        <v>#N/A</v>
      </c>
      <c r="E82" s="33" t="str">
        <f aca="false">K82</f>
        <v/>
      </c>
      <c r="F82" s="147" t="str">
        <f aca="false">IF(ISNUMBER(D82),ABS(D82),"")</f>
        <v/>
      </c>
      <c r="G82" s="148" t="str">
        <f aca="false">IF(ISNUMBER(D82),D82^2,"")</f>
        <v/>
      </c>
      <c r="H82" s="148" t="str">
        <f aca="false">IF(ISNUMBER(D82),ABS(D82)/B82,"")</f>
        <v/>
      </c>
      <c r="I82" s="149" t="n">
        <f aca="false">I81+IF(ISNUMBER(D82),D82,0)</f>
        <v>-2</v>
      </c>
      <c r="J82" s="148" t="str">
        <f aca="true">IF(A82&lt;$E$4,"",IF(A82=$E$4,AVERAGE(OFFSET($F$8,1,0,$E$4,1)),IF(ISNUMBER(F82),J81+$E$5*(F82-J81),"")))</f>
        <v/>
      </c>
      <c r="K82" s="150" t="str">
        <f aca="false">IF(ISNUMBER(J82),I82/J82,"")</f>
        <v/>
      </c>
    </row>
    <row r="83" customFormat="false" ht="12.75" hidden="false" customHeight="false" outlineLevel="0" collapsed="false">
      <c r="A83" s="151" t="n">
        <v>75</v>
      </c>
      <c r="B83" s="68"/>
      <c r="C83" s="121"/>
      <c r="D83" s="130" t="e">
        <f aca="false">IF(OR(ISBLANK(B83),ISBLANK(C83)),NA(),B83-C83)</f>
        <v>#N/A</v>
      </c>
      <c r="E83" s="33" t="str">
        <f aca="false">K83</f>
        <v/>
      </c>
      <c r="F83" s="147" t="str">
        <f aca="false">IF(ISNUMBER(D83),ABS(D83),"")</f>
        <v/>
      </c>
      <c r="G83" s="148" t="str">
        <f aca="false">IF(ISNUMBER(D83),D83^2,"")</f>
        <v/>
      </c>
      <c r="H83" s="148" t="str">
        <f aca="false">IF(ISNUMBER(D83),ABS(D83)/B83,"")</f>
        <v/>
      </c>
      <c r="I83" s="149" t="n">
        <f aca="false">I82+IF(ISNUMBER(D83),D83,0)</f>
        <v>-2</v>
      </c>
      <c r="J83" s="148" t="str">
        <f aca="true">IF(A83&lt;$E$4,"",IF(A83=$E$4,AVERAGE(OFFSET($F$8,1,0,$E$4,1)),IF(ISNUMBER(F83),J82+$E$5*(F83-J82),"")))</f>
        <v/>
      </c>
      <c r="K83" s="150" t="str">
        <f aca="false">IF(ISNUMBER(J83),I83/J83,"")</f>
        <v/>
      </c>
    </row>
    <row r="84" customFormat="false" ht="12.75" hidden="false" customHeight="false" outlineLevel="0" collapsed="false">
      <c r="A84" s="151" t="n">
        <v>76</v>
      </c>
      <c r="B84" s="68"/>
      <c r="C84" s="121"/>
      <c r="D84" s="130" t="e">
        <f aca="false">IF(OR(ISBLANK(B84),ISBLANK(C84)),NA(),B84-C84)</f>
        <v>#N/A</v>
      </c>
      <c r="E84" s="33" t="str">
        <f aca="false">K84</f>
        <v/>
      </c>
      <c r="F84" s="147" t="str">
        <f aca="false">IF(ISNUMBER(D84),ABS(D84),"")</f>
        <v/>
      </c>
      <c r="G84" s="148" t="str">
        <f aca="false">IF(ISNUMBER(D84),D84^2,"")</f>
        <v/>
      </c>
      <c r="H84" s="148" t="str">
        <f aca="false">IF(ISNUMBER(D84),ABS(D84)/B84,"")</f>
        <v/>
      </c>
      <c r="I84" s="149" t="n">
        <f aca="false">I83+IF(ISNUMBER(D84),D84,0)</f>
        <v>-2</v>
      </c>
      <c r="J84" s="148" t="str">
        <f aca="true">IF(A84&lt;$E$4,"",IF(A84=$E$4,AVERAGE(OFFSET($F$8,1,0,$E$4,1)),IF(ISNUMBER(F84),J83+$E$5*(F84-J83),"")))</f>
        <v/>
      </c>
      <c r="K84" s="150" t="str">
        <f aca="false">IF(ISNUMBER(J84),I84/J84,"")</f>
        <v/>
      </c>
    </row>
    <row r="85" customFormat="false" ht="12.75" hidden="false" customHeight="false" outlineLevel="0" collapsed="false">
      <c r="A85" s="151" t="n">
        <v>77</v>
      </c>
      <c r="B85" s="68"/>
      <c r="C85" s="121"/>
      <c r="D85" s="130" t="e">
        <f aca="false">IF(OR(ISBLANK(B85),ISBLANK(C85)),NA(),B85-C85)</f>
        <v>#N/A</v>
      </c>
      <c r="E85" s="33" t="str">
        <f aca="false">K85</f>
        <v/>
      </c>
      <c r="F85" s="147" t="str">
        <f aca="false">IF(ISNUMBER(D85),ABS(D85),"")</f>
        <v/>
      </c>
      <c r="G85" s="148" t="str">
        <f aca="false">IF(ISNUMBER(D85),D85^2,"")</f>
        <v/>
      </c>
      <c r="H85" s="148" t="str">
        <f aca="false">IF(ISNUMBER(D85),ABS(D85)/B85,"")</f>
        <v/>
      </c>
      <c r="I85" s="149" t="n">
        <f aca="false">I84+IF(ISNUMBER(D85),D85,0)</f>
        <v>-2</v>
      </c>
      <c r="J85" s="148" t="str">
        <f aca="true">IF(A85&lt;$E$4,"",IF(A85=$E$4,AVERAGE(OFFSET($F$8,1,0,$E$4,1)),IF(ISNUMBER(F85),J84+$E$5*(F85-J84),"")))</f>
        <v/>
      </c>
      <c r="K85" s="150" t="str">
        <f aca="false">IF(ISNUMBER(J85),I85/J85,"")</f>
        <v/>
      </c>
    </row>
    <row r="86" customFormat="false" ht="12.75" hidden="false" customHeight="false" outlineLevel="0" collapsed="false">
      <c r="A86" s="151" t="n">
        <v>78</v>
      </c>
      <c r="B86" s="68"/>
      <c r="C86" s="121"/>
      <c r="D86" s="130" t="e">
        <f aca="false">IF(OR(ISBLANK(B86),ISBLANK(C86)),NA(),B86-C86)</f>
        <v>#N/A</v>
      </c>
      <c r="E86" s="33" t="str">
        <f aca="false">K86</f>
        <v/>
      </c>
      <c r="F86" s="147" t="str">
        <f aca="false">IF(ISNUMBER(D86),ABS(D86),"")</f>
        <v/>
      </c>
      <c r="G86" s="148" t="str">
        <f aca="false">IF(ISNUMBER(D86),D86^2,"")</f>
        <v/>
      </c>
      <c r="H86" s="148" t="str">
        <f aca="false">IF(ISNUMBER(D86),ABS(D86)/B86,"")</f>
        <v/>
      </c>
      <c r="I86" s="149" t="n">
        <f aca="false">I85+IF(ISNUMBER(D86),D86,0)</f>
        <v>-2</v>
      </c>
      <c r="J86" s="148" t="str">
        <f aca="true">IF(A86&lt;$E$4,"",IF(A86=$E$4,AVERAGE(OFFSET($F$8,1,0,$E$4,1)),IF(ISNUMBER(F86),J85+$E$5*(F86-J85),"")))</f>
        <v/>
      </c>
      <c r="K86" s="150" t="str">
        <f aca="false">IF(ISNUMBER(J86),I86/J86,"")</f>
        <v/>
      </c>
    </row>
    <row r="87" customFormat="false" ht="12.75" hidden="false" customHeight="false" outlineLevel="0" collapsed="false">
      <c r="A87" s="151" t="n">
        <v>79</v>
      </c>
      <c r="B87" s="68"/>
      <c r="C87" s="121"/>
      <c r="D87" s="130" t="e">
        <f aca="false">IF(OR(ISBLANK(B87),ISBLANK(C87)),NA(),B87-C87)</f>
        <v>#N/A</v>
      </c>
      <c r="E87" s="33" t="str">
        <f aca="false">K87</f>
        <v/>
      </c>
      <c r="F87" s="147" t="str">
        <f aca="false">IF(ISNUMBER(D87),ABS(D87),"")</f>
        <v/>
      </c>
      <c r="G87" s="148" t="str">
        <f aca="false">IF(ISNUMBER(D87),D87^2,"")</f>
        <v/>
      </c>
      <c r="H87" s="148" t="str">
        <f aca="false">IF(ISNUMBER(D87),ABS(D87)/B87,"")</f>
        <v/>
      </c>
      <c r="I87" s="149" t="n">
        <f aca="false">I86+IF(ISNUMBER(D87),D87,0)</f>
        <v>-2</v>
      </c>
      <c r="J87" s="148" t="str">
        <f aca="true">IF(A87&lt;$E$4,"",IF(A87=$E$4,AVERAGE(OFFSET($F$8,1,0,$E$4,1)),IF(ISNUMBER(F87),J86+$E$5*(F87-J86),"")))</f>
        <v/>
      </c>
      <c r="K87" s="150" t="str">
        <f aca="false">IF(ISNUMBER(J87),I87/J87,"")</f>
        <v/>
      </c>
    </row>
    <row r="88" customFormat="false" ht="12.75" hidden="false" customHeight="false" outlineLevel="0" collapsed="false">
      <c r="A88" s="151" t="n">
        <v>80</v>
      </c>
      <c r="B88" s="68"/>
      <c r="C88" s="121"/>
      <c r="D88" s="130" t="e">
        <f aca="false">IF(OR(ISBLANK(B88),ISBLANK(C88)),NA(),B88-C88)</f>
        <v>#N/A</v>
      </c>
      <c r="E88" s="33" t="str">
        <f aca="false">K88</f>
        <v/>
      </c>
      <c r="F88" s="147" t="str">
        <f aca="false">IF(ISNUMBER(D88),ABS(D88),"")</f>
        <v/>
      </c>
      <c r="G88" s="148" t="str">
        <f aca="false">IF(ISNUMBER(D88),D88^2,"")</f>
        <v/>
      </c>
      <c r="H88" s="148" t="str">
        <f aca="false">IF(ISNUMBER(D88),ABS(D88)/B88,"")</f>
        <v/>
      </c>
      <c r="I88" s="149" t="n">
        <f aca="false">I87+IF(ISNUMBER(D88),D88,0)</f>
        <v>-2</v>
      </c>
      <c r="J88" s="148" t="str">
        <f aca="true">IF(A88&lt;$E$4,"",IF(A88=$E$4,AVERAGE(OFFSET($F$8,1,0,$E$4,1)),IF(ISNUMBER(F88),J87+$E$5*(F88-J87),"")))</f>
        <v/>
      </c>
      <c r="K88" s="150" t="str">
        <f aca="false">IF(ISNUMBER(J88),I88/J88,"")</f>
        <v/>
      </c>
    </row>
    <row r="89" customFormat="false" ht="12.75" hidden="false" customHeight="false" outlineLevel="0" collapsed="false">
      <c r="A89" s="151" t="n">
        <v>81</v>
      </c>
      <c r="B89" s="68"/>
      <c r="C89" s="121"/>
      <c r="D89" s="130" t="e">
        <f aca="false">IF(OR(ISBLANK(B89),ISBLANK(C89)),NA(),B89-C89)</f>
        <v>#N/A</v>
      </c>
      <c r="E89" s="33" t="str">
        <f aca="false">K89</f>
        <v/>
      </c>
      <c r="F89" s="147" t="str">
        <f aca="false">IF(ISNUMBER(D89),ABS(D89),"")</f>
        <v/>
      </c>
      <c r="G89" s="148" t="str">
        <f aca="false">IF(ISNUMBER(D89),D89^2,"")</f>
        <v/>
      </c>
      <c r="H89" s="148" t="str">
        <f aca="false">IF(ISNUMBER(D89),ABS(D89)/B89,"")</f>
        <v/>
      </c>
      <c r="I89" s="149" t="n">
        <f aca="false">I88+IF(ISNUMBER(D89),D89,0)</f>
        <v>-2</v>
      </c>
      <c r="J89" s="148" t="str">
        <f aca="true">IF(A89&lt;$E$4,"",IF(A89=$E$4,AVERAGE(OFFSET($F$8,1,0,$E$4,1)),IF(ISNUMBER(F89),J88+$E$5*(F89-J88),"")))</f>
        <v/>
      </c>
      <c r="K89" s="150" t="str">
        <f aca="false">IF(ISNUMBER(J89),I89/J89,"")</f>
        <v/>
      </c>
    </row>
    <row r="90" customFormat="false" ht="12.75" hidden="false" customHeight="false" outlineLevel="0" collapsed="false">
      <c r="A90" s="151" t="n">
        <v>82</v>
      </c>
      <c r="B90" s="68"/>
      <c r="C90" s="121"/>
      <c r="D90" s="130" t="e">
        <f aca="false">IF(OR(ISBLANK(B90),ISBLANK(C90)),NA(),B90-C90)</f>
        <v>#N/A</v>
      </c>
      <c r="E90" s="33" t="str">
        <f aca="false">K90</f>
        <v/>
      </c>
      <c r="F90" s="147" t="str">
        <f aca="false">IF(ISNUMBER(D90),ABS(D90),"")</f>
        <v/>
      </c>
      <c r="G90" s="148" t="str">
        <f aca="false">IF(ISNUMBER(D90),D90^2,"")</f>
        <v/>
      </c>
      <c r="H90" s="148" t="str">
        <f aca="false">IF(ISNUMBER(D90),ABS(D90)/B90,"")</f>
        <v/>
      </c>
      <c r="I90" s="149" t="n">
        <f aca="false">I89+IF(ISNUMBER(D90),D90,0)</f>
        <v>-2</v>
      </c>
      <c r="J90" s="148" t="str">
        <f aca="true">IF(A90&lt;$E$4,"",IF(A90=$E$4,AVERAGE(OFFSET($F$8,1,0,$E$4,1)),IF(ISNUMBER(F90),J89+$E$5*(F90-J89),"")))</f>
        <v/>
      </c>
      <c r="K90" s="150" t="str">
        <f aca="false">IF(ISNUMBER(J90),I90/J90,"")</f>
        <v/>
      </c>
    </row>
    <row r="91" customFormat="false" ht="12.75" hidden="false" customHeight="false" outlineLevel="0" collapsed="false">
      <c r="A91" s="151" t="n">
        <v>83</v>
      </c>
      <c r="B91" s="68"/>
      <c r="C91" s="121"/>
      <c r="D91" s="130" t="e">
        <f aca="false">IF(OR(ISBLANK(B91),ISBLANK(C91)),NA(),B91-C91)</f>
        <v>#N/A</v>
      </c>
      <c r="E91" s="33" t="str">
        <f aca="false">K91</f>
        <v/>
      </c>
      <c r="F91" s="147" t="str">
        <f aca="false">IF(ISNUMBER(D91),ABS(D91),"")</f>
        <v/>
      </c>
      <c r="G91" s="148" t="str">
        <f aca="false">IF(ISNUMBER(D91),D91^2,"")</f>
        <v/>
      </c>
      <c r="H91" s="148" t="str">
        <f aca="false">IF(ISNUMBER(D91),ABS(D91)/B91,"")</f>
        <v/>
      </c>
      <c r="I91" s="149" t="n">
        <f aca="false">I90+IF(ISNUMBER(D91),D91,0)</f>
        <v>-2</v>
      </c>
      <c r="J91" s="148" t="str">
        <f aca="true">IF(A91&lt;$E$4,"",IF(A91=$E$4,AVERAGE(OFFSET($F$8,1,0,$E$4,1)),IF(ISNUMBER(F91),J90+$E$5*(F91-J90),"")))</f>
        <v/>
      </c>
      <c r="K91" s="150" t="str">
        <f aca="false">IF(ISNUMBER(J91),I91/J91,"")</f>
        <v/>
      </c>
    </row>
    <row r="92" customFormat="false" ht="12.75" hidden="false" customHeight="false" outlineLevel="0" collapsed="false">
      <c r="A92" s="151" t="n">
        <v>84</v>
      </c>
      <c r="B92" s="68"/>
      <c r="C92" s="121"/>
      <c r="D92" s="130" t="e">
        <f aca="false">IF(OR(ISBLANK(B92),ISBLANK(C92)),NA(),B92-C92)</f>
        <v>#N/A</v>
      </c>
      <c r="E92" s="33" t="str">
        <f aca="false">K92</f>
        <v/>
      </c>
      <c r="F92" s="147" t="str">
        <f aca="false">IF(ISNUMBER(D92),ABS(D92),"")</f>
        <v/>
      </c>
      <c r="G92" s="148" t="str">
        <f aca="false">IF(ISNUMBER(D92),D92^2,"")</f>
        <v/>
      </c>
      <c r="H92" s="148" t="str">
        <f aca="false">IF(ISNUMBER(D92),ABS(D92)/B92,"")</f>
        <v/>
      </c>
      <c r="I92" s="149" t="n">
        <f aca="false">I91+IF(ISNUMBER(D92),D92,0)</f>
        <v>-2</v>
      </c>
      <c r="J92" s="148" t="str">
        <f aca="true">IF(A92&lt;$E$4,"",IF(A92=$E$4,AVERAGE(OFFSET($F$8,1,0,$E$4,1)),IF(ISNUMBER(F92),J91+$E$5*(F92-J91),"")))</f>
        <v/>
      </c>
      <c r="K92" s="150" t="str">
        <f aca="false">IF(ISNUMBER(J92),I92/J92,"")</f>
        <v/>
      </c>
    </row>
    <row r="93" customFormat="false" ht="12.75" hidden="false" customHeight="false" outlineLevel="0" collapsed="false">
      <c r="A93" s="151" t="n">
        <v>85</v>
      </c>
      <c r="B93" s="68"/>
      <c r="C93" s="121"/>
      <c r="D93" s="130" t="e">
        <f aca="false">IF(OR(ISBLANK(B93),ISBLANK(C93)),NA(),B93-C93)</f>
        <v>#N/A</v>
      </c>
      <c r="E93" s="33" t="str">
        <f aca="false">K93</f>
        <v/>
      </c>
      <c r="F93" s="147" t="str">
        <f aca="false">IF(ISNUMBER(D93),ABS(D93),"")</f>
        <v/>
      </c>
      <c r="G93" s="148" t="str">
        <f aca="false">IF(ISNUMBER(D93),D93^2,"")</f>
        <v/>
      </c>
      <c r="H93" s="148" t="str">
        <f aca="false">IF(ISNUMBER(D93),ABS(D93)/B93,"")</f>
        <v/>
      </c>
      <c r="I93" s="149" t="n">
        <f aca="false">I92+IF(ISNUMBER(D93),D93,0)</f>
        <v>-2</v>
      </c>
      <c r="J93" s="148" t="str">
        <f aca="true">IF(A93&lt;$E$4,"",IF(A93=$E$4,AVERAGE(OFFSET($F$8,1,0,$E$4,1)),IF(ISNUMBER(F93),J92+$E$5*(F93-J92),"")))</f>
        <v/>
      </c>
      <c r="K93" s="150" t="str">
        <f aca="false">IF(ISNUMBER(J93),I93/J93,"")</f>
        <v/>
      </c>
    </row>
    <row r="94" customFormat="false" ht="12.75" hidden="false" customHeight="false" outlineLevel="0" collapsed="false">
      <c r="A94" s="151" t="n">
        <v>86</v>
      </c>
      <c r="B94" s="68"/>
      <c r="C94" s="121"/>
      <c r="D94" s="130" t="e">
        <f aca="false">IF(OR(ISBLANK(B94),ISBLANK(C94)),NA(),B94-C94)</f>
        <v>#N/A</v>
      </c>
      <c r="E94" s="33" t="str">
        <f aca="false">K94</f>
        <v/>
      </c>
      <c r="F94" s="147" t="str">
        <f aca="false">IF(ISNUMBER(D94),ABS(D94),"")</f>
        <v/>
      </c>
      <c r="G94" s="148" t="str">
        <f aca="false">IF(ISNUMBER(D94),D94^2,"")</f>
        <v/>
      </c>
      <c r="H94" s="148" t="str">
        <f aca="false">IF(ISNUMBER(D94),ABS(D94)/B94,"")</f>
        <v/>
      </c>
      <c r="I94" s="149" t="n">
        <f aca="false">I93+IF(ISNUMBER(D94),D94,0)</f>
        <v>-2</v>
      </c>
      <c r="J94" s="148" t="str">
        <f aca="true">IF(A94&lt;$E$4,"",IF(A94=$E$4,AVERAGE(OFFSET($F$8,1,0,$E$4,1)),IF(ISNUMBER(F94),J93+$E$5*(F94-J93),"")))</f>
        <v/>
      </c>
      <c r="K94" s="150" t="str">
        <f aca="false">IF(ISNUMBER(J94),I94/J94,"")</f>
        <v/>
      </c>
    </row>
    <row r="95" customFormat="false" ht="12.75" hidden="false" customHeight="false" outlineLevel="0" collapsed="false">
      <c r="A95" s="151" t="n">
        <v>87</v>
      </c>
      <c r="B95" s="68"/>
      <c r="C95" s="121"/>
      <c r="D95" s="130" t="e">
        <f aca="false">IF(OR(ISBLANK(B95),ISBLANK(C95)),NA(),B95-C95)</f>
        <v>#N/A</v>
      </c>
      <c r="E95" s="33" t="str">
        <f aca="false">K95</f>
        <v/>
      </c>
      <c r="F95" s="147" t="str">
        <f aca="false">IF(ISNUMBER(D95),ABS(D95),"")</f>
        <v/>
      </c>
      <c r="G95" s="148" t="str">
        <f aca="false">IF(ISNUMBER(D95),D95^2,"")</f>
        <v/>
      </c>
      <c r="H95" s="148" t="str">
        <f aca="false">IF(ISNUMBER(D95),ABS(D95)/B95,"")</f>
        <v/>
      </c>
      <c r="I95" s="149" t="n">
        <f aca="false">I94+IF(ISNUMBER(D95),D95,0)</f>
        <v>-2</v>
      </c>
      <c r="J95" s="148" t="str">
        <f aca="true">IF(A95&lt;$E$4,"",IF(A95=$E$4,AVERAGE(OFFSET($F$8,1,0,$E$4,1)),IF(ISNUMBER(F95),J94+$E$5*(F95-J94),"")))</f>
        <v/>
      </c>
      <c r="K95" s="150" t="str">
        <f aca="false">IF(ISNUMBER(J95),I95/J95,"")</f>
        <v/>
      </c>
    </row>
    <row r="96" customFormat="false" ht="12.75" hidden="false" customHeight="false" outlineLevel="0" collapsed="false">
      <c r="A96" s="151" t="n">
        <v>88</v>
      </c>
      <c r="B96" s="68"/>
      <c r="C96" s="121"/>
      <c r="D96" s="130" t="e">
        <f aca="false">IF(OR(ISBLANK(B96),ISBLANK(C96)),NA(),B96-C96)</f>
        <v>#N/A</v>
      </c>
      <c r="E96" s="33" t="str">
        <f aca="false">K96</f>
        <v/>
      </c>
      <c r="F96" s="147" t="str">
        <f aca="false">IF(ISNUMBER(D96),ABS(D96),"")</f>
        <v/>
      </c>
      <c r="G96" s="148" t="str">
        <f aca="false">IF(ISNUMBER(D96),D96^2,"")</f>
        <v/>
      </c>
      <c r="H96" s="148" t="str">
        <f aca="false">IF(ISNUMBER(D96),ABS(D96)/B96,"")</f>
        <v/>
      </c>
      <c r="I96" s="149" t="n">
        <f aca="false">I95+IF(ISNUMBER(D96),D96,0)</f>
        <v>-2</v>
      </c>
      <c r="J96" s="148" t="str">
        <f aca="true">IF(A96&lt;$E$4,"",IF(A96=$E$4,AVERAGE(OFFSET($F$8,1,0,$E$4,1)),IF(ISNUMBER(F96),J95+$E$5*(F96-J95),"")))</f>
        <v/>
      </c>
      <c r="K96" s="150" t="str">
        <f aca="false">IF(ISNUMBER(J96),I96/J96,"")</f>
        <v/>
      </c>
    </row>
    <row r="97" customFormat="false" ht="12.75" hidden="false" customHeight="false" outlineLevel="0" collapsed="false">
      <c r="A97" s="151" t="n">
        <v>89</v>
      </c>
      <c r="B97" s="68"/>
      <c r="C97" s="121"/>
      <c r="D97" s="130" t="e">
        <f aca="false">IF(OR(ISBLANK(B97),ISBLANK(C97)),NA(),B97-C97)</f>
        <v>#N/A</v>
      </c>
      <c r="E97" s="33" t="str">
        <f aca="false">K97</f>
        <v/>
      </c>
      <c r="F97" s="147" t="str">
        <f aca="false">IF(ISNUMBER(D97),ABS(D97),"")</f>
        <v/>
      </c>
      <c r="G97" s="148" t="str">
        <f aca="false">IF(ISNUMBER(D97),D97^2,"")</f>
        <v/>
      </c>
      <c r="H97" s="148" t="str">
        <f aca="false">IF(ISNUMBER(D97),ABS(D97)/B97,"")</f>
        <v/>
      </c>
      <c r="I97" s="149" t="n">
        <f aca="false">I96+IF(ISNUMBER(D97),D97,0)</f>
        <v>-2</v>
      </c>
      <c r="J97" s="148" t="str">
        <f aca="true">IF(A97&lt;$E$4,"",IF(A97=$E$4,AVERAGE(OFFSET($F$8,1,0,$E$4,1)),IF(ISNUMBER(F97),J96+$E$5*(F97-J96),"")))</f>
        <v/>
      </c>
      <c r="K97" s="150" t="str">
        <f aca="false">IF(ISNUMBER(J97),I97/J97,"")</f>
        <v/>
      </c>
    </row>
    <row r="98" customFormat="false" ht="12.75" hidden="false" customHeight="false" outlineLevel="0" collapsed="false">
      <c r="A98" s="151" t="n">
        <v>90</v>
      </c>
      <c r="B98" s="68"/>
      <c r="C98" s="121"/>
      <c r="D98" s="130" t="e">
        <f aca="false">IF(OR(ISBLANK(B98),ISBLANK(C98)),NA(),B98-C98)</f>
        <v>#N/A</v>
      </c>
      <c r="E98" s="33" t="str">
        <f aca="false">K98</f>
        <v/>
      </c>
      <c r="F98" s="147" t="str">
        <f aca="false">IF(ISNUMBER(D98),ABS(D98),"")</f>
        <v/>
      </c>
      <c r="G98" s="148" t="str">
        <f aca="false">IF(ISNUMBER(D98),D98^2,"")</f>
        <v/>
      </c>
      <c r="H98" s="148" t="str">
        <f aca="false">IF(ISNUMBER(D98),ABS(D98)/B98,"")</f>
        <v/>
      </c>
      <c r="I98" s="149" t="n">
        <f aca="false">I97+IF(ISNUMBER(D98),D98,0)</f>
        <v>-2</v>
      </c>
      <c r="J98" s="148" t="str">
        <f aca="true">IF(A98&lt;$E$4,"",IF(A98=$E$4,AVERAGE(OFFSET($F$8,1,0,$E$4,1)),IF(ISNUMBER(F98),J97+$E$5*(F98-J97),"")))</f>
        <v/>
      </c>
      <c r="K98" s="150" t="str">
        <f aca="false">IF(ISNUMBER(J98),I98/J98,"")</f>
        <v/>
      </c>
    </row>
    <row r="99" customFormat="false" ht="12.75" hidden="false" customHeight="false" outlineLevel="0" collapsed="false">
      <c r="A99" s="151" t="n">
        <v>91</v>
      </c>
      <c r="B99" s="68"/>
      <c r="C99" s="121"/>
      <c r="D99" s="130" t="e">
        <f aca="false">IF(OR(ISBLANK(B99),ISBLANK(C99)),NA(),B99-C99)</f>
        <v>#N/A</v>
      </c>
      <c r="E99" s="33" t="str">
        <f aca="false">K99</f>
        <v/>
      </c>
      <c r="F99" s="147" t="str">
        <f aca="false">IF(ISNUMBER(D99),ABS(D99),"")</f>
        <v/>
      </c>
      <c r="G99" s="148" t="str">
        <f aca="false">IF(ISNUMBER(D99),D99^2,"")</f>
        <v/>
      </c>
      <c r="H99" s="148" t="str">
        <f aca="false">IF(ISNUMBER(D99),ABS(D99)/B99,"")</f>
        <v/>
      </c>
      <c r="I99" s="149" t="n">
        <f aca="false">I98+IF(ISNUMBER(D99),D99,0)</f>
        <v>-2</v>
      </c>
      <c r="J99" s="148" t="str">
        <f aca="true">IF(A99&lt;$E$4,"",IF(A99=$E$4,AVERAGE(OFFSET($F$8,1,0,$E$4,1)),IF(ISNUMBER(F99),J98+$E$5*(F99-J98),"")))</f>
        <v/>
      </c>
      <c r="K99" s="150" t="str">
        <f aca="false">IF(ISNUMBER(J99),I99/J99,"")</f>
        <v/>
      </c>
    </row>
    <row r="100" customFormat="false" ht="12.75" hidden="false" customHeight="false" outlineLevel="0" collapsed="false">
      <c r="A100" s="151" t="n">
        <v>92</v>
      </c>
      <c r="B100" s="68"/>
      <c r="C100" s="121"/>
      <c r="D100" s="130" t="e">
        <f aca="false">IF(OR(ISBLANK(B100),ISBLANK(C100)),NA(),B100-C100)</f>
        <v>#N/A</v>
      </c>
      <c r="E100" s="33" t="str">
        <f aca="false">K100</f>
        <v/>
      </c>
      <c r="F100" s="147" t="str">
        <f aca="false">IF(ISNUMBER(D100),ABS(D100),"")</f>
        <v/>
      </c>
      <c r="G100" s="148" t="str">
        <f aca="false">IF(ISNUMBER(D100),D100^2,"")</f>
        <v/>
      </c>
      <c r="H100" s="148" t="str">
        <f aca="false">IF(ISNUMBER(D100),ABS(D100)/B100,"")</f>
        <v/>
      </c>
      <c r="I100" s="149" t="n">
        <f aca="false">I99+IF(ISNUMBER(D100),D100,0)</f>
        <v>-2</v>
      </c>
      <c r="J100" s="148" t="str">
        <f aca="true">IF(A100&lt;$E$4,"",IF(A100=$E$4,AVERAGE(OFFSET($F$8,1,0,$E$4,1)),IF(ISNUMBER(F100),J99+$E$5*(F100-J99),"")))</f>
        <v/>
      </c>
      <c r="K100" s="150" t="str">
        <f aca="false">IF(ISNUMBER(J100),I100/J100,"")</f>
        <v/>
      </c>
    </row>
    <row r="101" customFormat="false" ht="12.75" hidden="false" customHeight="false" outlineLevel="0" collapsed="false">
      <c r="A101" s="151" t="n">
        <v>93</v>
      </c>
      <c r="B101" s="68"/>
      <c r="C101" s="121"/>
      <c r="D101" s="130" t="e">
        <f aca="false">IF(OR(ISBLANK(B101),ISBLANK(C101)),NA(),B101-C101)</f>
        <v>#N/A</v>
      </c>
      <c r="E101" s="33" t="str">
        <f aca="false">K101</f>
        <v/>
      </c>
      <c r="F101" s="147" t="str">
        <f aca="false">IF(ISNUMBER(D101),ABS(D101),"")</f>
        <v/>
      </c>
      <c r="G101" s="148" t="str">
        <f aca="false">IF(ISNUMBER(D101),D101^2,"")</f>
        <v/>
      </c>
      <c r="H101" s="148" t="str">
        <f aca="false">IF(ISNUMBER(D101),ABS(D101)/B101,"")</f>
        <v/>
      </c>
      <c r="I101" s="149" t="n">
        <f aca="false">I100+IF(ISNUMBER(D101),D101,0)</f>
        <v>-2</v>
      </c>
      <c r="J101" s="148" t="str">
        <f aca="true">IF(A101&lt;$E$4,"",IF(A101=$E$4,AVERAGE(OFFSET($F$8,1,0,$E$4,1)),IF(ISNUMBER(F101),J100+$E$5*(F101-J100),"")))</f>
        <v/>
      </c>
      <c r="K101" s="150" t="str">
        <f aca="false">IF(ISNUMBER(J101),I101/J101,"")</f>
        <v/>
      </c>
    </row>
    <row r="102" customFormat="false" ht="12.75" hidden="false" customHeight="false" outlineLevel="0" collapsed="false">
      <c r="A102" s="151" t="n">
        <v>94</v>
      </c>
      <c r="B102" s="68"/>
      <c r="C102" s="121"/>
      <c r="D102" s="130" t="e">
        <f aca="false">IF(OR(ISBLANK(B102),ISBLANK(C102)),NA(),B102-C102)</f>
        <v>#N/A</v>
      </c>
      <c r="E102" s="33" t="str">
        <f aca="false">K102</f>
        <v/>
      </c>
      <c r="F102" s="147" t="str">
        <f aca="false">IF(ISNUMBER(D102),ABS(D102),"")</f>
        <v/>
      </c>
      <c r="G102" s="148" t="str">
        <f aca="false">IF(ISNUMBER(D102),D102^2,"")</f>
        <v/>
      </c>
      <c r="H102" s="148" t="str">
        <f aca="false">IF(ISNUMBER(D102),ABS(D102)/B102,"")</f>
        <v/>
      </c>
      <c r="I102" s="149" t="n">
        <f aca="false">I101+IF(ISNUMBER(D102),D102,0)</f>
        <v>-2</v>
      </c>
      <c r="J102" s="148" t="str">
        <f aca="true">IF(A102&lt;$E$4,"",IF(A102=$E$4,AVERAGE(OFFSET($F$8,1,0,$E$4,1)),IF(ISNUMBER(F102),J101+$E$5*(F102-J101),"")))</f>
        <v/>
      </c>
      <c r="K102" s="150" t="str">
        <f aca="false">IF(ISNUMBER(J102),I102/J102,"")</f>
        <v/>
      </c>
    </row>
    <row r="103" customFormat="false" ht="12.75" hidden="false" customHeight="false" outlineLevel="0" collapsed="false">
      <c r="A103" s="151" t="n">
        <v>95</v>
      </c>
      <c r="B103" s="68"/>
      <c r="C103" s="121"/>
      <c r="D103" s="130" t="e">
        <f aca="false">IF(OR(ISBLANK(B103),ISBLANK(C103)),NA(),B103-C103)</f>
        <v>#N/A</v>
      </c>
      <c r="E103" s="33" t="str">
        <f aca="false">K103</f>
        <v/>
      </c>
      <c r="F103" s="147" t="str">
        <f aca="false">IF(ISNUMBER(D103),ABS(D103),"")</f>
        <v/>
      </c>
      <c r="G103" s="148" t="str">
        <f aca="false">IF(ISNUMBER(D103),D103^2,"")</f>
        <v/>
      </c>
      <c r="H103" s="148" t="str">
        <f aca="false">IF(ISNUMBER(D103),ABS(D103)/B103,"")</f>
        <v/>
      </c>
      <c r="I103" s="149" t="n">
        <f aca="false">I102+IF(ISNUMBER(D103),D103,0)</f>
        <v>-2</v>
      </c>
      <c r="J103" s="148" t="str">
        <f aca="true">IF(A103&lt;$E$4,"",IF(A103=$E$4,AVERAGE(OFFSET($F$8,1,0,$E$4,1)),IF(ISNUMBER(F103),J102+$E$5*(F103-J102),"")))</f>
        <v/>
      </c>
      <c r="K103" s="150" t="str">
        <f aca="false">IF(ISNUMBER(J103),I103/J103,"")</f>
        <v/>
      </c>
    </row>
    <row r="104" customFormat="false" ht="12.75" hidden="false" customHeight="false" outlineLevel="0" collapsed="false">
      <c r="A104" s="151" t="n">
        <v>96</v>
      </c>
      <c r="B104" s="68"/>
      <c r="C104" s="121"/>
      <c r="D104" s="130" t="e">
        <f aca="false">IF(OR(ISBLANK(B104),ISBLANK(C104)),NA(),B104-C104)</f>
        <v>#N/A</v>
      </c>
      <c r="E104" s="33" t="str">
        <f aca="false">K104</f>
        <v/>
      </c>
      <c r="F104" s="147" t="str">
        <f aca="false">IF(ISNUMBER(D104),ABS(D104),"")</f>
        <v/>
      </c>
      <c r="G104" s="148" t="str">
        <f aca="false">IF(ISNUMBER(D104),D104^2,"")</f>
        <v/>
      </c>
      <c r="H104" s="148" t="str">
        <f aca="false">IF(ISNUMBER(D104),ABS(D104)/B104,"")</f>
        <v/>
      </c>
      <c r="I104" s="149" t="n">
        <f aca="false">I103+IF(ISNUMBER(D104),D104,0)</f>
        <v>-2</v>
      </c>
      <c r="J104" s="148" t="str">
        <f aca="true">IF(A104&lt;$E$4,"",IF(A104=$E$4,AVERAGE(OFFSET($F$8,1,0,$E$4,1)),IF(ISNUMBER(F104),J103+$E$5*(F104-J103),"")))</f>
        <v/>
      </c>
      <c r="K104" s="150" t="str">
        <f aca="false">IF(ISNUMBER(J104),I104/J104,"")</f>
        <v/>
      </c>
    </row>
    <row r="105" customFormat="false" ht="12.75" hidden="false" customHeight="false" outlineLevel="0" collapsed="false">
      <c r="A105" s="151" t="n">
        <v>97</v>
      </c>
      <c r="B105" s="68"/>
      <c r="C105" s="121"/>
      <c r="D105" s="130" t="e">
        <f aca="false">IF(OR(ISBLANK(B105),ISBLANK(C105)),NA(),B105-C105)</f>
        <v>#N/A</v>
      </c>
      <c r="E105" s="33" t="str">
        <f aca="false">K105</f>
        <v/>
      </c>
      <c r="F105" s="147" t="str">
        <f aca="false">IF(ISNUMBER(D105),ABS(D105),"")</f>
        <v/>
      </c>
      <c r="G105" s="148" t="str">
        <f aca="false">IF(ISNUMBER(D105),D105^2,"")</f>
        <v/>
      </c>
      <c r="H105" s="148" t="str">
        <f aca="false">IF(ISNUMBER(D105),ABS(D105)/B105,"")</f>
        <v/>
      </c>
      <c r="I105" s="149" t="n">
        <f aca="false">I104+IF(ISNUMBER(D105),D105,0)</f>
        <v>-2</v>
      </c>
      <c r="J105" s="148" t="str">
        <f aca="true">IF(A105&lt;$E$4,"",IF(A105=$E$4,AVERAGE(OFFSET($F$8,1,0,$E$4,1)),IF(ISNUMBER(F105),J104+$E$5*(F105-J104),"")))</f>
        <v/>
      </c>
      <c r="K105" s="150" t="str">
        <f aca="false">IF(ISNUMBER(J105),I105/J105,"")</f>
        <v/>
      </c>
    </row>
    <row r="106" customFormat="false" ht="12.75" hidden="false" customHeight="false" outlineLevel="0" collapsed="false">
      <c r="A106" s="151" t="n">
        <v>98</v>
      </c>
      <c r="B106" s="68"/>
      <c r="C106" s="121"/>
      <c r="D106" s="130" t="e">
        <f aca="false">IF(OR(ISBLANK(B106),ISBLANK(C106)),NA(),B106-C106)</f>
        <v>#N/A</v>
      </c>
      <c r="E106" s="33" t="str">
        <f aca="false">K106</f>
        <v/>
      </c>
      <c r="F106" s="147" t="str">
        <f aca="false">IF(ISNUMBER(D106),ABS(D106),"")</f>
        <v/>
      </c>
      <c r="G106" s="148" t="str">
        <f aca="false">IF(ISNUMBER(D106),D106^2,"")</f>
        <v/>
      </c>
      <c r="H106" s="148" t="str">
        <f aca="false">IF(ISNUMBER(D106),ABS(D106)/B106,"")</f>
        <v/>
      </c>
      <c r="I106" s="149" t="n">
        <f aca="false">I105+IF(ISNUMBER(D106),D106,0)</f>
        <v>-2</v>
      </c>
      <c r="J106" s="148" t="str">
        <f aca="true">IF(A106&lt;$E$4,"",IF(A106=$E$4,AVERAGE(OFFSET($F$8,1,0,$E$4,1)),IF(ISNUMBER(F106),J105+$E$5*(F106-J105),"")))</f>
        <v/>
      </c>
      <c r="K106" s="150" t="str">
        <f aca="false">IF(ISNUMBER(J106),I106/J106,"")</f>
        <v/>
      </c>
    </row>
    <row r="107" customFormat="false" ht="12.75" hidden="false" customHeight="false" outlineLevel="0" collapsed="false">
      <c r="A107" s="151" t="n">
        <v>99</v>
      </c>
      <c r="B107" s="68"/>
      <c r="C107" s="121"/>
      <c r="D107" s="130" t="e">
        <f aca="false">IF(OR(ISBLANK(B107),ISBLANK(C107)),NA(),B107-C107)</f>
        <v>#N/A</v>
      </c>
      <c r="E107" s="33" t="str">
        <f aca="false">K107</f>
        <v/>
      </c>
      <c r="F107" s="147" t="str">
        <f aca="false">IF(ISNUMBER(D107),ABS(D107),"")</f>
        <v/>
      </c>
      <c r="G107" s="148" t="str">
        <f aca="false">IF(ISNUMBER(D107),D107^2,"")</f>
        <v/>
      </c>
      <c r="H107" s="148" t="str">
        <f aca="false">IF(ISNUMBER(D107),ABS(D107)/B107,"")</f>
        <v/>
      </c>
      <c r="I107" s="149" t="n">
        <f aca="false">I106+IF(ISNUMBER(D107),D107,0)</f>
        <v>-2</v>
      </c>
      <c r="J107" s="148" t="str">
        <f aca="true">IF(A107&lt;$E$4,"",IF(A107=$E$4,AVERAGE(OFFSET($F$8,1,0,$E$4,1)),IF(ISNUMBER(F107),J106+$E$5*(F107-J106),"")))</f>
        <v/>
      </c>
      <c r="K107" s="150" t="str">
        <f aca="false">IF(ISNUMBER(J107),I107/J107,"")</f>
        <v/>
      </c>
    </row>
    <row r="108" customFormat="false" ht="12.75" hidden="false" customHeight="false" outlineLevel="0" collapsed="false">
      <c r="A108" s="151" t="n">
        <v>100</v>
      </c>
      <c r="B108" s="68"/>
      <c r="C108" s="121"/>
      <c r="D108" s="130" t="e">
        <f aca="false">IF(OR(ISBLANK(B108),ISBLANK(C108)),NA(),B108-C108)</f>
        <v>#N/A</v>
      </c>
      <c r="E108" s="33" t="str">
        <f aca="false">K108</f>
        <v/>
      </c>
      <c r="F108" s="147" t="str">
        <f aca="false">IF(ISNUMBER(D108),ABS(D108),"")</f>
        <v/>
      </c>
      <c r="G108" s="148" t="str">
        <f aca="false">IF(ISNUMBER(D108),D108^2,"")</f>
        <v/>
      </c>
      <c r="H108" s="148" t="str">
        <f aca="false">IF(ISNUMBER(D108),ABS(D108)/B108,"")</f>
        <v/>
      </c>
      <c r="I108" s="149" t="n">
        <f aca="false">I107+IF(ISNUMBER(D108),D108,0)</f>
        <v>-2</v>
      </c>
      <c r="J108" s="148" t="str">
        <f aca="true">IF(A108&lt;$E$4,"",IF(A108=$E$4,AVERAGE(OFFSET($F$8,1,0,$E$4,1)),IF(ISNUMBER(F108),J107+$E$5*(F108-J107),"")))</f>
        <v/>
      </c>
      <c r="K108" s="150" t="str">
        <f aca="false">IF(ISNUMBER(J108),I108/J108,"")</f>
        <v/>
      </c>
    </row>
    <row r="109" customFormat="false" ht="12.75" hidden="false" customHeight="false" outlineLevel="0" collapsed="false">
      <c r="A109" s="151" t="n">
        <v>101</v>
      </c>
      <c r="B109" s="68"/>
      <c r="C109" s="121"/>
      <c r="D109" s="130" t="e">
        <f aca="false">IF(OR(ISBLANK(B109),ISBLANK(C109)),NA(),B109-C109)</f>
        <v>#N/A</v>
      </c>
      <c r="E109" s="33" t="str">
        <f aca="false">K109</f>
        <v/>
      </c>
      <c r="F109" s="147" t="str">
        <f aca="false">IF(ISNUMBER(D109),ABS(D109),"")</f>
        <v/>
      </c>
      <c r="G109" s="148" t="str">
        <f aca="false">IF(ISNUMBER(D109),D109^2,"")</f>
        <v/>
      </c>
      <c r="H109" s="148" t="str">
        <f aca="false">IF(ISNUMBER(D109),ABS(D109)/B109,"")</f>
        <v/>
      </c>
      <c r="I109" s="149" t="n">
        <f aca="false">I108+IF(ISNUMBER(D109),D109,0)</f>
        <v>-2</v>
      </c>
      <c r="J109" s="148" t="str">
        <f aca="true">IF(A109&lt;$E$4,"",IF(A109=$E$4,AVERAGE(OFFSET($F$8,1,0,$E$4,1)),IF(ISNUMBER(F109),J108+$E$5*(F109-J108),"")))</f>
        <v/>
      </c>
      <c r="K109" s="150" t="str">
        <f aca="false">IF(ISNUMBER(J109),I109/J109,"")</f>
        <v/>
      </c>
    </row>
    <row r="110" customFormat="false" ht="12.75" hidden="false" customHeight="false" outlineLevel="0" collapsed="false">
      <c r="A110" s="151" t="n">
        <v>102</v>
      </c>
      <c r="B110" s="68"/>
      <c r="C110" s="121"/>
      <c r="D110" s="130" t="e">
        <f aca="false">IF(OR(ISBLANK(B110),ISBLANK(C110)),NA(),B110-C110)</f>
        <v>#N/A</v>
      </c>
      <c r="E110" s="33" t="str">
        <f aca="false">K110</f>
        <v/>
      </c>
      <c r="F110" s="147" t="str">
        <f aca="false">IF(ISNUMBER(D110),ABS(D110),"")</f>
        <v/>
      </c>
      <c r="G110" s="148" t="str">
        <f aca="false">IF(ISNUMBER(D110),D110^2,"")</f>
        <v/>
      </c>
      <c r="H110" s="148" t="str">
        <f aca="false">IF(ISNUMBER(D110),ABS(D110)/B110,"")</f>
        <v/>
      </c>
      <c r="I110" s="149" t="n">
        <f aca="false">I109+IF(ISNUMBER(D110),D110,0)</f>
        <v>-2</v>
      </c>
      <c r="J110" s="148" t="str">
        <f aca="true">IF(A110&lt;$E$4,"",IF(A110=$E$4,AVERAGE(OFFSET($F$8,1,0,$E$4,1)),IF(ISNUMBER(F110),J109+$E$5*(F110-J109),"")))</f>
        <v/>
      </c>
      <c r="K110" s="150" t="str">
        <f aca="false">IF(ISNUMBER(J110),I110/J110,"")</f>
        <v/>
      </c>
    </row>
    <row r="111" customFormat="false" ht="12.75" hidden="false" customHeight="false" outlineLevel="0" collapsed="false">
      <c r="A111" s="151" t="n">
        <v>103</v>
      </c>
      <c r="B111" s="68"/>
      <c r="C111" s="121"/>
      <c r="D111" s="130" t="e">
        <f aca="false">IF(OR(ISBLANK(B111),ISBLANK(C111)),NA(),B111-C111)</f>
        <v>#N/A</v>
      </c>
      <c r="E111" s="33" t="str">
        <f aca="false">K111</f>
        <v/>
      </c>
      <c r="F111" s="147" t="str">
        <f aca="false">IF(ISNUMBER(D111),ABS(D111),"")</f>
        <v/>
      </c>
      <c r="G111" s="148" t="str">
        <f aca="false">IF(ISNUMBER(D111),D111^2,"")</f>
        <v/>
      </c>
      <c r="H111" s="148" t="str">
        <f aca="false">IF(ISNUMBER(D111),ABS(D111)/B111,"")</f>
        <v/>
      </c>
      <c r="I111" s="149" t="n">
        <f aca="false">I110+IF(ISNUMBER(D111),D111,0)</f>
        <v>-2</v>
      </c>
      <c r="J111" s="148" t="str">
        <f aca="true">IF(A111&lt;$E$4,"",IF(A111=$E$4,AVERAGE(OFFSET($F$8,1,0,$E$4,1)),IF(ISNUMBER(F111),J110+$E$5*(F111-J110),"")))</f>
        <v/>
      </c>
      <c r="K111" s="150" t="str">
        <f aca="false">IF(ISNUMBER(J111),I111/J111,"")</f>
        <v/>
      </c>
    </row>
    <row r="112" customFormat="false" ht="12.75" hidden="false" customHeight="false" outlineLevel="0" collapsed="false">
      <c r="A112" s="151" t="n">
        <v>104</v>
      </c>
      <c r="B112" s="68"/>
      <c r="C112" s="121"/>
      <c r="D112" s="130" t="e">
        <f aca="false">IF(OR(ISBLANK(B112),ISBLANK(C112)),NA(),B112-C112)</f>
        <v>#N/A</v>
      </c>
      <c r="E112" s="33" t="str">
        <f aca="false">K112</f>
        <v/>
      </c>
      <c r="F112" s="147" t="str">
        <f aca="false">IF(ISNUMBER(D112),ABS(D112),"")</f>
        <v/>
      </c>
      <c r="G112" s="148" t="str">
        <f aca="false">IF(ISNUMBER(D112),D112^2,"")</f>
        <v/>
      </c>
      <c r="H112" s="148" t="str">
        <f aca="false">IF(ISNUMBER(D112),ABS(D112)/B112,"")</f>
        <v/>
      </c>
      <c r="I112" s="149" t="n">
        <f aca="false">I111+IF(ISNUMBER(D112),D112,0)</f>
        <v>-2</v>
      </c>
      <c r="J112" s="148" t="str">
        <f aca="true">IF(A112&lt;$E$4,"",IF(A112=$E$4,AVERAGE(OFFSET($F$8,1,0,$E$4,1)),IF(ISNUMBER(F112),J111+$E$5*(F112-J111),"")))</f>
        <v/>
      </c>
      <c r="K112" s="150" t="str">
        <f aca="false">IF(ISNUMBER(J112),I112/J112,"")</f>
        <v/>
      </c>
    </row>
    <row r="113" customFormat="false" ht="12.75" hidden="false" customHeight="false" outlineLevel="0" collapsed="false">
      <c r="A113" s="151" t="n">
        <v>105</v>
      </c>
      <c r="B113" s="68"/>
      <c r="C113" s="121"/>
      <c r="D113" s="130" t="e">
        <f aca="false">IF(OR(ISBLANK(B113),ISBLANK(C113)),NA(),B113-C113)</f>
        <v>#N/A</v>
      </c>
      <c r="E113" s="33" t="str">
        <f aca="false">K113</f>
        <v/>
      </c>
      <c r="F113" s="147" t="str">
        <f aca="false">IF(ISNUMBER(D113),ABS(D113),"")</f>
        <v/>
      </c>
      <c r="G113" s="148" t="str">
        <f aca="false">IF(ISNUMBER(D113),D113^2,"")</f>
        <v/>
      </c>
      <c r="H113" s="148" t="str">
        <f aca="false">IF(ISNUMBER(D113),ABS(D113)/B113,"")</f>
        <v/>
      </c>
      <c r="I113" s="149" t="n">
        <f aca="false">I112+IF(ISNUMBER(D113),D113,0)</f>
        <v>-2</v>
      </c>
      <c r="J113" s="148" t="str">
        <f aca="true">IF(A113&lt;$E$4,"",IF(A113=$E$4,AVERAGE(OFFSET($F$8,1,0,$E$4,1)),IF(ISNUMBER(F113),J112+$E$5*(F113-J112),"")))</f>
        <v/>
      </c>
      <c r="K113" s="150" t="str">
        <f aca="false">IF(ISNUMBER(J113),I113/J113,"")</f>
        <v/>
      </c>
    </row>
    <row r="114" customFormat="false" ht="12.75" hidden="false" customHeight="false" outlineLevel="0" collapsed="false">
      <c r="A114" s="151" t="n">
        <v>106</v>
      </c>
      <c r="B114" s="68"/>
      <c r="C114" s="121"/>
      <c r="D114" s="130" t="e">
        <f aca="false">IF(OR(ISBLANK(B114),ISBLANK(C114)),NA(),B114-C114)</f>
        <v>#N/A</v>
      </c>
      <c r="E114" s="33" t="str">
        <f aca="false">K114</f>
        <v/>
      </c>
      <c r="F114" s="147" t="str">
        <f aca="false">IF(ISNUMBER(D114),ABS(D114),"")</f>
        <v/>
      </c>
      <c r="G114" s="148" t="str">
        <f aca="false">IF(ISNUMBER(D114),D114^2,"")</f>
        <v/>
      </c>
      <c r="H114" s="148" t="str">
        <f aca="false">IF(ISNUMBER(D114),ABS(D114)/B114,"")</f>
        <v/>
      </c>
      <c r="I114" s="149" t="n">
        <f aca="false">I113+IF(ISNUMBER(D114),D114,0)</f>
        <v>-2</v>
      </c>
      <c r="J114" s="148" t="str">
        <f aca="true">IF(A114&lt;$E$4,"",IF(A114=$E$4,AVERAGE(OFFSET($F$8,1,0,$E$4,1)),IF(ISNUMBER(F114),J113+$E$5*(F114-J113),"")))</f>
        <v/>
      </c>
      <c r="K114" s="150" t="str">
        <f aca="false">IF(ISNUMBER(J114),I114/J114,"")</f>
        <v/>
      </c>
    </row>
    <row r="115" customFormat="false" ht="12.75" hidden="false" customHeight="false" outlineLevel="0" collapsed="false">
      <c r="A115" s="151" t="n">
        <v>107</v>
      </c>
      <c r="B115" s="68"/>
      <c r="C115" s="121"/>
      <c r="D115" s="130" t="e">
        <f aca="false">IF(OR(ISBLANK(B115),ISBLANK(C115)),NA(),B115-C115)</f>
        <v>#N/A</v>
      </c>
      <c r="E115" s="33" t="str">
        <f aca="false">K115</f>
        <v/>
      </c>
      <c r="F115" s="147" t="str">
        <f aca="false">IF(ISNUMBER(D115),ABS(D115),"")</f>
        <v/>
      </c>
      <c r="G115" s="148" t="str">
        <f aca="false">IF(ISNUMBER(D115),D115^2,"")</f>
        <v/>
      </c>
      <c r="H115" s="148" t="str">
        <f aca="false">IF(ISNUMBER(D115),ABS(D115)/B115,"")</f>
        <v/>
      </c>
      <c r="I115" s="149" t="n">
        <f aca="false">I114+IF(ISNUMBER(D115),D115,0)</f>
        <v>-2</v>
      </c>
      <c r="J115" s="148" t="str">
        <f aca="true">IF(A115&lt;$E$4,"",IF(A115=$E$4,AVERAGE(OFFSET($F$8,1,0,$E$4,1)),IF(ISNUMBER(F115),J114+$E$5*(F115-J114),"")))</f>
        <v/>
      </c>
      <c r="K115" s="150" t="str">
        <f aca="false">IF(ISNUMBER(J115),I115/J115,"")</f>
        <v/>
      </c>
    </row>
    <row r="116" customFormat="false" ht="12.75" hidden="false" customHeight="false" outlineLevel="0" collapsed="false">
      <c r="A116" s="151" t="n">
        <v>108</v>
      </c>
      <c r="B116" s="68"/>
      <c r="C116" s="121"/>
      <c r="D116" s="130" t="e">
        <f aca="false">IF(OR(ISBLANK(B116),ISBLANK(C116)),NA(),B116-C116)</f>
        <v>#N/A</v>
      </c>
      <c r="E116" s="33" t="str">
        <f aca="false">K116</f>
        <v/>
      </c>
      <c r="F116" s="147" t="str">
        <f aca="false">IF(ISNUMBER(D116),ABS(D116),"")</f>
        <v/>
      </c>
      <c r="G116" s="148" t="str">
        <f aca="false">IF(ISNUMBER(D116),D116^2,"")</f>
        <v/>
      </c>
      <c r="H116" s="148" t="str">
        <f aca="false">IF(ISNUMBER(D116),ABS(D116)/B116,"")</f>
        <v/>
      </c>
      <c r="I116" s="149" t="n">
        <f aca="false">I115+IF(ISNUMBER(D116),D116,0)</f>
        <v>-2</v>
      </c>
      <c r="J116" s="148" t="str">
        <f aca="true">IF(A116&lt;$E$4,"",IF(A116=$E$4,AVERAGE(OFFSET($F$8,1,0,$E$4,1)),IF(ISNUMBER(F116),J115+$E$5*(F116-J115),"")))</f>
        <v/>
      </c>
      <c r="K116" s="150" t="str">
        <f aca="false">IF(ISNUMBER(J116),I116/J116,"")</f>
        <v/>
      </c>
    </row>
    <row r="117" customFormat="false" ht="12.75" hidden="false" customHeight="false" outlineLevel="0" collapsed="false">
      <c r="A117" s="151" t="n">
        <v>109</v>
      </c>
      <c r="B117" s="68"/>
      <c r="C117" s="121"/>
      <c r="D117" s="130" t="e">
        <f aca="false">IF(OR(ISBLANK(B117),ISBLANK(C117)),NA(),B117-C117)</f>
        <v>#N/A</v>
      </c>
      <c r="E117" s="33" t="str">
        <f aca="false">K117</f>
        <v/>
      </c>
      <c r="F117" s="147" t="str">
        <f aca="false">IF(ISNUMBER(D117),ABS(D117),"")</f>
        <v/>
      </c>
      <c r="G117" s="148" t="str">
        <f aca="false">IF(ISNUMBER(D117),D117^2,"")</f>
        <v/>
      </c>
      <c r="H117" s="148" t="str">
        <f aca="false">IF(ISNUMBER(D117),ABS(D117)/B117,"")</f>
        <v/>
      </c>
      <c r="I117" s="149" t="n">
        <f aca="false">I116+IF(ISNUMBER(D117),D117,0)</f>
        <v>-2</v>
      </c>
      <c r="J117" s="148" t="str">
        <f aca="true">IF(A117&lt;$E$4,"",IF(A117=$E$4,AVERAGE(OFFSET($F$8,1,0,$E$4,1)),IF(ISNUMBER(F117),J116+$E$5*(F117-J116),"")))</f>
        <v/>
      </c>
      <c r="K117" s="150" t="str">
        <f aca="false">IF(ISNUMBER(J117),I117/J117,"")</f>
        <v/>
      </c>
    </row>
    <row r="118" customFormat="false" ht="12.75" hidden="false" customHeight="false" outlineLevel="0" collapsed="false">
      <c r="A118" s="151" t="n">
        <v>110</v>
      </c>
      <c r="B118" s="68"/>
      <c r="C118" s="121"/>
      <c r="D118" s="130" t="e">
        <f aca="false">IF(OR(ISBLANK(B118),ISBLANK(C118)),NA(),B118-C118)</f>
        <v>#N/A</v>
      </c>
      <c r="E118" s="33" t="str">
        <f aca="false">K118</f>
        <v/>
      </c>
      <c r="F118" s="147" t="str">
        <f aca="false">IF(ISNUMBER(D118),ABS(D118),"")</f>
        <v/>
      </c>
      <c r="G118" s="148" t="str">
        <f aca="false">IF(ISNUMBER(D118),D118^2,"")</f>
        <v/>
      </c>
      <c r="H118" s="148" t="str">
        <f aca="false">IF(ISNUMBER(D118),ABS(D118)/B118,"")</f>
        <v/>
      </c>
      <c r="I118" s="149" t="n">
        <f aca="false">I117+IF(ISNUMBER(D118),D118,0)</f>
        <v>-2</v>
      </c>
      <c r="J118" s="148" t="str">
        <f aca="true">IF(A118&lt;$E$4,"",IF(A118=$E$4,AVERAGE(OFFSET($F$8,1,0,$E$4,1)),IF(ISNUMBER(F118),J117+$E$5*(F118-J117),"")))</f>
        <v/>
      </c>
      <c r="K118" s="150" t="str">
        <f aca="false">IF(ISNUMBER(J118),I118/J118,"")</f>
        <v/>
      </c>
    </row>
    <row r="119" customFormat="false" ht="12.75" hidden="false" customHeight="false" outlineLevel="0" collapsed="false">
      <c r="A119" s="151" t="n">
        <v>111</v>
      </c>
      <c r="B119" s="68"/>
      <c r="C119" s="121"/>
      <c r="D119" s="130" t="e">
        <f aca="false">IF(OR(ISBLANK(B119),ISBLANK(C119)),NA(),B119-C119)</f>
        <v>#N/A</v>
      </c>
      <c r="E119" s="33" t="str">
        <f aca="false">K119</f>
        <v/>
      </c>
      <c r="F119" s="147" t="str">
        <f aca="false">IF(ISNUMBER(D119),ABS(D119),"")</f>
        <v/>
      </c>
      <c r="G119" s="148" t="str">
        <f aca="false">IF(ISNUMBER(D119),D119^2,"")</f>
        <v/>
      </c>
      <c r="H119" s="148" t="str">
        <f aca="false">IF(ISNUMBER(D119),ABS(D119)/B119,"")</f>
        <v/>
      </c>
      <c r="I119" s="149" t="n">
        <f aca="false">I118+IF(ISNUMBER(D119),D119,0)</f>
        <v>-2</v>
      </c>
      <c r="J119" s="148" t="str">
        <f aca="true">IF(A119&lt;$E$4,"",IF(A119=$E$4,AVERAGE(OFFSET($F$8,1,0,$E$4,1)),IF(ISNUMBER(F119),J118+$E$5*(F119-J118),"")))</f>
        <v/>
      </c>
      <c r="K119" s="150" t="str">
        <f aca="false">IF(ISNUMBER(J119),I119/J119,"")</f>
        <v/>
      </c>
    </row>
    <row r="120" customFormat="false" ht="12.75" hidden="false" customHeight="false" outlineLevel="0" collapsed="false">
      <c r="A120" s="151" t="n">
        <v>112</v>
      </c>
      <c r="B120" s="68"/>
      <c r="C120" s="121"/>
      <c r="D120" s="130" t="e">
        <f aca="false">IF(OR(ISBLANK(B120),ISBLANK(C120)),NA(),B120-C120)</f>
        <v>#N/A</v>
      </c>
      <c r="E120" s="33" t="str">
        <f aca="false">K120</f>
        <v/>
      </c>
      <c r="F120" s="147" t="str">
        <f aca="false">IF(ISNUMBER(D120),ABS(D120),"")</f>
        <v/>
      </c>
      <c r="G120" s="148" t="str">
        <f aca="false">IF(ISNUMBER(D120),D120^2,"")</f>
        <v/>
      </c>
      <c r="H120" s="148" t="str">
        <f aca="false">IF(ISNUMBER(D120),ABS(D120)/B120,"")</f>
        <v/>
      </c>
      <c r="I120" s="149" t="n">
        <f aca="false">I119+IF(ISNUMBER(D120),D120,0)</f>
        <v>-2</v>
      </c>
      <c r="J120" s="148" t="str">
        <f aca="true">IF(A120&lt;$E$4,"",IF(A120=$E$4,AVERAGE(OFFSET($F$8,1,0,$E$4,1)),IF(ISNUMBER(F120),J119+$E$5*(F120-J119),"")))</f>
        <v/>
      </c>
      <c r="K120" s="150" t="str">
        <f aca="false">IF(ISNUMBER(J120),I120/J120,"")</f>
        <v/>
      </c>
    </row>
    <row r="121" customFormat="false" ht="12.75" hidden="false" customHeight="false" outlineLevel="0" collapsed="false">
      <c r="A121" s="151" t="n">
        <v>113</v>
      </c>
      <c r="B121" s="68"/>
      <c r="C121" s="121"/>
      <c r="D121" s="130" t="e">
        <f aca="false">IF(OR(ISBLANK(B121),ISBLANK(C121)),NA(),B121-C121)</f>
        <v>#N/A</v>
      </c>
      <c r="E121" s="33" t="str">
        <f aca="false">K121</f>
        <v/>
      </c>
      <c r="F121" s="147" t="str">
        <f aca="false">IF(ISNUMBER(D121),ABS(D121),"")</f>
        <v/>
      </c>
      <c r="G121" s="148" t="str">
        <f aca="false">IF(ISNUMBER(D121),D121^2,"")</f>
        <v/>
      </c>
      <c r="H121" s="148" t="str">
        <f aca="false">IF(ISNUMBER(D121),ABS(D121)/B121,"")</f>
        <v/>
      </c>
      <c r="I121" s="149" t="n">
        <f aca="false">I120+IF(ISNUMBER(D121),D121,0)</f>
        <v>-2</v>
      </c>
      <c r="J121" s="148" t="str">
        <f aca="true">IF(A121&lt;$E$4,"",IF(A121=$E$4,AVERAGE(OFFSET($F$8,1,0,$E$4,1)),IF(ISNUMBER(F121),J120+$E$5*(F121-J120),"")))</f>
        <v/>
      </c>
      <c r="K121" s="150" t="str">
        <f aca="false">IF(ISNUMBER(J121),I121/J121,"")</f>
        <v/>
      </c>
    </row>
    <row r="122" customFormat="false" ht="12.75" hidden="false" customHeight="false" outlineLevel="0" collapsed="false">
      <c r="A122" s="151" t="n">
        <v>114</v>
      </c>
      <c r="B122" s="68"/>
      <c r="C122" s="121"/>
      <c r="D122" s="130" t="e">
        <f aca="false">IF(OR(ISBLANK(B122),ISBLANK(C122)),NA(),B122-C122)</f>
        <v>#N/A</v>
      </c>
      <c r="E122" s="33" t="str">
        <f aca="false">K122</f>
        <v/>
      </c>
      <c r="F122" s="147" t="str">
        <f aca="false">IF(ISNUMBER(D122),ABS(D122),"")</f>
        <v/>
      </c>
      <c r="G122" s="148" t="str">
        <f aca="false">IF(ISNUMBER(D122),D122^2,"")</f>
        <v/>
      </c>
      <c r="H122" s="148" t="str">
        <f aca="false">IF(ISNUMBER(D122),ABS(D122)/B122,"")</f>
        <v/>
      </c>
      <c r="I122" s="149" t="n">
        <f aca="false">I121+IF(ISNUMBER(D122),D122,0)</f>
        <v>-2</v>
      </c>
      <c r="J122" s="148" t="str">
        <f aca="true">IF(A122&lt;$E$4,"",IF(A122=$E$4,AVERAGE(OFFSET($F$8,1,0,$E$4,1)),IF(ISNUMBER(F122),J121+$E$5*(F122-J121),"")))</f>
        <v/>
      </c>
      <c r="K122" s="150" t="str">
        <f aca="false">IF(ISNUMBER(J122),I122/J122,"")</f>
        <v/>
      </c>
    </row>
    <row r="123" customFormat="false" ht="12.75" hidden="false" customHeight="false" outlineLevel="0" collapsed="false">
      <c r="A123" s="151" t="n">
        <v>115</v>
      </c>
      <c r="B123" s="68"/>
      <c r="C123" s="121"/>
      <c r="D123" s="130" t="e">
        <f aca="false">IF(OR(ISBLANK(B123),ISBLANK(C123)),NA(),B123-C123)</f>
        <v>#N/A</v>
      </c>
      <c r="E123" s="33" t="str">
        <f aca="false">K123</f>
        <v/>
      </c>
      <c r="F123" s="147" t="str">
        <f aca="false">IF(ISNUMBER(D123),ABS(D123),"")</f>
        <v/>
      </c>
      <c r="G123" s="148" t="str">
        <f aca="false">IF(ISNUMBER(D123),D123^2,"")</f>
        <v/>
      </c>
      <c r="H123" s="148" t="str">
        <f aca="false">IF(ISNUMBER(D123),ABS(D123)/B123,"")</f>
        <v/>
      </c>
      <c r="I123" s="149" t="n">
        <f aca="false">I122+IF(ISNUMBER(D123),D123,0)</f>
        <v>-2</v>
      </c>
      <c r="J123" s="148" t="str">
        <f aca="true">IF(A123&lt;$E$4,"",IF(A123=$E$4,AVERAGE(OFFSET($F$8,1,0,$E$4,1)),IF(ISNUMBER(F123),J122+$E$5*(F123-J122),"")))</f>
        <v/>
      </c>
      <c r="K123" s="150" t="str">
        <f aca="false">IF(ISNUMBER(J123),I123/J123,"")</f>
        <v/>
      </c>
    </row>
    <row r="124" customFormat="false" ht="12.75" hidden="false" customHeight="false" outlineLevel="0" collapsed="false">
      <c r="A124" s="151" t="n">
        <v>116</v>
      </c>
      <c r="B124" s="68"/>
      <c r="C124" s="121"/>
      <c r="D124" s="130" t="e">
        <f aca="false">IF(OR(ISBLANK(B124),ISBLANK(C124)),NA(),B124-C124)</f>
        <v>#N/A</v>
      </c>
      <c r="E124" s="33" t="str">
        <f aca="false">K124</f>
        <v/>
      </c>
      <c r="F124" s="147" t="str">
        <f aca="false">IF(ISNUMBER(D124),ABS(D124),"")</f>
        <v/>
      </c>
      <c r="G124" s="148" t="str">
        <f aca="false">IF(ISNUMBER(D124),D124^2,"")</f>
        <v/>
      </c>
      <c r="H124" s="148" t="str">
        <f aca="false">IF(ISNUMBER(D124),ABS(D124)/B124,"")</f>
        <v/>
      </c>
      <c r="I124" s="149" t="n">
        <f aca="false">I123+IF(ISNUMBER(D124),D124,0)</f>
        <v>-2</v>
      </c>
      <c r="J124" s="148" t="str">
        <f aca="true">IF(A124&lt;$E$4,"",IF(A124=$E$4,AVERAGE(OFFSET($F$8,1,0,$E$4,1)),IF(ISNUMBER(F124),J123+$E$5*(F124-J123),"")))</f>
        <v/>
      </c>
      <c r="K124" s="150" t="str">
        <f aca="false">IF(ISNUMBER(J124),I124/J124,"")</f>
        <v/>
      </c>
    </row>
    <row r="125" customFormat="false" ht="12.75" hidden="false" customHeight="false" outlineLevel="0" collapsed="false">
      <c r="A125" s="151" t="n">
        <v>117</v>
      </c>
      <c r="B125" s="68"/>
      <c r="C125" s="121"/>
      <c r="D125" s="130" t="e">
        <f aca="false">IF(OR(ISBLANK(B125),ISBLANK(C125)),NA(),B125-C125)</f>
        <v>#N/A</v>
      </c>
      <c r="E125" s="33" t="str">
        <f aca="false">K125</f>
        <v/>
      </c>
      <c r="F125" s="147" t="str">
        <f aca="false">IF(ISNUMBER(D125),ABS(D125),"")</f>
        <v/>
      </c>
      <c r="G125" s="148" t="str">
        <f aca="false">IF(ISNUMBER(D125),D125^2,"")</f>
        <v/>
      </c>
      <c r="H125" s="148" t="str">
        <f aca="false">IF(ISNUMBER(D125),ABS(D125)/B125,"")</f>
        <v/>
      </c>
      <c r="I125" s="149" t="n">
        <f aca="false">I124+IF(ISNUMBER(D125),D125,0)</f>
        <v>-2</v>
      </c>
      <c r="J125" s="148" t="str">
        <f aca="true">IF(A125&lt;$E$4,"",IF(A125=$E$4,AVERAGE(OFFSET($F$8,1,0,$E$4,1)),IF(ISNUMBER(F125),J124+$E$5*(F125-J124),"")))</f>
        <v/>
      </c>
      <c r="K125" s="150" t="str">
        <f aca="false">IF(ISNUMBER(J125),I125/J125,"")</f>
        <v/>
      </c>
    </row>
    <row r="126" customFormat="false" ht="12.75" hidden="false" customHeight="false" outlineLevel="0" collapsed="false">
      <c r="A126" s="151" t="n">
        <v>118</v>
      </c>
      <c r="B126" s="68"/>
      <c r="C126" s="121"/>
      <c r="D126" s="130" t="e">
        <f aca="false">IF(OR(ISBLANK(B126),ISBLANK(C126)),NA(),B126-C126)</f>
        <v>#N/A</v>
      </c>
      <c r="E126" s="33" t="str">
        <f aca="false">K126</f>
        <v/>
      </c>
      <c r="F126" s="147" t="str">
        <f aca="false">IF(ISNUMBER(D126),ABS(D126),"")</f>
        <v/>
      </c>
      <c r="G126" s="148" t="str">
        <f aca="false">IF(ISNUMBER(D126),D126^2,"")</f>
        <v/>
      </c>
      <c r="H126" s="148" t="str">
        <f aca="false">IF(ISNUMBER(D126),ABS(D126)/B126,"")</f>
        <v/>
      </c>
      <c r="I126" s="149" t="n">
        <f aca="false">I125+IF(ISNUMBER(D126),D126,0)</f>
        <v>-2</v>
      </c>
      <c r="J126" s="148" t="str">
        <f aca="true">IF(A126&lt;$E$4,"",IF(A126=$E$4,AVERAGE(OFFSET($F$8,1,0,$E$4,1)),IF(ISNUMBER(F126),J125+$E$5*(F126-J125),"")))</f>
        <v/>
      </c>
      <c r="K126" s="150" t="str">
        <f aca="false">IF(ISNUMBER(J126),I126/J126,"")</f>
        <v/>
      </c>
    </row>
    <row r="127" customFormat="false" ht="12.75" hidden="false" customHeight="false" outlineLevel="0" collapsed="false">
      <c r="A127" s="151" t="n">
        <v>119</v>
      </c>
      <c r="B127" s="68"/>
      <c r="C127" s="121"/>
      <c r="D127" s="130" t="e">
        <f aca="false">IF(OR(ISBLANK(B127),ISBLANK(C127)),NA(),B127-C127)</f>
        <v>#N/A</v>
      </c>
      <c r="E127" s="33" t="str">
        <f aca="false">K127</f>
        <v/>
      </c>
      <c r="F127" s="147" t="str">
        <f aca="false">IF(ISNUMBER(D127),ABS(D127),"")</f>
        <v/>
      </c>
      <c r="G127" s="148" t="str">
        <f aca="false">IF(ISNUMBER(D127),D127^2,"")</f>
        <v/>
      </c>
      <c r="H127" s="148" t="str">
        <f aca="false">IF(ISNUMBER(D127),ABS(D127)/B127,"")</f>
        <v/>
      </c>
      <c r="I127" s="149" t="n">
        <f aca="false">I126+IF(ISNUMBER(D127),D127,0)</f>
        <v>-2</v>
      </c>
      <c r="J127" s="148" t="str">
        <f aca="true">IF(A127&lt;$E$4,"",IF(A127=$E$4,AVERAGE(OFFSET($F$8,1,0,$E$4,1)),IF(ISNUMBER(F127),J126+$E$5*(F127-J126),"")))</f>
        <v/>
      </c>
      <c r="K127" s="150" t="str">
        <f aca="false">IF(ISNUMBER(J127),I127/J127,"")</f>
        <v/>
      </c>
    </row>
    <row r="128" customFormat="false" ht="12.75" hidden="false" customHeight="false" outlineLevel="0" collapsed="false">
      <c r="A128" s="151" t="n">
        <v>120</v>
      </c>
      <c r="B128" s="68"/>
      <c r="C128" s="121"/>
      <c r="D128" s="130" t="e">
        <f aca="false">IF(OR(ISBLANK(B128),ISBLANK(C128)),NA(),B128-C128)</f>
        <v>#N/A</v>
      </c>
      <c r="E128" s="33" t="str">
        <f aca="false">K128</f>
        <v/>
      </c>
      <c r="F128" s="147" t="str">
        <f aca="false">IF(ISNUMBER(D128),ABS(D128),"")</f>
        <v/>
      </c>
      <c r="G128" s="148" t="str">
        <f aca="false">IF(ISNUMBER(D128),D128^2,"")</f>
        <v/>
      </c>
      <c r="H128" s="148" t="str">
        <f aca="false">IF(ISNUMBER(D128),ABS(D128)/B128,"")</f>
        <v/>
      </c>
      <c r="I128" s="149" t="n">
        <f aca="false">I127+IF(ISNUMBER(D128),D128,0)</f>
        <v>-2</v>
      </c>
      <c r="J128" s="148" t="str">
        <f aca="true">IF(A128&lt;$E$4,"",IF(A128=$E$4,AVERAGE(OFFSET($F$8,1,0,$E$4,1)),IF(ISNUMBER(F128),J127+$E$5*(F128-J127),"")))</f>
        <v/>
      </c>
      <c r="K128" s="150" t="str">
        <f aca="false">IF(ISNUMBER(J128),I128/J128,"")</f>
        <v/>
      </c>
    </row>
    <row r="129" customFormat="false" ht="12.75" hidden="false" customHeight="false" outlineLevel="0" collapsed="false">
      <c r="A129" s="151" t="n">
        <v>121</v>
      </c>
      <c r="B129" s="68"/>
      <c r="C129" s="121"/>
      <c r="D129" s="130" t="e">
        <f aca="false">IF(OR(ISBLANK(B129),ISBLANK(C129)),NA(),B129-C129)</f>
        <v>#N/A</v>
      </c>
      <c r="E129" s="33" t="str">
        <f aca="false">K129</f>
        <v/>
      </c>
      <c r="F129" s="147" t="str">
        <f aca="false">IF(ISNUMBER(D129),ABS(D129),"")</f>
        <v/>
      </c>
      <c r="G129" s="148" t="str">
        <f aca="false">IF(ISNUMBER(D129),D129^2,"")</f>
        <v/>
      </c>
      <c r="H129" s="148" t="str">
        <f aca="false">IF(ISNUMBER(D129),ABS(D129)/B129,"")</f>
        <v/>
      </c>
      <c r="I129" s="149" t="n">
        <f aca="false">I128+IF(ISNUMBER(D129),D129,0)</f>
        <v>-2</v>
      </c>
      <c r="J129" s="148" t="str">
        <f aca="true">IF(A129&lt;$E$4,"",IF(A129=$E$4,AVERAGE(OFFSET($F$8,1,0,$E$4,1)),IF(ISNUMBER(F129),J128+$E$5*(F129-J128),"")))</f>
        <v/>
      </c>
      <c r="K129" s="150" t="str">
        <f aca="false">IF(ISNUMBER(J129),I129/J129,"")</f>
        <v/>
      </c>
    </row>
    <row r="130" customFormat="false" ht="12.75" hidden="false" customHeight="false" outlineLevel="0" collapsed="false">
      <c r="A130" s="151" t="n">
        <v>122</v>
      </c>
      <c r="B130" s="68"/>
      <c r="C130" s="121"/>
      <c r="D130" s="130" t="e">
        <f aca="false">IF(OR(ISBLANK(B130),ISBLANK(C130)),NA(),B130-C130)</f>
        <v>#N/A</v>
      </c>
      <c r="E130" s="33" t="str">
        <f aca="false">K130</f>
        <v/>
      </c>
      <c r="F130" s="147" t="str">
        <f aca="false">IF(ISNUMBER(D130),ABS(D130),"")</f>
        <v/>
      </c>
      <c r="G130" s="148" t="str">
        <f aca="false">IF(ISNUMBER(D130),D130^2,"")</f>
        <v/>
      </c>
      <c r="H130" s="148" t="str">
        <f aca="false">IF(ISNUMBER(D130),ABS(D130)/B130,"")</f>
        <v/>
      </c>
      <c r="I130" s="149" t="n">
        <f aca="false">I129+IF(ISNUMBER(D130),D130,0)</f>
        <v>-2</v>
      </c>
      <c r="J130" s="148" t="str">
        <f aca="true">IF(A130&lt;$E$4,"",IF(A130=$E$4,AVERAGE(OFFSET($F$8,1,0,$E$4,1)),IF(ISNUMBER(F130),J129+$E$5*(F130-J129),"")))</f>
        <v/>
      </c>
      <c r="K130" s="150" t="str">
        <f aca="false">IF(ISNUMBER(J130),I130/J130,"")</f>
        <v/>
      </c>
    </row>
    <row r="131" customFormat="false" ht="12.75" hidden="false" customHeight="false" outlineLevel="0" collapsed="false">
      <c r="A131" s="151" t="n">
        <v>123</v>
      </c>
      <c r="B131" s="68"/>
      <c r="C131" s="121"/>
      <c r="D131" s="130" t="e">
        <f aca="false">IF(OR(ISBLANK(B131),ISBLANK(C131)),NA(),B131-C131)</f>
        <v>#N/A</v>
      </c>
      <c r="E131" s="33" t="str">
        <f aca="false">K131</f>
        <v/>
      </c>
      <c r="F131" s="147" t="str">
        <f aca="false">IF(ISNUMBER(D131),ABS(D131),"")</f>
        <v/>
      </c>
      <c r="G131" s="148" t="str">
        <f aca="false">IF(ISNUMBER(D131),D131^2,"")</f>
        <v/>
      </c>
      <c r="H131" s="148" t="str">
        <f aca="false">IF(ISNUMBER(D131),ABS(D131)/B131,"")</f>
        <v/>
      </c>
      <c r="I131" s="149" t="n">
        <f aca="false">I130+IF(ISNUMBER(D131),D131,0)</f>
        <v>-2</v>
      </c>
      <c r="J131" s="148" t="str">
        <f aca="true">IF(A131&lt;$E$4,"",IF(A131=$E$4,AVERAGE(OFFSET($F$8,1,0,$E$4,1)),IF(ISNUMBER(F131),J130+$E$5*(F131-J130),"")))</f>
        <v/>
      </c>
      <c r="K131" s="150" t="str">
        <f aca="false">IF(ISNUMBER(J131),I131/J131,"")</f>
        <v/>
      </c>
    </row>
    <row r="132" customFormat="false" ht="12.75" hidden="false" customHeight="false" outlineLevel="0" collapsed="false">
      <c r="A132" s="151" t="n">
        <v>124</v>
      </c>
      <c r="B132" s="68"/>
      <c r="C132" s="121"/>
      <c r="D132" s="130" t="e">
        <f aca="false">IF(OR(ISBLANK(B132),ISBLANK(C132)),NA(),B132-C132)</f>
        <v>#N/A</v>
      </c>
      <c r="E132" s="33" t="str">
        <f aca="false">K132</f>
        <v/>
      </c>
      <c r="F132" s="147" t="str">
        <f aca="false">IF(ISNUMBER(D132),ABS(D132),"")</f>
        <v/>
      </c>
      <c r="G132" s="148" t="str">
        <f aca="false">IF(ISNUMBER(D132),D132^2,"")</f>
        <v/>
      </c>
      <c r="H132" s="148" t="str">
        <f aca="false">IF(ISNUMBER(D132),ABS(D132)/B132,"")</f>
        <v/>
      </c>
      <c r="I132" s="149" t="n">
        <f aca="false">I131+IF(ISNUMBER(D132),D132,0)</f>
        <v>-2</v>
      </c>
      <c r="J132" s="148" t="str">
        <f aca="true">IF(A132&lt;$E$4,"",IF(A132=$E$4,AVERAGE(OFFSET($F$8,1,0,$E$4,1)),IF(ISNUMBER(F132),J131+$E$5*(F132-J131),"")))</f>
        <v/>
      </c>
      <c r="K132" s="150" t="str">
        <f aca="false">IF(ISNUMBER(J132),I132/J132,"")</f>
        <v/>
      </c>
    </row>
    <row r="133" customFormat="false" ht="12.75" hidden="false" customHeight="false" outlineLevel="0" collapsed="false">
      <c r="A133" s="151" t="n">
        <v>125</v>
      </c>
      <c r="B133" s="68"/>
      <c r="C133" s="121"/>
      <c r="D133" s="130" t="e">
        <f aca="false">IF(OR(ISBLANK(B133),ISBLANK(C133)),NA(),B133-C133)</f>
        <v>#N/A</v>
      </c>
      <c r="E133" s="33" t="str">
        <f aca="false">K133</f>
        <v/>
      </c>
      <c r="F133" s="147" t="str">
        <f aca="false">IF(ISNUMBER(D133),ABS(D133),"")</f>
        <v/>
      </c>
      <c r="G133" s="148" t="str">
        <f aca="false">IF(ISNUMBER(D133),D133^2,"")</f>
        <v/>
      </c>
      <c r="H133" s="148" t="str">
        <f aca="false">IF(ISNUMBER(D133),ABS(D133)/B133,"")</f>
        <v/>
      </c>
      <c r="I133" s="149" t="n">
        <f aca="false">I132+IF(ISNUMBER(D133),D133,0)</f>
        <v>-2</v>
      </c>
      <c r="J133" s="148" t="str">
        <f aca="true">IF(A133&lt;$E$4,"",IF(A133=$E$4,AVERAGE(OFFSET($F$8,1,0,$E$4,1)),IF(ISNUMBER(F133),J132+$E$5*(F133-J132),"")))</f>
        <v/>
      </c>
      <c r="K133" s="150" t="str">
        <f aca="false">IF(ISNUMBER(J133),I133/J133,"")</f>
        <v/>
      </c>
    </row>
    <row r="134" customFormat="false" ht="12.75" hidden="false" customHeight="false" outlineLevel="0" collapsed="false">
      <c r="A134" s="151" t="n">
        <v>126</v>
      </c>
      <c r="B134" s="68"/>
      <c r="C134" s="121"/>
      <c r="D134" s="130" t="e">
        <f aca="false">IF(OR(ISBLANK(B134),ISBLANK(C134)),NA(),B134-C134)</f>
        <v>#N/A</v>
      </c>
      <c r="E134" s="33" t="str">
        <f aca="false">K134</f>
        <v/>
      </c>
      <c r="F134" s="147" t="str">
        <f aca="false">IF(ISNUMBER(D134),ABS(D134),"")</f>
        <v/>
      </c>
      <c r="G134" s="148" t="str">
        <f aca="false">IF(ISNUMBER(D134),D134^2,"")</f>
        <v/>
      </c>
      <c r="H134" s="148" t="str">
        <f aca="false">IF(ISNUMBER(D134),ABS(D134)/B134,"")</f>
        <v/>
      </c>
      <c r="I134" s="149" t="n">
        <f aca="false">I133+IF(ISNUMBER(D134),D134,0)</f>
        <v>-2</v>
      </c>
      <c r="J134" s="148" t="str">
        <f aca="true">IF(A134&lt;$E$4,"",IF(A134=$E$4,AVERAGE(OFFSET($F$8,1,0,$E$4,1)),IF(ISNUMBER(F134),J133+$E$5*(F134-J133),"")))</f>
        <v/>
      </c>
      <c r="K134" s="150" t="str">
        <f aca="false">IF(ISNUMBER(J134),I134/J134,"")</f>
        <v/>
      </c>
    </row>
    <row r="135" customFormat="false" ht="12.75" hidden="false" customHeight="false" outlineLevel="0" collapsed="false">
      <c r="A135" s="151" t="n">
        <v>127</v>
      </c>
      <c r="B135" s="68"/>
      <c r="C135" s="121"/>
      <c r="D135" s="130" t="e">
        <f aca="false">IF(OR(ISBLANK(B135),ISBLANK(C135)),NA(),B135-C135)</f>
        <v>#N/A</v>
      </c>
      <c r="E135" s="33" t="str">
        <f aca="false">K135</f>
        <v/>
      </c>
      <c r="F135" s="147" t="str">
        <f aca="false">IF(ISNUMBER(D135),ABS(D135),"")</f>
        <v/>
      </c>
      <c r="G135" s="148" t="str">
        <f aca="false">IF(ISNUMBER(D135),D135^2,"")</f>
        <v/>
      </c>
      <c r="H135" s="148" t="str">
        <f aca="false">IF(ISNUMBER(D135),ABS(D135)/B135,"")</f>
        <v/>
      </c>
      <c r="I135" s="149" t="n">
        <f aca="false">I134+IF(ISNUMBER(D135),D135,0)</f>
        <v>-2</v>
      </c>
      <c r="J135" s="148" t="str">
        <f aca="true">IF(A135&lt;$E$4,"",IF(A135=$E$4,AVERAGE(OFFSET($F$8,1,0,$E$4,1)),IF(ISNUMBER(F135),J134+$E$5*(F135-J134),"")))</f>
        <v/>
      </c>
      <c r="K135" s="150" t="str">
        <f aca="false">IF(ISNUMBER(J135),I135/J135,"")</f>
        <v/>
      </c>
    </row>
    <row r="136" customFormat="false" ht="12.75" hidden="false" customHeight="false" outlineLevel="0" collapsed="false">
      <c r="A136" s="151" t="n">
        <v>128</v>
      </c>
      <c r="B136" s="68"/>
      <c r="C136" s="121"/>
      <c r="D136" s="130" t="e">
        <f aca="false">IF(OR(ISBLANK(B136),ISBLANK(C136)),NA(),B136-C136)</f>
        <v>#N/A</v>
      </c>
      <c r="E136" s="33" t="str">
        <f aca="false">K136</f>
        <v/>
      </c>
      <c r="F136" s="147" t="str">
        <f aca="false">IF(ISNUMBER(D136),ABS(D136),"")</f>
        <v/>
      </c>
      <c r="G136" s="148" t="str">
        <f aca="false">IF(ISNUMBER(D136),D136^2,"")</f>
        <v/>
      </c>
      <c r="H136" s="148" t="str">
        <f aca="false">IF(ISNUMBER(D136),ABS(D136)/B136,"")</f>
        <v/>
      </c>
      <c r="I136" s="149" t="n">
        <f aca="false">I135+IF(ISNUMBER(D136),D136,0)</f>
        <v>-2</v>
      </c>
      <c r="J136" s="148" t="str">
        <f aca="true">IF(A136&lt;$E$4,"",IF(A136=$E$4,AVERAGE(OFFSET($F$8,1,0,$E$4,1)),IF(ISNUMBER(F136),J135+$E$5*(F136-J135),"")))</f>
        <v/>
      </c>
      <c r="K136" s="150" t="str">
        <f aca="false">IF(ISNUMBER(J136),I136/J136,"")</f>
        <v/>
      </c>
    </row>
    <row r="137" customFormat="false" ht="12.75" hidden="false" customHeight="false" outlineLevel="0" collapsed="false">
      <c r="A137" s="151" t="n">
        <v>129</v>
      </c>
      <c r="B137" s="68"/>
      <c r="C137" s="121"/>
      <c r="D137" s="130" t="e">
        <f aca="false">IF(OR(ISBLANK(B137),ISBLANK(C137)),NA(),B137-C137)</f>
        <v>#N/A</v>
      </c>
      <c r="E137" s="33" t="str">
        <f aca="false">K137</f>
        <v/>
      </c>
      <c r="F137" s="147" t="str">
        <f aca="false">IF(ISNUMBER(D137),ABS(D137),"")</f>
        <v/>
      </c>
      <c r="G137" s="148" t="str">
        <f aca="false">IF(ISNUMBER(D137),D137^2,"")</f>
        <v/>
      </c>
      <c r="H137" s="148" t="str">
        <f aca="false">IF(ISNUMBER(D137),ABS(D137)/B137,"")</f>
        <v/>
      </c>
      <c r="I137" s="149" t="n">
        <f aca="false">I136+IF(ISNUMBER(D137),D137,0)</f>
        <v>-2</v>
      </c>
      <c r="J137" s="148" t="str">
        <f aca="true">IF(A137&lt;$E$4,"",IF(A137=$E$4,AVERAGE(OFFSET($F$8,1,0,$E$4,1)),IF(ISNUMBER(F137),J136+$E$5*(F137-J136),"")))</f>
        <v/>
      </c>
      <c r="K137" s="150" t="str">
        <f aca="false">IF(ISNUMBER(J137),I137/J137,"")</f>
        <v/>
      </c>
    </row>
    <row r="138" customFormat="false" ht="12.75" hidden="false" customHeight="false" outlineLevel="0" collapsed="false">
      <c r="A138" s="151" t="n">
        <v>130</v>
      </c>
      <c r="B138" s="68"/>
      <c r="C138" s="121"/>
      <c r="D138" s="130" t="e">
        <f aca="false">IF(OR(ISBLANK(B138),ISBLANK(C138)),NA(),B138-C138)</f>
        <v>#N/A</v>
      </c>
      <c r="E138" s="33" t="str">
        <f aca="false">K138</f>
        <v/>
      </c>
      <c r="F138" s="147" t="str">
        <f aca="false">IF(ISNUMBER(D138),ABS(D138),"")</f>
        <v/>
      </c>
      <c r="G138" s="148" t="str">
        <f aca="false">IF(ISNUMBER(D138),D138^2,"")</f>
        <v/>
      </c>
      <c r="H138" s="148" t="str">
        <f aca="false">IF(ISNUMBER(D138),ABS(D138)/B138,"")</f>
        <v/>
      </c>
      <c r="I138" s="149" t="n">
        <f aca="false">I137+IF(ISNUMBER(D138),D138,0)</f>
        <v>-2</v>
      </c>
      <c r="J138" s="148" t="str">
        <f aca="true">IF(A138&lt;$E$4,"",IF(A138=$E$4,AVERAGE(OFFSET($F$8,1,0,$E$4,1)),IF(ISNUMBER(F138),J137+$E$5*(F138-J137),"")))</f>
        <v/>
      </c>
      <c r="K138" s="150" t="str">
        <f aca="false">IF(ISNUMBER(J138),I138/J138,"")</f>
        <v/>
      </c>
    </row>
    <row r="139" customFormat="false" ht="12.75" hidden="false" customHeight="false" outlineLevel="0" collapsed="false">
      <c r="A139" s="151" t="n">
        <v>131</v>
      </c>
      <c r="B139" s="68"/>
      <c r="C139" s="121"/>
      <c r="D139" s="130" t="e">
        <f aca="false">IF(OR(ISBLANK(B139),ISBLANK(C139)),NA(),B139-C139)</f>
        <v>#N/A</v>
      </c>
      <c r="E139" s="33" t="str">
        <f aca="false">K139</f>
        <v/>
      </c>
      <c r="F139" s="147" t="str">
        <f aca="false">IF(ISNUMBER(D139),ABS(D139),"")</f>
        <v/>
      </c>
      <c r="G139" s="148" t="str">
        <f aca="false">IF(ISNUMBER(D139),D139^2,"")</f>
        <v/>
      </c>
      <c r="H139" s="148" t="str">
        <f aca="false">IF(ISNUMBER(D139),ABS(D139)/B139,"")</f>
        <v/>
      </c>
      <c r="I139" s="149" t="n">
        <f aca="false">I138+IF(ISNUMBER(D139),D139,0)</f>
        <v>-2</v>
      </c>
      <c r="J139" s="148" t="str">
        <f aca="true">IF(A139&lt;$E$4,"",IF(A139=$E$4,AVERAGE(OFFSET($F$8,1,0,$E$4,1)),IF(ISNUMBER(F139),J138+$E$5*(F139-J138),"")))</f>
        <v/>
      </c>
      <c r="K139" s="150" t="str">
        <f aca="false">IF(ISNUMBER(J139),I139/J139,"")</f>
        <v/>
      </c>
    </row>
    <row r="140" customFormat="false" ht="12.75" hidden="false" customHeight="false" outlineLevel="0" collapsed="false">
      <c r="A140" s="151" t="n">
        <v>132</v>
      </c>
      <c r="B140" s="68"/>
      <c r="C140" s="121"/>
      <c r="D140" s="130" t="e">
        <f aca="false">IF(OR(ISBLANK(B140),ISBLANK(C140)),NA(),B140-C140)</f>
        <v>#N/A</v>
      </c>
      <c r="E140" s="33" t="str">
        <f aca="false">K140</f>
        <v/>
      </c>
      <c r="F140" s="147" t="str">
        <f aca="false">IF(ISNUMBER(D140),ABS(D140),"")</f>
        <v/>
      </c>
      <c r="G140" s="148" t="str">
        <f aca="false">IF(ISNUMBER(D140),D140^2,"")</f>
        <v/>
      </c>
      <c r="H140" s="148" t="str">
        <f aca="false">IF(ISNUMBER(D140),ABS(D140)/B140,"")</f>
        <v/>
      </c>
      <c r="I140" s="149" t="n">
        <f aca="false">I139+IF(ISNUMBER(D140),D140,0)</f>
        <v>-2</v>
      </c>
      <c r="J140" s="148" t="str">
        <f aca="true">IF(A140&lt;$E$4,"",IF(A140=$E$4,AVERAGE(OFFSET($F$8,1,0,$E$4,1)),IF(ISNUMBER(F140),J139+$E$5*(F140-J139),"")))</f>
        <v/>
      </c>
      <c r="K140" s="150" t="str">
        <f aca="false">IF(ISNUMBER(J140),I140/J140,"")</f>
        <v/>
      </c>
    </row>
    <row r="141" customFormat="false" ht="12.75" hidden="false" customHeight="false" outlineLevel="0" collapsed="false">
      <c r="A141" s="151" t="n">
        <v>133</v>
      </c>
      <c r="B141" s="68"/>
      <c r="C141" s="121"/>
      <c r="D141" s="130" t="e">
        <f aca="false">IF(OR(ISBLANK(B141),ISBLANK(C141)),NA(),B141-C141)</f>
        <v>#N/A</v>
      </c>
      <c r="E141" s="33" t="str">
        <f aca="false">K141</f>
        <v/>
      </c>
      <c r="F141" s="147" t="str">
        <f aca="false">IF(ISNUMBER(D141),ABS(D141),"")</f>
        <v/>
      </c>
      <c r="G141" s="148" t="str">
        <f aca="false">IF(ISNUMBER(D141),D141^2,"")</f>
        <v/>
      </c>
      <c r="H141" s="148" t="str">
        <f aca="false">IF(ISNUMBER(D141),ABS(D141)/B141,"")</f>
        <v/>
      </c>
      <c r="I141" s="149" t="n">
        <f aca="false">I140+IF(ISNUMBER(D141),D141,0)</f>
        <v>-2</v>
      </c>
      <c r="J141" s="148" t="str">
        <f aca="true">IF(A141&lt;$E$4,"",IF(A141=$E$4,AVERAGE(OFFSET($F$8,1,0,$E$4,1)),IF(ISNUMBER(F141),J140+$E$5*(F141-J140),"")))</f>
        <v/>
      </c>
      <c r="K141" s="150" t="str">
        <f aca="false">IF(ISNUMBER(J141),I141/J141,"")</f>
        <v/>
      </c>
    </row>
    <row r="142" customFormat="false" ht="12.75" hidden="false" customHeight="false" outlineLevel="0" collapsed="false">
      <c r="A142" s="151" t="n">
        <v>134</v>
      </c>
      <c r="B142" s="68"/>
      <c r="C142" s="121"/>
      <c r="D142" s="130" t="e">
        <f aca="false">IF(OR(ISBLANK(B142),ISBLANK(C142)),NA(),B142-C142)</f>
        <v>#N/A</v>
      </c>
      <c r="E142" s="33" t="str">
        <f aca="false">K142</f>
        <v/>
      </c>
      <c r="F142" s="147" t="str">
        <f aca="false">IF(ISNUMBER(D142),ABS(D142),"")</f>
        <v/>
      </c>
      <c r="G142" s="148" t="str">
        <f aca="false">IF(ISNUMBER(D142),D142^2,"")</f>
        <v/>
      </c>
      <c r="H142" s="148" t="str">
        <f aca="false">IF(ISNUMBER(D142),ABS(D142)/B142,"")</f>
        <v/>
      </c>
      <c r="I142" s="149" t="n">
        <f aca="false">I141+IF(ISNUMBER(D142),D142,0)</f>
        <v>-2</v>
      </c>
      <c r="J142" s="148" t="str">
        <f aca="true">IF(A142&lt;$E$4,"",IF(A142=$E$4,AVERAGE(OFFSET($F$8,1,0,$E$4,1)),IF(ISNUMBER(F142),J141+$E$5*(F142-J141),"")))</f>
        <v/>
      </c>
      <c r="K142" s="150" t="str">
        <f aca="false">IF(ISNUMBER(J142),I142/J142,"")</f>
        <v/>
      </c>
    </row>
    <row r="143" customFormat="false" ht="12.75" hidden="false" customHeight="false" outlineLevel="0" collapsed="false">
      <c r="A143" s="151" t="n">
        <v>135</v>
      </c>
      <c r="B143" s="68"/>
      <c r="C143" s="121"/>
      <c r="D143" s="130" t="e">
        <f aca="false">IF(OR(ISBLANK(B143),ISBLANK(C143)),NA(),B143-C143)</f>
        <v>#N/A</v>
      </c>
      <c r="E143" s="33" t="str">
        <f aca="false">K143</f>
        <v/>
      </c>
      <c r="F143" s="147" t="str">
        <f aca="false">IF(ISNUMBER(D143),ABS(D143),"")</f>
        <v/>
      </c>
      <c r="G143" s="148" t="str">
        <f aca="false">IF(ISNUMBER(D143),D143^2,"")</f>
        <v/>
      </c>
      <c r="H143" s="148" t="str">
        <f aca="false">IF(ISNUMBER(D143),ABS(D143)/B143,"")</f>
        <v/>
      </c>
      <c r="I143" s="149" t="n">
        <f aca="false">I142+IF(ISNUMBER(D143),D143,0)</f>
        <v>-2</v>
      </c>
      <c r="J143" s="148" t="str">
        <f aca="true">IF(A143&lt;$E$4,"",IF(A143=$E$4,AVERAGE(OFFSET($F$8,1,0,$E$4,1)),IF(ISNUMBER(F143),J142+$E$5*(F143-J142),"")))</f>
        <v/>
      </c>
      <c r="K143" s="150" t="str">
        <f aca="false">IF(ISNUMBER(J143),I143/J143,"")</f>
        <v/>
      </c>
    </row>
    <row r="144" customFormat="false" ht="12.75" hidden="false" customHeight="false" outlineLevel="0" collapsed="false">
      <c r="A144" s="151" t="n">
        <v>136</v>
      </c>
      <c r="B144" s="68"/>
      <c r="C144" s="121"/>
      <c r="D144" s="130" t="e">
        <f aca="false">IF(OR(ISBLANK(B144),ISBLANK(C144)),NA(),B144-C144)</f>
        <v>#N/A</v>
      </c>
      <c r="E144" s="33" t="str">
        <f aca="false">K144</f>
        <v/>
      </c>
      <c r="F144" s="147" t="str">
        <f aca="false">IF(ISNUMBER(D144),ABS(D144),"")</f>
        <v/>
      </c>
      <c r="G144" s="148" t="str">
        <f aca="false">IF(ISNUMBER(D144),D144^2,"")</f>
        <v/>
      </c>
      <c r="H144" s="148" t="str">
        <f aca="false">IF(ISNUMBER(D144),ABS(D144)/B144,"")</f>
        <v/>
      </c>
      <c r="I144" s="149" t="n">
        <f aca="false">I143+IF(ISNUMBER(D144),D144,0)</f>
        <v>-2</v>
      </c>
      <c r="J144" s="148" t="str">
        <f aca="true">IF(A144&lt;$E$4,"",IF(A144=$E$4,AVERAGE(OFFSET($F$8,1,0,$E$4,1)),IF(ISNUMBER(F144),J143+$E$5*(F144-J143),"")))</f>
        <v/>
      </c>
      <c r="K144" s="150" t="str">
        <f aca="false">IF(ISNUMBER(J144),I144/J144,"")</f>
        <v/>
      </c>
    </row>
    <row r="145" customFormat="false" ht="12.75" hidden="false" customHeight="false" outlineLevel="0" collapsed="false">
      <c r="A145" s="151" t="n">
        <v>137</v>
      </c>
      <c r="B145" s="68"/>
      <c r="C145" s="121"/>
      <c r="D145" s="130" t="e">
        <f aca="false">IF(OR(ISBLANK(B145),ISBLANK(C145)),NA(),B145-C145)</f>
        <v>#N/A</v>
      </c>
      <c r="E145" s="33" t="str">
        <f aca="false">K145</f>
        <v/>
      </c>
      <c r="F145" s="147" t="str">
        <f aca="false">IF(ISNUMBER(D145),ABS(D145),"")</f>
        <v/>
      </c>
      <c r="G145" s="148" t="str">
        <f aca="false">IF(ISNUMBER(D145),D145^2,"")</f>
        <v/>
      </c>
      <c r="H145" s="148" t="str">
        <f aca="false">IF(ISNUMBER(D145),ABS(D145)/B145,"")</f>
        <v/>
      </c>
      <c r="I145" s="149" t="n">
        <f aca="false">I144+IF(ISNUMBER(D145),D145,0)</f>
        <v>-2</v>
      </c>
      <c r="J145" s="148" t="str">
        <f aca="true">IF(A145&lt;$E$4,"",IF(A145=$E$4,AVERAGE(OFFSET($F$8,1,0,$E$4,1)),IF(ISNUMBER(F145),J144+$E$5*(F145-J144),"")))</f>
        <v/>
      </c>
      <c r="K145" s="150" t="str">
        <f aca="false">IF(ISNUMBER(J145),I145/J145,"")</f>
        <v/>
      </c>
    </row>
    <row r="146" customFormat="false" ht="12.75" hidden="false" customHeight="false" outlineLevel="0" collapsed="false">
      <c r="A146" s="151" t="n">
        <v>138</v>
      </c>
      <c r="B146" s="68"/>
      <c r="C146" s="121"/>
      <c r="D146" s="130" t="e">
        <f aca="false">IF(OR(ISBLANK(B146),ISBLANK(C146)),NA(),B146-C146)</f>
        <v>#N/A</v>
      </c>
      <c r="E146" s="33" t="str">
        <f aca="false">K146</f>
        <v/>
      </c>
      <c r="F146" s="147" t="str">
        <f aca="false">IF(ISNUMBER(D146),ABS(D146),"")</f>
        <v/>
      </c>
      <c r="G146" s="148" t="str">
        <f aca="false">IF(ISNUMBER(D146),D146^2,"")</f>
        <v/>
      </c>
      <c r="H146" s="148" t="str">
        <f aca="false">IF(ISNUMBER(D146),ABS(D146)/B146,"")</f>
        <v/>
      </c>
      <c r="I146" s="149" t="n">
        <f aca="false">I145+IF(ISNUMBER(D146),D146,0)</f>
        <v>-2</v>
      </c>
      <c r="J146" s="148" t="str">
        <f aca="true">IF(A146&lt;$E$4,"",IF(A146=$E$4,AVERAGE(OFFSET($F$8,1,0,$E$4,1)),IF(ISNUMBER(F146),J145+$E$5*(F146-J145),"")))</f>
        <v/>
      </c>
      <c r="K146" s="150" t="str">
        <f aca="false">IF(ISNUMBER(J146),I146/J146,"")</f>
        <v/>
      </c>
    </row>
    <row r="147" customFormat="false" ht="12.75" hidden="false" customHeight="false" outlineLevel="0" collapsed="false">
      <c r="A147" s="151" t="n">
        <v>139</v>
      </c>
      <c r="B147" s="68"/>
      <c r="C147" s="121"/>
      <c r="D147" s="130" t="e">
        <f aca="false">IF(OR(ISBLANK(B147),ISBLANK(C147)),NA(),B147-C147)</f>
        <v>#N/A</v>
      </c>
      <c r="E147" s="33" t="str">
        <f aca="false">K147</f>
        <v/>
      </c>
      <c r="F147" s="147" t="str">
        <f aca="false">IF(ISNUMBER(D147),ABS(D147),"")</f>
        <v/>
      </c>
      <c r="G147" s="148" t="str">
        <f aca="false">IF(ISNUMBER(D147),D147^2,"")</f>
        <v/>
      </c>
      <c r="H147" s="148" t="str">
        <f aca="false">IF(ISNUMBER(D147),ABS(D147)/B147,"")</f>
        <v/>
      </c>
      <c r="I147" s="149" t="n">
        <f aca="false">I146+IF(ISNUMBER(D147),D147,0)</f>
        <v>-2</v>
      </c>
      <c r="J147" s="148" t="str">
        <f aca="true">IF(A147&lt;$E$4,"",IF(A147=$E$4,AVERAGE(OFFSET($F$8,1,0,$E$4,1)),IF(ISNUMBER(F147),J146+$E$5*(F147-J146),"")))</f>
        <v/>
      </c>
      <c r="K147" s="150" t="str">
        <f aca="false">IF(ISNUMBER(J147),I147/J147,"")</f>
        <v/>
      </c>
    </row>
    <row r="148" customFormat="false" ht="12.75" hidden="false" customHeight="false" outlineLevel="0" collapsed="false">
      <c r="A148" s="151" t="n">
        <v>140</v>
      </c>
      <c r="B148" s="68"/>
      <c r="C148" s="121"/>
      <c r="D148" s="130" t="e">
        <f aca="false">IF(OR(ISBLANK(B148),ISBLANK(C148)),NA(),B148-C148)</f>
        <v>#N/A</v>
      </c>
      <c r="E148" s="33" t="str">
        <f aca="false">K148</f>
        <v/>
      </c>
      <c r="F148" s="147" t="str">
        <f aca="false">IF(ISNUMBER(D148),ABS(D148),"")</f>
        <v/>
      </c>
      <c r="G148" s="148" t="str">
        <f aca="false">IF(ISNUMBER(D148),D148^2,"")</f>
        <v/>
      </c>
      <c r="H148" s="148" t="str">
        <f aca="false">IF(ISNUMBER(D148),ABS(D148)/B148,"")</f>
        <v/>
      </c>
      <c r="I148" s="149" t="n">
        <f aca="false">I147+IF(ISNUMBER(D148),D148,0)</f>
        <v>-2</v>
      </c>
      <c r="J148" s="148" t="str">
        <f aca="true">IF(A148&lt;$E$4,"",IF(A148=$E$4,AVERAGE(OFFSET($F$8,1,0,$E$4,1)),IF(ISNUMBER(F148),J147+$E$5*(F148-J147),"")))</f>
        <v/>
      </c>
      <c r="K148" s="150" t="str">
        <f aca="false">IF(ISNUMBER(J148),I148/J148,"")</f>
        <v/>
      </c>
    </row>
    <row r="149" customFormat="false" ht="12.75" hidden="false" customHeight="false" outlineLevel="0" collapsed="false">
      <c r="A149" s="151" t="n">
        <v>141</v>
      </c>
      <c r="B149" s="68"/>
      <c r="C149" s="121"/>
      <c r="D149" s="130" t="e">
        <f aca="false">IF(OR(ISBLANK(B149),ISBLANK(C149)),NA(),B149-C149)</f>
        <v>#N/A</v>
      </c>
      <c r="E149" s="33" t="str">
        <f aca="false">K149</f>
        <v/>
      </c>
      <c r="F149" s="147" t="str">
        <f aca="false">IF(ISNUMBER(D149),ABS(D149),"")</f>
        <v/>
      </c>
      <c r="G149" s="148" t="str">
        <f aca="false">IF(ISNUMBER(D149),D149^2,"")</f>
        <v/>
      </c>
      <c r="H149" s="148" t="str">
        <f aca="false">IF(ISNUMBER(D149),ABS(D149)/B149,"")</f>
        <v/>
      </c>
      <c r="I149" s="149" t="n">
        <f aca="false">I148+IF(ISNUMBER(D149),D149,0)</f>
        <v>-2</v>
      </c>
      <c r="J149" s="148" t="str">
        <f aca="true">IF(A149&lt;$E$4,"",IF(A149=$E$4,AVERAGE(OFFSET($F$8,1,0,$E$4,1)),IF(ISNUMBER(F149),J148+$E$5*(F149-J148),"")))</f>
        <v/>
      </c>
      <c r="K149" s="150" t="str">
        <f aca="false">IF(ISNUMBER(J149),I149/J149,"")</f>
        <v/>
      </c>
    </row>
    <row r="150" customFormat="false" ht="12.75" hidden="false" customHeight="false" outlineLevel="0" collapsed="false">
      <c r="A150" s="151" t="n">
        <v>142</v>
      </c>
      <c r="B150" s="68"/>
      <c r="C150" s="121"/>
      <c r="D150" s="130" t="e">
        <f aca="false">IF(OR(ISBLANK(B150),ISBLANK(C150)),NA(),B150-C150)</f>
        <v>#N/A</v>
      </c>
      <c r="E150" s="33" t="str">
        <f aca="false">K150</f>
        <v/>
      </c>
      <c r="F150" s="147" t="str">
        <f aca="false">IF(ISNUMBER(D150),ABS(D150),"")</f>
        <v/>
      </c>
      <c r="G150" s="148" t="str">
        <f aca="false">IF(ISNUMBER(D150),D150^2,"")</f>
        <v/>
      </c>
      <c r="H150" s="148" t="str">
        <f aca="false">IF(ISNUMBER(D150),ABS(D150)/B150,"")</f>
        <v/>
      </c>
      <c r="I150" s="149" t="n">
        <f aca="false">I149+IF(ISNUMBER(D150),D150,0)</f>
        <v>-2</v>
      </c>
      <c r="J150" s="148" t="str">
        <f aca="true">IF(A150&lt;$E$4,"",IF(A150=$E$4,AVERAGE(OFFSET($F$8,1,0,$E$4,1)),IF(ISNUMBER(F150),J149+$E$5*(F150-J149),"")))</f>
        <v/>
      </c>
      <c r="K150" s="150" t="str">
        <f aca="false">IF(ISNUMBER(J150),I150/J150,"")</f>
        <v/>
      </c>
    </row>
    <row r="151" customFormat="false" ht="12.75" hidden="false" customHeight="false" outlineLevel="0" collapsed="false">
      <c r="A151" s="151" t="n">
        <v>143</v>
      </c>
      <c r="B151" s="68"/>
      <c r="C151" s="121"/>
      <c r="D151" s="130" t="e">
        <f aca="false">IF(OR(ISBLANK(B151),ISBLANK(C151)),NA(),B151-C151)</f>
        <v>#N/A</v>
      </c>
      <c r="E151" s="33" t="str">
        <f aca="false">K151</f>
        <v/>
      </c>
      <c r="F151" s="147" t="str">
        <f aca="false">IF(ISNUMBER(D151),ABS(D151),"")</f>
        <v/>
      </c>
      <c r="G151" s="148" t="str">
        <f aca="false">IF(ISNUMBER(D151),D151^2,"")</f>
        <v/>
      </c>
      <c r="H151" s="148" t="str">
        <f aca="false">IF(ISNUMBER(D151),ABS(D151)/B151,"")</f>
        <v/>
      </c>
      <c r="I151" s="149" t="n">
        <f aca="false">I150+IF(ISNUMBER(D151),D151,0)</f>
        <v>-2</v>
      </c>
      <c r="J151" s="148" t="str">
        <f aca="true">IF(A151&lt;$E$4,"",IF(A151=$E$4,AVERAGE(OFFSET($F$8,1,0,$E$4,1)),IF(ISNUMBER(F151),J150+$E$5*(F151-J150),"")))</f>
        <v/>
      </c>
      <c r="K151" s="150" t="str">
        <f aca="false">IF(ISNUMBER(J151),I151/J151,"")</f>
        <v/>
      </c>
    </row>
    <row r="152" customFormat="false" ht="12.75" hidden="false" customHeight="false" outlineLevel="0" collapsed="false">
      <c r="A152" s="151" t="n">
        <v>144</v>
      </c>
      <c r="B152" s="68"/>
      <c r="C152" s="121"/>
      <c r="D152" s="130" t="e">
        <f aca="false">IF(OR(ISBLANK(B152),ISBLANK(C152)),NA(),B152-C152)</f>
        <v>#N/A</v>
      </c>
      <c r="E152" s="33" t="str">
        <f aca="false">K152</f>
        <v/>
      </c>
      <c r="F152" s="147" t="str">
        <f aca="false">IF(ISNUMBER(D152),ABS(D152),"")</f>
        <v/>
      </c>
      <c r="G152" s="148" t="str">
        <f aca="false">IF(ISNUMBER(D152),D152^2,"")</f>
        <v/>
      </c>
      <c r="H152" s="148" t="str">
        <f aca="false">IF(ISNUMBER(D152),ABS(D152)/B152,"")</f>
        <v/>
      </c>
      <c r="I152" s="149" t="n">
        <f aca="false">I151+IF(ISNUMBER(D152),D152,0)</f>
        <v>-2</v>
      </c>
      <c r="J152" s="148" t="str">
        <f aca="true">IF(A152&lt;$E$4,"",IF(A152=$E$4,AVERAGE(OFFSET($F$8,1,0,$E$4,1)),IF(ISNUMBER(F152),J151+$E$5*(F152-J151),"")))</f>
        <v/>
      </c>
      <c r="K152" s="150" t="str">
        <f aca="false">IF(ISNUMBER(J152),I152/J152,"")</f>
        <v/>
      </c>
    </row>
    <row r="153" customFormat="false" ht="12.75" hidden="false" customHeight="false" outlineLevel="0" collapsed="false">
      <c r="A153" s="151" t="n">
        <v>145</v>
      </c>
      <c r="B153" s="68"/>
      <c r="C153" s="121"/>
      <c r="D153" s="130" t="e">
        <f aca="false">IF(OR(ISBLANK(B153),ISBLANK(C153)),NA(),B153-C153)</f>
        <v>#N/A</v>
      </c>
      <c r="E153" s="33" t="str">
        <f aca="false">K153</f>
        <v/>
      </c>
      <c r="F153" s="147" t="str">
        <f aca="false">IF(ISNUMBER(D153),ABS(D153),"")</f>
        <v/>
      </c>
      <c r="G153" s="148" t="str">
        <f aca="false">IF(ISNUMBER(D153),D153^2,"")</f>
        <v/>
      </c>
      <c r="H153" s="148" t="str">
        <f aca="false">IF(ISNUMBER(D153),ABS(D153)/B153,"")</f>
        <v/>
      </c>
      <c r="I153" s="149" t="n">
        <f aca="false">I152+IF(ISNUMBER(D153),D153,0)</f>
        <v>-2</v>
      </c>
      <c r="J153" s="148" t="str">
        <f aca="true">IF(A153&lt;$E$4,"",IF(A153=$E$4,AVERAGE(OFFSET($F$8,1,0,$E$4,1)),IF(ISNUMBER(F153),J152+$E$5*(F153-J152),"")))</f>
        <v/>
      </c>
      <c r="K153" s="150" t="str">
        <f aca="false">IF(ISNUMBER(J153),I153/J153,"")</f>
        <v/>
      </c>
    </row>
    <row r="154" customFormat="false" ht="12.75" hidden="false" customHeight="false" outlineLevel="0" collapsed="false">
      <c r="A154" s="151" t="n">
        <v>146</v>
      </c>
      <c r="B154" s="68"/>
      <c r="C154" s="121"/>
      <c r="D154" s="130" t="e">
        <f aca="false">IF(OR(ISBLANK(B154),ISBLANK(C154)),NA(),B154-C154)</f>
        <v>#N/A</v>
      </c>
      <c r="E154" s="33" t="str">
        <f aca="false">K154</f>
        <v/>
      </c>
      <c r="F154" s="147" t="str">
        <f aca="false">IF(ISNUMBER(D154),ABS(D154),"")</f>
        <v/>
      </c>
      <c r="G154" s="148" t="str">
        <f aca="false">IF(ISNUMBER(D154),D154^2,"")</f>
        <v/>
      </c>
      <c r="H154" s="148" t="str">
        <f aca="false">IF(ISNUMBER(D154),ABS(D154)/B154,"")</f>
        <v/>
      </c>
      <c r="I154" s="149" t="n">
        <f aca="false">I153+IF(ISNUMBER(D154),D154,0)</f>
        <v>-2</v>
      </c>
      <c r="J154" s="148" t="str">
        <f aca="true">IF(A154&lt;$E$4,"",IF(A154=$E$4,AVERAGE(OFFSET($F$8,1,0,$E$4,1)),IF(ISNUMBER(F154),J153+$E$5*(F154-J153),"")))</f>
        <v/>
      </c>
      <c r="K154" s="150" t="str">
        <f aca="false">IF(ISNUMBER(J154),I154/J154,"")</f>
        <v/>
      </c>
    </row>
    <row r="155" customFormat="false" ht="12.75" hidden="false" customHeight="false" outlineLevel="0" collapsed="false">
      <c r="A155" s="151" t="n">
        <v>147</v>
      </c>
      <c r="B155" s="68"/>
      <c r="C155" s="121"/>
      <c r="D155" s="130" t="e">
        <f aca="false">IF(OR(ISBLANK(B155),ISBLANK(C155)),NA(),B155-C155)</f>
        <v>#N/A</v>
      </c>
      <c r="E155" s="33" t="str">
        <f aca="false">K155</f>
        <v/>
      </c>
      <c r="F155" s="147" t="str">
        <f aca="false">IF(ISNUMBER(D155),ABS(D155),"")</f>
        <v/>
      </c>
      <c r="G155" s="148" t="str">
        <f aca="false">IF(ISNUMBER(D155),D155^2,"")</f>
        <v/>
      </c>
      <c r="H155" s="148" t="str">
        <f aca="false">IF(ISNUMBER(D155),ABS(D155)/B155,"")</f>
        <v/>
      </c>
      <c r="I155" s="149" t="n">
        <f aca="false">I154+IF(ISNUMBER(D155),D155,0)</f>
        <v>-2</v>
      </c>
      <c r="J155" s="148" t="str">
        <f aca="true">IF(A155&lt;$E$4,"",IF(A155=$E$4,AVERAGE(OFFSET($F$8,1,0,$E$4,1)),IF(ISNUMBER(F155),J154+$E$5*(F155-J154),"")))</f>
        <v/>
      </c>
      <c r="K155" s="150" t="str">
        <f aca="false">IF(ISNUMBER(J155),I155/J155,"")</f>
        <v/>
      </c>
    </row>
    <row r="156" customFormat="false" ht="12.75" hidden="false" customHeight="false" outlineLevel="0" collapsed="false">
      <c r="A156" s="151" t="n">
        <v>148</v>
      </c>
      <c r="B156" s="68"/>
      <c r="C156" s="121"/>
      <c r="D156" s="130" t="e">
        <f aca="false">IF(OR(ISBLANK(B156),ISBLANK(C156)),NA(),B156-C156)</f>
        <v>#N/A</v>
      </c>
      <c r="E156" s="33" t="str">
        <f aca="false">K156</f>
        <v/>
      </c>
      <c r="F156" s="147" t="str">
        <f aca="false">IF(ISNUMBER(D156),ABS(D156),"")</f>
        <v/>
      </c>
      <c r="G156" s="148" t="str">
        <f aca="false">IF(ISNUMBER(D156),D156^2,"")</f>
        <v/>
      </c>
      <c r="H156" s="148" t="str">
        <f aca="false">IF(ISNUMBER(D156),ABS(D156)/B156,"")</f>
        <v/>
      </c>
      <c r="I156" s="149" t="n">
        <f aca="false">I155+IF(ISNUMBER(D156),D156,0)</f>
        <v>-2</v>
      </c>
      <c r="J156" s="148" t="str">
        <f aca="true">IF(A156&lt;$E$4,"",IF(A156=$E$4,AVERAGE(OFFSET($F$8,1,0,$E$4,1)),IF(ISNUMBER(F156),J155+$E$5*(F156-J155),"")))</f>
        <v/>
      </c>
      <c r="K156" s="150" t="str">
        <f aca="false">IF(ISNUMBER(J156),I156/J156,"")</f>
        <v/>
      </c>
    </row>
    <row r="157" customFormat="false" ht="12.75" hidden="false" customHeight="false" outlineLevel="0" collapsed="false">
      <c r="A157" s="151" t="n">
        <v>149</v>
      </c>
      <c r="B157" s="68"/>
      <c r="C157" s="121"/>
      <c r="D157" s="130" t="e">
        <f aca="false">IF(OR(ISBLANK(B157),ISBLANK(C157)),NA(),B157-C157)</f>
        <v>#N/A</v>
      </c>
      <c r="E157" s="33" t="str">
        <f aca="false">K157</f>
        <v/>
      </c>
      <c r="F157" s="147" t="str">
        <f aca="false">IF(ISNUMBER(D157),ABS(D157),"")</f>
        <v/>
      </c>
      <c r="G157" s="148" t="str">
        <f aca="false">IF(ISNUMBER(D157),D157^2,"")</f>
        <v/>
      </c>
      <c r="H157" s="148" t="str">
        <f aca="false">IF(ISNUMBER(D157),ABS(D157)/B157,"")</f>
        <v/>
      </c>
      <c r="I157" s="149" t="n">
        <f aca="false">I156+IF(ISNUMBER(D157),D157,0)</f>
        <v>-2</v>
      </c>
      <c r="J157" s="148" t="str">
        <f aca="true">IF(A157&lt;$E$4,"",IF(A157=$E$4,AVERAGE(OFFSET($F$8,1,0,$E$4,1)),IF(ISNUMBER(F157),J156+$E$5*(F157-J156),"")))</f>
        <v/>
      </c>
      <c r="K157" s="150" t="str">
        <f aca="false">IF(ISNUMBER(J157),I157/J157,"")</f>
        <v/>
      </c>
    </row>
    <row r="158" customFormat="false" ht="12.75" hidden="false" customHeight="false" outlineLevel="0" collapsed="false">
      <c r="A158" s="151" t="n">
        <v>150</v>
      </c>
      <c r="B158" s="68"/>
      <c r="C158" s="121"/>
      <c r="D158" s="130" t="e">
        <f aca="false">IF(OR(ISBLANK(B158),ISBLANK(C158)),NA(),B158-C158)</f>
        <v>#N/A</v>
      </c>
      <c r="E158" s="33" t="str">
        <f aca="false">K158</f>
        <v/>
      </c>
      <c r="F158" s="147" t="str">
        <f aca="false">IF(ISNUMBER(D158),ABS(D158),"")</f>
        <v/>
      </c>
      <c r="G158" s="148" t="str">
        <f aca="false">IF(ISNUMBER(D158),D158^2,"")</f>
        <v/>
      </c>
      <c r="H158" s="148" t="str">
        <f aca="false">IF(ISNUMBER(D158),ABS(D158)/B158,"")</f>
        <v/>
      </c>
      <c r="I158" s="149" t="n">
        <f aca="false">I157+IF(ISNUMBER(D158),D158,0)</f>
        <v>-2</v>
      </c>
      <c r="J158" s="148" t="str">
        <f aca="true">IF(A158&lt;$E$4,"",IF(A158=$E$4,AVERAGE(OFFSET($F$8,1,0,$E$4,1)),IF(ISNUMBER(F158),J157+$E$5*(F158-J157),"")))</f>
        <v/>
      </c>
      <c r="K158" s="150" t="str">
        <f aca="false">IF(ISNUMBER(J158),I158/J158,"")</f>
        <v/>
      </c>
    </row>
    <row r="159" customFormat="false" ht="12.75" hidden="false" customHeight="false" outlineLevel="0" collapsed="false">
      <c r="A159" s="151" t="n">
        <v>151</v>
      </c>
      <c r="B159" s="68"/>
      <c r="C159" s="121"/>
      <c r="D159" s="130" t="e">
        <f aca="false">IF(OR(ISBLANK(B159),ISBLANK(C159)),NA(),B159-C159)</f>
        <v>#N/A</v>
      </c>
      <c r="E159" s="33" t="str">
        <f aca="false">K159</f>
        <v/>
      </c>
      <c r="F159" s="147" t="str">
        <f aca="false">IF(ISNUMBER(D159),ABS(D159),"")</f>
        <v/>
      </c>
      <c r="G159" s="148" t="str">
        <f aca="false">IF(ISNUMBER(D159),D159^2,"")</f>
        <v/>
      </c>
      <c r="H159" s="148" t="str">
        <f aca="false">IF(ISNUMBER(D159),ABS(D159)/B159,"")</f>
        <v/>
      </c>
      <c r="I159" s="149" t="n">
        <f aca="false">I158+IF(ISNUMBER(D159),D159,0)</f>
        <v>-2</v>
      </c>
      <c r="J159" s="148" t="str">
        <f aca="true">IF(A159&lt;$E$4,"",IF(A159=$E$4,AVERAGE(OFFSET($F$8,1,0,$E$4,1)),IF(ISNUMBER(F159),J158+$E$5*(F159-J158),"")))</f>
        <v/>
      </c>
      <c r="K159" s="150" t="str">
        <f aca="false">IF(ISNUMBER(J159),I159/J159,"")</f>
        <v/>
      </c>
    </row>
    <row r="160" customFormat="false" ht="12.75" hidden="false" customHeight="false" outlineLevel="0" collapsed="false">
      <c r="A160" s="151" t="n">
        <v>152</v>
      </c>
      <c r="B160" s="68"/>
      <c r="C160" s="121"/>
      <c r="D160" s="130" t="e">
        <f aca="false">IF(OR(ISBLANK(B160),ISBLANK(C160)),NA(),B160-C160)</f>
        <v>#N/A</v>
      </c>
      <c r="E160" s="33" t="str">
        <f aca="false">K160</f>
        <v/>
      </c>
      <c r="F160" s="147" t="str">
        <f aca="false">IF(ISNUMBER(D160),ABS(D160),"")</f>
        <v/>
      </c>
      <c r="G160" s="148" t="str">
        <f aca="false">IF(ISNUMBER(D160),D160^2,"")</f>
        <v/>
      </c>
      <c r="H160" s="148" t="str">
        <f aca="false">IF(ISNUMBER(D160),ABS(D160)/B160,"")</f>
        <v/>
      </c>
      <c r="I160" s="149" t="n">
        <f aca="false">I159+IF(ISNUMBER(D160),D160,0)</f>
        <v>-2</v>
      </c>
      <c r="J160" s="148" t="str">
        <f aca="true">IF(A160&lt;$E$4,"",IF(A160=$E$4,AVERAGE(OFFSET($F$8,1,0,$E$4,1)),IF(ISNUMBER(F160),J159+$E$5*(F160-J159),"")))</f>
        <v/>
      </c>
      <c r="K160" s="150" t="str">
        <f aca="false">IF(ISNUMBER(J160),I160/J160,"")</f>
        <v/>
      </c>
    </row>
    <row r="161" customFormat="false" ht="12.75" hidden="false" customHeight="false" outlineLevel="0" collapsed="false">
      <c r="A161" s="151" t="n">
        <v>153</v>
      </c>
      <c r="B161" s="68"/>
      <c r="C161" s="121"/>
      <c r="D161" s="130" t="e">
        <f aca="false">IF(OR(ISBLANK(B161),ISBLANK(C161)),NA(),B161-C161)</f>
        <v>#N/A</v>
      </c>
      <c r="E161" s="33" t="str">
        <f aca="false">K161</f>
        <v/>
      </c>
      <c r="F161" s="147" t="str">
        <f aca="false">IF(ISNUMBER(D161),ABS(D161),"")</f>
        <v/>
      </c>
      <c r="G161" s="148" t="str">
        <f aca="false">IF(ISNUMBER(D161),D161^2,"")</f>
        <v/>
      </c>
      <c r="H161" s="148" t="str">
        <f aca="false">IF(ISNUMBER(D161),ABS(D161)/B161,"")</f>
        <v/>
      </c>
      <c r="I161" s="149" t="n">
        <f aca="false">I160+IF(ISNUMBER(D161),D161,0)</f>
        <v>-2</v>
      </c>
      <c r="J161" s="148" t="str">
        <f aca="true">IF(A161&lt;$E$4,"",IF(A161=$E$4,AVERAGE(OFFSET($F$8,1,0,$E$4,1)),IF(ISNUMBER(F161),J160+$E$5*(F161-J160),"")))</f>
        <v/>
      </c>
      <c r="K161" s="150" t="str">
        <f aca="false">IF(ISNUMBER(J161),I161/J161,"")</f>
        <v/>
      </c>
    </row>
    <row r="162" customFormat="false" ht="12.75" hidden="false" customHeight="false" outlineLevel="0" collapsed="false">
      <c r="A162" s="151" t="n">
        <v>154</v>
      </c>
      <c r="B162" s="68"/>
      <c r="C162" s="121"/>
      <c r="D162" s="130" t="e">
        <f aca="false">IF(OR(ISBLANK(B162),ISBLANK(C162)),NA(),B162-C162)</f>
        <v>#N/A</v>
      </c>
      <c r="E162" s="33" t="str">
        <f aca="false">K162</f>
        <v/>
      </c>
      <c r="F162" s="147" t="str">
        <f aca="false">IF(ISNUMBER(D162),ABS(D162),"")</f>
        <v/>
      </c>
      <c r="G162" s="148" t="str">
        <f aca="false">IF(ISNUMBER(D162),D162^2,"")</f>
        <v/>
      </c>
      <c r="H162" s="148" t="str">
        <f aca="false">IF(ISNUMBER(D162),ABS(D162)/B162,"")</f>
        <v/>
      </c>
      <c r="I162" s="149" t="n">
        <f aca="false">I161+IF(ISNUMBER(D162),D162,0)</f>
        <v>-2</v>
      </c>
      <c r="J162" s="148" t="str">
        <f aca="true">IF(A162&lt;$E$4,"",IF(A162=$E$4,AVERAGE(OFFSET($F$8,1,0,$E$4,1)),IF(ISNUMBER(F162),J161+$E$5*(F162-J161),"")))</f>
        <v/>
      </c>
      <c r="K162" s="150" t="str">
        <f aca="false">IF(ISNUMBER(J162),I162/J162,"")</f>
        <v/>
      </c>
    </row>
    <row r="163" customFormat="false" ht="12.75" hidden="false" customHeight="false" outlineLevel="0" collapsed="false">
      <c r="A163" s="151" t="n">
        <v>155</v>
      </c>
      <c r="B163" s="68"/>
      <c r="C163" s="121"/>
      <c r="D163" s="130" t="e">
        <f aca="false">IF(OR(ISBLANK(B163),ISBLANK(C163)),NA(),B163-C163)</f>
        <v>#N/A</v>
      </c>
      <c r="E163" s="33" t="str">
        <f aca="false">K163</f>
        <v/>
      </c>
      <c r="F163" s="147" t="str">
        <f aca="false">IF(ISNUMBER(D163),ABS(D163),"")</f>
        <v/>
      </c>
      <c r="G163" s="148" t="str">
        <f aca="false">IF(ISNUMBER(D163),D163^2,"")</f>
        <v/>
      </c>
      <c r="H163" s="148" t="str">
        <f aca="false">IF(ISNUMBER(D163),ABS(D163)/B163,"")</f>
        <v/>
      </c>
      <c r="I163" s="149" t="n">
        <f aca="false">I162+IF(ISNUMBER(D163),D163,0)</f>
        <v>-2</v>
      </c>
      <c r="J163" s="148" t="str">
        <f aca="true">IF(A163&lt;$E$4,"",IF(A163=$E$4,AVERAGE(OFFSET($F$8,1,0,$E$4,1)),IF(ISNUMBER(F163),J162+$E$5*(F163-J162),"")))</f>
        <v/>
      </c>
      <c r="K163" s="150" t="str">
        <f aca="false">IF(ISNUMBER(J163),I163/J163,"")</f>
        <v/>
      </c>
    </row>
    <row r="164" customFormat="false" ht="12.75" hidden="false" customHeight="false" outlineLevel="0" collapsed="false">
      <c r="A164" s="151" t="n">
        <v>156</v>
      </c>
      <c r="B164" s="68"/>
      <c r="C164" s="121"/>
      <c r="D164" s="130" t="e">
        <f aca="false">IF(OR(ISBLANK(B164),ISBLANK(C164)),NA(),B164-C164)</f>
        <v>#N/A</v>
      </c>
      <c r="E164" s="33" t="str">
        <f aca="false">K164</f>
        <v/>
      </c>
      <c r="F164" s="147" t="str">
        <f aca="false">IF(ISNUMBER(D164),ABS(D164),"")</f>
        <v/>
      </c>
      <c r="G164" s="148" t="str">
        <f aca="false">IF(ISNUMBER(D164),D164^2,"")</f>
        <v/>
      </c>
      <c r="H164" s="148" t="str">
        <f aca="false">IF(ISNUMBER(D164),ABS(D164)/B164,"")</f>
        <v/>
      </c>
      <c r="I164" s="149" t="n">
        <f aca="false">I163+IF(ISNUMBER(D164),D164,0)</f>
        <v>-2</v>
      </c>
      <c r="J164" s="148" t="str">
        <f aca="true">IF(A164&lt;$E$4,"",IF(A164=$E$4,AVERAGE(OFFSET($F$8,1,0,$E$4,1)),IF(ISNUMBER(F164),J163+$E$5*(F164-J163),"")))</f>
        <v/>
      </c>
      <c r="K164" s="150" t="str">
        <f aca="false">IF(ISNUMBER(J164),I164/J164,"")</f>
        <v/>
      </c>
    </row>
    <row r="165" customFormat="false" ht="12.75" hidden="false" customHeight="false" outlineLevel="0" collapsed="false">
      <c r="A165" s="151" t="n">
        <v>157</v>
      </c>
      <c r="B165" s="68"/>
      <c r="C165" s="121"/>
      <c r="D165" s="130" t="e">
        <f aca="false">IF(OR(ISBLANK(B165),ISBLANK(C165)),NA(),B165-C165)</f>
        <v>#N/A</v>
      </c>
      <c r="E165" s="33" t="str">
        <f aca="false">K165</f>
        <v/>
      </c>
      <c r="F165" s="147" t="str">
        <f aca="false">IF(ISNUMBER(D165),ABS(D165),"")</f>
        <v/>
      </c>
      <c r="G165" s="148" t="str">
        <f aca="false">IF(ISNUMBER(D165),D165^2,"")</f>
        <v/>
      </c>
      <c r="H165" s="148" t="str">
        <f aca="false">IF(ISNUMBER(D165),ABS(D165)/B165,"")</f>
        <v/>
      </c>
      <c r="I165" s="149" t="n">
        <f aca="false">I164+IF(ISNUMBER(D165),D165,0)</f>
        <v>-2</v>
      </c>
      <c r="J165" s="148" t="str">
        <f aca="true">IF(A165&lt;$E$4,"",IF(A165=$E$4,AVERAGE(OFFSET($F$8,1,0,$E$4,1)),IF(ISNUMBER(F165),J164+$E$5*(F165-J164),"")))</f>
        <v/>
      </c>
      <c r="K165" s="150" t="str">
        <f aca="false">IF(ISNUMBER(J165),I165/J165,"")</f>
        <v/>
      </c>
    </row>
    <row r="166" customFormat="false" ht="12.75" hidden="false" customHeight="false" outlineLevel="0" collapsed="false">
      <c r="A166" s="151" t="n">
        <v>158</v>
      </c>
      <c r="B166" s="68"/>
      <c r="C166" s="121"/>
      <c r="D166" s="130" t="e">
        <f aca="false">IF(OR(ISBLANK(B166),ISBLANK(C166)),NA(),B166-C166)</f>
        <v>#N/A</v>
      </c>
      <c r="E166" s="33" t="str">
        <f aca="false">K166</f>
        <v/>
      </c>
      <c r="F166" s="147" t="str">
        <f aca="false">IF(ISNUMBER(D166),ABS(D166),"")</f>
        <v/>
      </c>
      <c r="G166" s="148" t="str">
        <f aca="false">IF(ISNUMBER(D166),D166^2,"")</f>
        <v/>
      </c>
      <c r="H166" s="148" t="str">
        <f aca="false">IF(ISNUMBER(D166),ABS(D166)/B166,"")</f>
        <v/>
      </c>
      <c r="I166" s="149" t="n">
        <f aca="false">I165+IF(ISNUMBER(D166),D166,0)</f>
        <v>-2</v>
      </c>
      <c r="J166" s="148" t="str">
        <f aca="true">IF(A166&lt;$E$4,"",IF(A166=$E$4,AVERAGE(OFFSET($F$8,1,0,$E$4,1)),IF(ISNUMBER(F166),J165+$E$5*(F166-J165),"")))</f>
        <v/>
      </c>
      <c r="K166" s="150" t="str">
        <f aca="false">IF(ISNUMBER(J166),I166/J166,"")</f>
        <v/>
      </c>
    </row>
    <row r="167" customFormat="false" ht="12.75" hidden="false" customHeight="false" outlineLevel="0" collapsed="false">
      <c r="A167" s="151" t="n">
        <v>159</v>
      </c>
      <c r="B167" s="68"/>
      <c r="C167" s="121"/>
      <c r="D167" s="130" t="e">
        <f aca="false">IF(OR(ISBLANK(B167),ISBLANK(C167)),NA(),B167-C167)</f>
        <v>#N/A</v>
      </c>
      <c r="E167" s="33" t="str">
        <f aca="false">K167</f>
        <v/>
      </c>
      <c r="F167" s="147" t="str">
        <f aca="false">IF(ISNUMBER(D167),ABS(D167),"")</f>
        <v/>
      </c>
      <c r="G167" s="148" t="str">
        <f aca="false">IF(ISNUMBER(D167),D167^2,"")</f>
        <v/>
      </c>
      <c r="H167" s="148" t="str">
        <f aca="false">IF(ISNUMBER(D167),ABS(D167)/B167,"")</f>
        <v/>
      </c>
      <c r="I167" s="149" t="n">
        <f aca="false">I166+IF(ISNUMBER(D167),D167,0)</f>
        <v>-2</v>
      </c>
      <c r="J167" s="148" t="str">
        <f aca="true">IF(A167&lt;$E$4,"",IF(A167=$E$4,AVERAGE(OFFSET($F$8,1,0,$E$4,1)),IF(ISNUMBER(F167),J166+$E$5*(F167-J166),"")))</f>
        <v/>
      </c>
      <c r="K167" s="150" t="str">
        <f aca="false">IF(ISNUMBER(J167),I167/J167,"")</f>
        <v/>
      </c>
    </row>
    <row r="168" customFormat="false" ht="12.75" hidden="false" customHeight="false" outlineLevel="0" collapsed="false">
      <c r="A168" s="151" t="n">
        <v>160</v>
      </c>
      <c r="B168" s="68"/>
      <c r="C168" s="121"/>
      <c r="D168" s="130" t="e">
        <f aca="false">IF(OR(ISBLANK(B168),ISBLANK(C168)),NA(),B168-C168)</f>
        <v>#N/A</v>
      </c>
      <c r="E168" s="33" t="str">
        <f aca="false">K168</f>
        <v/>
      </c>
      <c r="F168" s="147" t="str">
        <f aca="false">IF(ISNUMBER(D168),ABS(D168),"")</f>
        <v/>
      </c>
      <c r="G168" s="148" t="str">
        <f aca="false">IF(ISNUMBER(D168),D168^2,"")</f>
        <v/>
      </c>
      <c r="H168" s="148" t="str">
        <f aca="false">IF(ISNUMBER(D168),ABS(D168)/B168,"")</f>
        <v/>
      </c>
      <c r="I168" s="149" t="n">
        <f aca="false">I167+IF(ISNUMBER(D168),D168,0)</f>
        <v>-2</v>
      </c>
      <c r="J168" s="148" t="str">
        <f aca="true">IF(A168&lt;$E$4,"",IF(A168=$E$4,AVERAGE(OFFSET($F$8,1,0,$E$4,1)),IF(ISNUMBER(F168),J167+$E$5*(F168-J167),"")))</f>
        <v/>
      </c>
      <c r="K168" s="150" t="str">
        <f aca="false">IF(ISNUMBER(J168),I168/J168,"")</f>
        <v/>
      </c>
    </row>
    <row r="169" customFormat="false" ht="12.75" hidden="false" customHeight="false" outlineLevel="0" collapsed="false">
      <c r="A169" s="151" t="n">
        <v>161</v>
      </c>
      <c r="B169" s="68"/>
      <c r="C169" s="121"/>
      <c r="D169" s="130" t="e">
        <f aca="false">IF(OR(ISBLANK(B169),ISBLANK(C169)),NA(),B169-C169)</f>
        <v>#N/A</v>
      </c>
      <c r="E169" s="33" t="str">
        <f aca="false">K169</f>
        <v/>
      </c>
      <c r="F169" s="147" t="str">
        <f aca="false">IF(ISNUMBER(D169),ABS(D169),"")</f>
        <v/>
      </c>
      <c r="G169" s="148" t="str">
        <f aca="false">IF(ISNUMBER(D169),D169^2,"")</f>
        <v/>
      </c>
      <c r="H169" s="148" t="str">
        <f aca="false">IF(ISNUMBER(D169),ABS(D169)/B169,"")</f>
        <v/>
      </c>
      <c r="I169" s="149" t="n">
        <f aca="false">I168+IF(ISNUMBER(D169),D169,0)</f>
        <v>-2</v>
      </c>
      <c r="J169" s="148" t="str">
        <f aca="true">IF(A169&lt;$E$4,"",IF(A169=$E$4,AVERAGE(OFFSET($F$8,1,0,$E$4,1)),IF(ISNUMBER(F169),J168+$E$5*(F169-J168),"")))</f>
        <v/>
      </c>
      <c r="K169" s="150" t="str">
        <f aca="false">IF(ISNUMBER(J169),I169/J169,"")</f>
        <v/>
      </c>
    </row>
    <row r="170" customFormat="false" ht="12.75" hidden="false" customHeight="false" outlineLevel="0" collapsed="false">
      <c r="A170" s="151" t="n">
        <v>162</v>
      </c>
      <c r="B170" s="68"/>
      <c r="C170" s="121"/>
      <c r="D170" s="130" t="e">
        <f aca="false">IF(OR(ISBLANK(B170),ISBLANK(C170)),NA(),B170-C170)</f>
        <v>#N/A</v>
      </c>
      <c r="E170" s="33" t="str">
        <f aca="false">K170</f>
        <v/>
      </c>
      <c r="F170" s="147" t="str">
        <f aca="false">IF(ISNUMBER(D170),ABS(D170),"")</f>
        <v/>
      </c>
      <c r="G170" s="148" t="str">
        <f aca="false">IF(ISNUMBER(D170),D170^2,"")</f>
        <v/>
      </c>
      <c r="H170" s="148" t="str">
        <f aca="false">IF(ISNUMBER(D170),ABS(D170)/B170,"")</f>
        <v/>
      </c>
      <c r="I170" s="149" t="n">
        <f aca="false">I169+IF(ISNUMBER(D170),D170,0)</f>
        <v>-2</v>
      </c>
      <c r="J170" s="148" t="str">
        <f aca="true">IF(A170&lt;$E$4,"",IF(A170=$E$4,AVERAGE(OFFSET($F$8,1,0,$E$4,1)),IF(ISNUMBER(F170),J169+$E$5*(F170-J169),"")))</f>
        <v/>
      </c>
      <c r="K170" s="150" t="str">
        <f aca="false">IF(ISNUMBER(J170),I170/J170,"")</f>
        <v/>
      </c>
    </row>
    <row r="171" customFormat="false" ht="12.75" hidden="false" customHeight="false" outlineLevel="0" collapsed="false">
      <c r="A171" s="151" t="n">
        <v>163</v>
      </c>
      <c r="B171" s="68"/>
      <c r="C171" s="121"/>
      <c r="D171" s="130" t="e">
        <f aca="false">IF(OR(ISBLANK(B171),ISBLANK(C171)),NA(),B171-C171)</f>
        <v>#N/A</v>
      </c>
      <c r="E171" s="33" t="str">
        <f aca="false">K171</f>
        <v/>
      </c>
      <c r="F171" s="147" t="str">
        <f aca="false">IF(ISNUMBER(D171),ABS(D171),"")</f>
        <v/>
      </c>
      <c r="G171" s="148" t="str">
        <f aca="false">IF(ISNUMBER(D171),D171^2,"")</f>
        <v/>
      </c>
      <c r="H171" s="148" t="str">
        <f aca="false">IF(ISNUMBER(D171),ABS(D171)/B171,"")</f>
        <v/>
      </c>
      <c r="I171" s="149" t="n">
        <f aca="false">I170+IF(ISNUMBER(D171),D171,0)</f>
        <v>-2</v>
      </c>
      <c r="J171" s="148" t="str">
        <f aca="true">IF(A171&lt;$E$4,"",IF(A171=$E$4,AVERAGE(OFFSET($F$8,1,0,$E$4,1)),IF(ISNUMBER(F171),J170+$E$5*(F171-J170),"")))</f>
        <v/>
      </c>
      <c r="K171" s="150" t="str">
        <f aca="false">IF(ISNUMBER(J171),I171/J171,"")</f>
        <v/>
      </c>
    </row>
    <row r="172" customFormat="false" ht="12.75" hidden="false" customHeight="false" outlineLevel="0" collapsed="false">
      <c r="A172" s="151" t="n">
        <v>164</v>
      </c>
      <c r="B172" s="68"/>
      <c r="C172" s="121"/>
      <c r="D172" s="130" t="e">
        <f aca="false">IF(OR(ISBLANK(B172),ISBLANK(C172)),NA(),B172-C172)</f>
        <v>#N/A</v>
      </c>
      <c r="E172" s="33" t="str">
        <f aca="false">K172</f>
        <v/>
      </c>
      <c r="F172" s="147" t="str">
        <f aca="false">IF(ISNUMBER(D172),ABS(D172),"")</f>
        <v/>
      </c>
      <c r="G172" s="148" t="str">
        <f aca="false">IF(ISNUMBER(D172),D172^2,"")</f>
        <v/>
      </c>
      <c r="H172" s="148" t="str">
        <f aca="false">IF(ISNUMBER(D172),ABS(D172)/B172,"")</f>
        <v/>
      </c>
      <c r="I172" s="149" t="n">
        <f aca="false">I171+IF(ISNUMBER(D172),D172,0)</f>
        <v>-2</v>
      </c>
      <c r="J172" s="148" t="str">
        <f aca="true">IF(A172&lt;$E$4,"",IF(A172=$E$4,AVERAGE(OFFSET($F$8,1,0,$E$4,1)),IF(ISNUMBER(F172),J171+$E$5*(F172-J171),"")))</f>
        <v/>
      </c>
      <c r="K172" s="150" t="str">
        <f aca="false">IF(ISNUMBER(J172),I172/J172,"")</f>
        <v/>
      </c>
    </row>
    <row r="173" customFormat="false" ht="12.75" hidden="false" customHeight="false" outlineLevel="0" collapsed="false">
      <c r="A173" s="151" t="n">
        <v>165</v>
      </c>
      <c r="B173" s="68"/>
      <c r="C173" s="121"/>
      <c r="D173" s="130" t="e">
        <f aca="false">IF(OR(ISBLANK(B173),ISBLANK(C173)),NA(),B173-C173)</f>
        <v>#N/A</v>
      </c>
      <c r="E173" s="33" t="str">
        <f aca="false">K173</f>
        <v/>
      </c>
      <c r="F173" s="147" t="str">
        <f aca="false">IF(ISNUMBER(D173),ABS(D173),"")</f>
        <v/>
      </c>
      <c r="G173" s="148" t="str">
        <f aca="false">IF(ISNUMBER(D173),D173^2,"")</f>
        <v/>
      </c>
      <c r="H173" s="148" t="str">
        <f aca="false">IF(ISNUMBER(D173),ABS(D173)/B173,"")</f>
        <v/>
      </c>
      <c r="I173" s="149" t="n">
        <f aca="false">I172+IF(ISNUMBER(D173),D173,0)</f>
        <v>-2</v>
      </c>
      <c r="J173" s="148" t="str">
        <f aca="true">IF(A173&lt;$E$4,"",IF(A173=$E$4,AVERAGE(OFFSET($F$8,1,0,$E$4,1)),IF(ISNUMBER(F173),J172+$E$5*(F173-J172),"")))</f>
        <v/>
      </c>
      <c r="K173" s="150" t="str">
        <f aca="false">IF(ISNUMBER(J173),I173/J173,"")</f>
        <v/>
      </c>
    </row>
    <row r="174" customFormat="false" ht="12.75" hidden="false" customHeight="false" outlineLevel="0" collapsed="false">
      <c r="A174" s="151" t="n">
        <v>166</v>
      </c>
      <c r="B174" s="68"/>
      <c r="C174" s="121"/>
      <c r="D174" s="130" t="e">
        <f aca="false">IF(OR(ISBLANK(B174),ISBLANK(C174)),NA(),B174-C174)</f>
        <v>#N/A</v>
      </c>
      <c r="E174" s="33" t="str">
        <f aca="false">K174</f>
        <v/>
      </c>
      <c r="F174" s="147" t="str">
        <f aca="false">IF(ISNUMBER(D174),ABS(D174),"")</f>
        <v/>
      </c>
      <c r="G174" s="148" t="str">
        <f aca="false">IF(ISNUMBER(D174),D174^2,"")</f>
        <v/>
      </c>
      <c r="H174" s="148" t="str">
        <f aca="false">IF(ISNUMBER(D174),ABS(D174)/B174,"")</f>
        <v/>
      </c>
      <c r="I174" s="149" t="n">
        <f aca="false">I173+IF(ISNUMBER(D174),D174,0)</f>
        <v>-2</v>
      </c>
      <c r="J174" s="148" t="str">
        <f aca="true">IF(A174&lt;$E$4,"",IF(A174=$E$4,AVERAGE(OFFSET($F$8,1,0,$E$4,1)),IF(ISNUMBER(F174),J173+$E$5*(F174-J173),"")))</f>
        <v/>
      </c>
      <c r="K174" s="150" t="str">
        <f aca="false">IF(ISNUMBER(J174),I174/J174,"")</f>
        <v/>
      </c>
    </row>
    <row r="175" customFormat="false" ht="12.75" hidden="false" customHeight="false" outlineLevel="0" collapsed="false">
      <c r="A175" s="151" t="n">
        <v>167</v>
      </c>
      <c r="B175" s="68"/>
      <c r="C175" s="121"/>
      <c r="D175" s="130" t="e">
        <f aca="false">IF(OR(ISBLANK(B175),ISBLANK(C175)),NA(),B175-C175)</f>
        <v>#N/A</v>
      </c>
      <c r="E175" s="33" t="str">
        <f aca="false">K175</f>
        <v/>
      </c>
      <c r="F175" s="147" t="str">
        <f aca="false">IF(ISNUMBER(D175),ABS(D175),"")</f>
        <v/>
      </c>
      <c r="G175" s="148" t="str">
        <f aca="false">IF(ISNUMBER(D175),D175^2,"")</f>
        <v/>
      </c>
      <c r="H175" s="148" t="str">
        <f aca="false">IF(ISNUMBER(D175),ABS(D175)/B175,"")</f>
        <v/>
      </c>
      <c r="I175" s="149" t="n">
        <f aca="false">I174+IF(ISNUMBER(D175),D175,0)</f>
        <v>-2</v>
      </c>
      <c r="J175" s="148" t="str">
        <f aca="true">IF(A175&lt;$E$4,"",IF(A175=$E$4,AVERAGE(OFFSET($F$8,1,0,$E$4,1)),IF(ISNUMBER(F175),J174+$E$5*(F175-J174),"")))</f>
        <v/>
      </c>
      <c r="K175" s="150" t="str">
        <f aca="false">IF(ISNUMBER(J175),I175/J175,"")</f>
        <v/>
      </c>
    </row>
    <row r="176" customFormat="false" ht="12.75" hidden="false" customHeight="false" outlineLevel="0" collapsed="false">
      <c r="A176" s="151" t="n">
        <v>168</v>
      </c>
      <c r="B176" s="68"/>
      <c r="C176" s="121"/>
      <c r="D176" s="130" t="e">
        <f aca="false">IF(OR(ISBLANK(B176),ISBLANK(C176)),NA(),B176-C176)</f>
        <v>#N/A</v>
      </c>
      <c r="E176" s="33" t="str">
        <f aca="false">K176</f>
        <v/>
      </c>
      <c r="F176" s="147" t="str">
        <f aca="false">IF(ISNUMBER(D176),ABS(D176),"")</f>
        <v/>
      </c>
      <c r="G176" s="148" t="str">
        <f aca="false">IF(ISNUMBER(D176),D176^2,"")</f>
        <v/>
      </c>
      <c r="H176" s="148" t="str">
        <f aca="false">IF(ISNUMBER(D176),ABS(D176)/B176,"")</f>
        <v/>
      </c>
      <c r="I176" s="149" t="n">
        <f aca="false">I175+IF(ISNUMBER(D176),D176,0)</f>
        <v>-2</v>
      </c>
      <c r="J176" s="148" t="str">
        <f aca="true">IF(A176&lt;$E$4,"",IF(A176=$E$4,AVERAGE(OFFSET($F$8,1,0,$E$4,1)),IF(ISNUMBER(F176),J175+$E$5*(F176-J175),"")))</f>
        <v/>
      </c>
      <c r="K176" s="150" t="str">
        <f aca="false">IF(ISNUMBER(J176),I176/J176,"")</f>
        <v/>
      </c>
    </row>
    <row r="177" customFormat="false" ht="12.75" hidden="false" customHeight="false" outlineLevel="0" collapsed="false">
      <c r="A177" s="151" t="n">
        <v>169</v>
      </c>
      <c r="B177" s="68"/>
      <c r="C177" s="121"/>
      <c r="D177" s="130" t="e">
        <f aca="false">IF(OR(ISBLANK(B177),ISBLANK(C177)),NA(),B177-C177)</f>
        <v>#N/A</v>
      </c>
      <c r="E177" s="33" t="str">
        <f aca="false">K177</f>
        <v/>
      </c>
      <c r="F177" s="147" t="str">
        <f aca="false">IF(ISNUMBER(D177),ABS(D177),"")</f>
        <v/>
      </c>
      <c r="G177" s="148" t="str">
        <f aca="false">IF(ISNUMBER(D177),D177^2,"")</f>
        <v/>
      </c>
      <c r="H177" s="148" t="str">
        <f aca="false">IF(ISNUMBER(D177),ABS(D177)/B177,"")</f>
        <v/>
      </c>
      <c r="I177" s="149" t="n">
        <f aca="false">I176+IF(ISNUMBER(D177),D177,0)</f>
        <v>-2</v>
      </c>
      <c r="J177" s="148" t="str">
        <f aca="true">IF(A177&lt;$E$4,"",IF(A177=$E$4,AVERAGE(OFFSET($F$8,1,0,$E$4,1)),IF(ISNUMBER(F177),J176+$E$5*(F177-J176),"")))</f>
        <v/>
      </c>
      <c r="K177" s="150" t="str">
        <f aca="false">IF(ISNUMBER(J177),I177/J177,"")</f>
        <v/>
      </c>
    </row>
    <row r="178" customFormat="false" ht="12.75" hidden="false" customHeight="false" outlineLevel="0" collapsed="false">
      <c r="A178" s="151" t="n">
        <v>170</v>
      </c>
      <c r="B178" s="68"/>
      <c r="C178" s="121"/>
      <c r="D178" s="130" t="e">
        <f aca="false">IF(OR(ISBLANK(B178),ISBLANK(C178)),NA(),B178-C178)</f>
        <v>#N/A</v>
      </c>
      <c r="E178" s="33" t="str">
        <f aca="false">K178</f>
        <v/>
      </c>
      <c r="F178" s="147" t="str">
        <f aca="false">IF(ISNUMBER(D178),ABS(D178),"")</f>
        <v/>
      </c>
      <c r="G178" s="148" t="str">
        <f aca="false">IF(ISNUMBER(D178),D178^2,"")</f>
        <v/>
      </c>
      <c r="H178" s="148" t="str">
        <f aca="false">IF(ISNUMBER(D178),ABS(D178)/B178,"")</f>
        <v/>
      </c>
      <c r="I178" s="149" t="n">
        <f aca="false">I177+IF(ISNUMBER(D178),D178,0)</f>
        <v>-2</v>
      </c>
      <c r="J178" s="148" t="str">
        <f aca="true">IF(A178&lt;$E$4,"",IF(A178=$E$4,AVERAGE(OFFSET($F$8,1,0,$E$4,1)),IF(ISNUMBER(F178),J177+$E$5*(F178-J177),"")))</f>
        <v/>
      </c>
      <c r="K178" s="150" t="str">
        <f aca="false">IF(ISNUMBER(J178),I178/J178,"")</f>
        <v/>
      </c>
    </row>
    <row r="179" customFormat="false" ht="12.75" hidden="false" customHeight="false" outlineLevel="0" collapsed="false">
      <c r="A179" s="151" t="n">
        <v>171</v>
      </c>
      <c r="B179" s="68"/>
      <c r="C179" s="121"/>
      <c r="D179" s="130" t="e">
        <f aca="false">IF(OR(ISBLANK(B179),ISBLANK(C179)),NA(),B179-C179)</f>
        <v>#N/A</v>
      </c>
      <c r="E179" s="33" t="str">
        <f aca="false">K179</f>
        <v/>
      </c>
      <c r="F179" s="147" t="str">
        <f aca="false">IF(ISNUMBER(D179),ABS(D179),"")</f>
        <v/>
      </c>
      <c r="G179" s="148" t="str">
        <f aca="false">IF(ISNUMBER(D179),D179^2,"")</f>
        <v/>
      </c>
      <c r="H179" s="148" t="str">
        <f aca="false">IF(ISNUMBER(D179),ABS(D179)/B179,"")</f>
        <v/>
      </c>
      <c r="I179" s="149" t="n">
        <f aca="false">I178+IF(ISNUMBER(D179),D179,0)</f>
        <v>-2</v>
      </c>
      <c r="J179" s="148" t="str">
        <f aca="true">IF(A179&lt;$E$4,"",IF(A179=$E$4,AVERAGE(OFFSET($F$8,1,0,$E$4,1)),IF(ISNUMBER(F179),J178+$E$5*(F179-J178),"")))</f>
        <v/>
      </c>
      <c r="K179" s="150" t="str">
        <f aca="false">IF(ISNUMBER(J179),I179/J179,"")</f>
        <v/>
      </c>
    </row>
    <row r="180" customFormat="false" ht="12.75" hidden="false" customHeight="false" outlineLevel="0" collapsed="false">
      <c r="A180" s="151" t="n">
        <v>172</v>
      </c>
      <c r="B180" s="68"/>
      <c r="C180" s="121"/>
      <c r="D180" s="130" t="e">
        <f aca="false">IF(OR(ISBLANK(B180),ISBLANK(C180)),NA(),B180-C180)</f>
        <v>#N/A</v>
      </c>
      <c r="E180" s="33" t="str">
        <f aca="false">K180</f>
        <v/>
      </c>
      <c r="F180" s="147" t="str">
        <f aca="false">IF(ISNUMBER(D180),ABS(D180),"")</f>
        <v/>
      </c>
      <c r="G180" s="148" t="str">
        <f aca="false">IF(ISNUMBER(D180),D180^2,"")</f>
        <v/>
      </c>
      <c r="H180" s="148" t="str">
        <f aca="false">IF(ISNUMBER(D180),ABS(D180)/B180,"")</f>
        <v/>
      </c>
      <c r="I180" s="149" t="n">
        <f aca="false">I179+IF(ISNUMBER(D180),D180,0)</f>
        <v>-2</v>
      </c>
      <c r="J180" s="148" t="str">
        <f aca="true">IF(A180&lt;$E$4,"",IF(A180=$E$4,AVERAGE(OFFSET($F$8,1,0,$E$4,1)),IF(ISNUMBER(F180),J179+$E$5*(F180-J179),"")))</f>
        <v/>
      </c>
      <c r="K180" s="150" t="str">
        <f aca="false">IF(ISNUMBER(J180),I180/J180,"")</f>
        <v/>
      </c>
    </row>
    <row r="181" customFormat="false" ht="12.75" hidden="false" customHeight="false" outlineLevel="0" collapsed="false">
      <c r="A181" s="151" t="n">
        <v>173</v>
      </c>
      <c r="B181" s="68"/>
      <c r="C181" s="121"/>
      <c r="D181" s="130" t="e">
        <f aca="false">IF(OR(ISBLANK(B181),ISBLANK(C181)),NA(),B181-C181)</f>
        <v>#N/A</v>
      </c>
      <c r="E181" s="33" t="str">
        <f aca="false">K181</f>
        <v/>
      </c>
      <c r="F181" s="147" t="str">
        <f aca="false">IF(ISNUMBER(D181),ABS(D181),"")</f>
        <v/>
      </c>
      <c r="G181" s="148" t="str">
        <f aca="false">IF(ISNUMBER(D181),D181^2,"")</f>
        <v/>
      </c>
      <c r="H181" s="148" t="str">
        <f aca="false">IF(ISNUMBER(D181),ABS(D181)/B181,"")</f>
        <v/>
      </c>
      <c r="I181" s="149" t="n">
        <f aca="false">I180+IF(ISNUMBER(D181),D181,0)</f>
        <v>-2</v>
      </c>
      <c r="J181" s="148" t="str">
        <f aca="true">IF(A181&lt;$E$4,"",IF(A181=$E$4,AVERAGE(OFFSET($F$8,1,0,$E$4,1)),IF(ISNUMBER(F181),J180+$E$5*(F181-J180),"")))</f>
        <v/>
      </c>
      <c r="K181" s="150" t="str">
        <f aca="false">IF(ISNUMBER(J181),I181/J181,"")</f>
        <v/>
      </c>
    </row>
    <row r="182" customFormat="false" ht="12.75" hidden="false" customHeight="false" outlineLevel="0" collapsed="false">
      <c r="A182" s="151" t="n">
        <v>174</v>
      </c>
      <c r="B182" s="68"/>
      <c r="C182" s="121"/>
      <c r="D182" s="130" t="e">
        <f aca="false">IF(OR(ISBLANK(B182),ISBLANK(C182)),NA(),B182-C182)</f>
        <v>#N/A</v>
      </c>
      <c r="E182" s="33" t="str">
        <f aca="false">K182</f>
        <v/>
      </c>
      <c r="F182" s="147" t="str">
        <f aca="false">IF(ISNUMBER(D182),ABS(D182),"")</f>
        <v/>
      </c>
      <c r="G182" s="148" t="str">
        <f aca="false">IF(ISNUMBER(D182),D182^2,"")</f>
        <v/>
      </c>
      <c r="H182" s="148" t="str">
        <f aca="false">IF(ISNUMBER(D182),ABS(D182)/B182,"")</f>
        <v/>
      </c>
      <c r="I182" s="149" t="n">
        <f aca="false">I181+IF(ISNUMBER(D182),D182,0)</f>
        <v>-2</v>
      </c>
      <c r="J182" s="148" t="str">
        <f aca="true">IF(A182&lt;$E$4,"",IF(A182=$E$4,AVERAGE(OFFSET($F$8,1,0,$E$4,1)),IF(ISNUMBER(F182),J181+$E$5*(F182-J181),"")))</f>
        <v/>
      </c>
      <c r="K182" s="150" t="str">
        <f aca="false">IF(ISNUMBER(J182),I182/J182,"")</f>
        <v/>
      </c>
    </row>
    <row r="183" customFormat="false" ht="12.75" hidden="false" customHeight="false" outlineLevel="0" collapsed="false">
      <c r="A183" s="151" t="n">
        <v>175</v>
      </c>
      <c r="B183" s="68"/>
      <c r="C183" s="121"/>
      <c r="D183" s="130" t="e">
        <f aca="false">IF(OR(ISBLANK(B183),ISBLANK(C183)),NA(),B183-C183)</f>
        <v>#N/A</v>
      </c>
      <c r="E183" s="33" t="str">
        <f aca="false">K183</f>
        <v/>
      </c>
      <c r="F183" s="147" t="str">
        <f aca="false">IF(ISNUMBER(D183),ABS(D183),"")</f>
        <v/>
      </c>
      <c r="G183" s="148" t="str">
        <f aca="false">IF(ISNUMBER(D183),D183^2,"")</f>
        <v/>
      </c>
      <c r="H183" s="148" t="str">
        <f aca="false">IF(ISNUMBER(D183),ABS(D183)/B183,"")</f>
        <v/>
      </c>
      <c r="I183" s="149" t="n">
        <f aca="false">I182+IF(ISNUMBER(D183),D183,0)</f>
        <v>-2</v>
      </c>
      <c r="J183" s="148" t="str">
        <f aca="true">IF(A183&lt;$E$4,"",IF(A183=$E$4,AVERAGE(OFFSET($F$8,1,0,$E$4,1)),IF(ISNUMBER(F183),J182+$E$5*(F183-J182),"")))</f>
        <v/>
      </c>
      <c r="K183" s="150" t="str">
        <f aca="false">IF(ISNUMBER(J183),I183/J183,"")</f>
        <v/>
      </c>
    </row>
    <row r="184" customFormat="false" ht="12.75" hidden="false" customHeight="false" outlineLevel="0" collapsed="false">
      <c r="A184" s="151" t="n">
        <v>176</v>
      </c>
      <c r="B184" s="68"/>
      <c r="C184" s="121"/>
      <c r="D184" s="130" t="e">
        <f aca="false">IF(OR(ISBLANK(B184),ISBLANK(C184)),NA(),B184-C184)</f>
        <v>#N/A</v>
      </c>
      <c r="E184" s="33" t="str">
        <f aca="false">K184</f>
        <v/>
      </c>
      <c r="F184" s="147" t="str">
        <f aca="false">IF(ISNUMBER(D184),ABS(D184),"")</f>
        <v/>
      </c>
      <c r="G184" s="148" t="str">
        <f aca="false">IF(ISNUMBER(D184),D184^2,"")</f>
        <v/>
      </c>
      <c r="H184" s="148" t="str">
        <f aca="false">IF(ISNUMBER(D184),ABS(D184)/B184,"")</f>
        <v/>
      </c>
      <c r="I184" s="149" t="n">
        <f aca="false">I183+IF(ISNUMBER(D184),D184,0)</f>
        <v>-2</v>
      </c>
      <c r="J184" s="148" t="str">
        <f aca="true">IF(A184&lt;$E$4,"",IF(A184=$E$4,AVERAGE(OFFSET($F$8,1,0,$E$4,1)),IF(ISNUMBER(F184),J183+$E$5*(F184-J183),"")))</f>
        <v/>
      </c>
      <c r="K184" s="150" t="str">
        <f aca="false">IF(ISNUMBER(J184),I184/J184,"")</f>
        <v/>
      </c>
    </row>
    <row r="185" customFormat="false" ht="12.75" hidden="false" customHeight="false" outlineLevel="0" collapsed="false">
      <c r="A185" s="151" t="n">
        <v>177</v>
      </c>
      <c r="B185" s="68"/>
      <c r="C185" s="121"/>
      <c r="D185" s="130" t="e">
        <f aca="false">IF(OR(ISBLANK(B185),ISBLANK(C185)),NA(),B185-C185)</f>
        <v>#N/A</v>
      </c>
      <c r="E185" s="33" t="str">
        <f aca="false">K185</f>
        <v/>
      </c>
      <c r="F185" s="147" t="str">
        <f aca="false">IF(ISNUMBER(D185),ABS(D185),"")</f>
        <v/>
      </c>
      <c r="G185" s="148" t="str">
        <f aca="false">IF(ISNUMBER(D185),D185^2,"")</f>
        <v/>
      </c>
      <c r="H185" s="148" t="str">
        <f aca="false">IF(ISNUMBER(D185),ABS(D185)/B185,"")</f>
        <v/>
      </c>
      <c r="I185" s="149" t="n">
        <f aca="false">I184+IF(ISNUMBER(D185),D185,0)</f>
        <v>-2</v>
      </c>
      <c r="J185" s="148" t="str">
        <f aca="true">IF(A185&lt;$E$4,"",IF(A185=$E$4,AVERAGE(OFFSET($F$8,1,0,$E$4,1)),IF(ISNUMBER(F185),J184+$E$5*(F185-J184),"")))</f>
        <v/>
      </c>
      <c r="K185" s="150" t="str">
        <f aca="false">IF(ISNUMBER(J185),I185/J185,"")</f>
        <v/>
      </c>
    </row>
    <row r="186" customFormat="false" ht="12.75" hidden="false" customHeight="false" outlineLevel="0" collapsed="false">
      <c r="A186" s="151" t="n">
        <v>178</v>
      </c>
      <c r="B186" s="68"/>
      <c r="C186" s="121"/>
      <c r="D186" s="130" t="e">
        <f aca="false">IF(OR(ISBLANK(B186),ISBLANK(C186)),NA(),B186-C186)</f>
        <v>#N/A</v>
      </c>
      <c r="E186" s="33" t="str">
        <f aca="false">K186</f>
        <v/>
      </c>
      <c r="F186" s="147" t="str">
        <f aca="false">IF(ISNUMBER(D186),ABS(D186),"")</f>
        <v/>
      </c>
      <c r="G186" s="148" t="str">
        <f aca="false">IF(ISNUMBER(D186),D186^2,"")</f>
        <v/>
      </c>
      <c r="H186" s="148" t="str">
        <f aca="false">IF(ISNUMBER(D186),ABS(D186)/B186,"")</f>
        <v/>
      </c>
      <c r="I186" s="149" t="n">
        <f aca="false">I185+IF(ISNUMBER(D186),D186,0)</f>
        <v>-2</v>
      </c>
      <c r="J186" s="148" t="str">
        <f aca="true">IF(A186&lt;$E$4,"",IF(A186=$E$4,AVERAGE(OFFSET($F$8,1,0,$E$4,1)),IF(ISNUMBER(F186),J185+$E$5*(F186-J185),"")))</f>
        <v/>
      </c>
      <c r="K186" s="150" t="str">
        <f aca="false">IF(ISNUMBER(J186),I186/J186,"")</f>
        <v/>
      </c>
    </row>
    <row r="187" customFormat="false" ht="12.75" hidden="false" customHeight="false" outlineLevel="0" collapsed="false">
      <c r="A187" s="151" t="n">
        <v>179</v>
      </c>
      <c r="B187" s="68"/>
      <c r="C187" s="121"/>
      <c r="D187" s="130" t="e">
        <f aca="false">IF(OR(ISBLANK(B187),ISBLANK(C187)),NA(),B187-C187)</f>
        <v>#N/A</v>
      </c>
      <c r="E187" s="33" t="str">
        <f aca="false">K187</f>
        <v/>
      </c>
      <c r="F187" s="147" t="str">
        <f aca="false">IF(ISNUMBER(D187),ABS(D187),"")</f>
        <v/>
      </c>
      <c r="G187" s="148" t="str">
        <f aca="false">IF(ISNUMBER(D187),D187^2,"")</f>
        <v/>
      </c>
      <c r="H187" s="148" t="str">
        <f aca="false">IF(ISNUMBER(D187),ABS(D187)/B187,"")</f>
        <v/>
      </c>
      <c r="I187" s="149" t="n">
        <f aca="false">I186+IF(ISNUMBER(D187),D187,0)</f>
        <v>-2</v>
      </c>
      <c r="J187" s="148" t="str">
        <f aca="true">IF(A187&lt;$E$4,"",IF(A187=$E$4,AVERAGE(OFFSET($F$8,1,0,$E$4,1)),IF(ISNUMBER(F187),J186+$E$5*(F187-J186),"")))</f>
        <v/>
      </c>
      <c r="K187" s="150" t="str">
        <f aca="false">IF(ISNUMBER(J187),I187/J187,"")</f>
        <v/>
      </c>
    </row>
    <row r="188" customFormat="false" ht="12.75" hidden="false" customHeight="false" outlineLevel="0" collapsed="false">
      <c r="A188" s="151" t="n">
        <v>180</v>
      </c>
      <c r="B188" s="68"/>
      <c r="C188" s="121"/>
      <c r="D188" s="130" t="e">
        <f aca="false">IF(OR(ISBLANK(B188),ISBLANK(C188)),NA(),B188-C188)</f>
        <v>#N/A</v>
      </c>
      <c r="E188" s="33" t="str">
        <f aca="false">K188</f>
        <v/>
      </c>
      <c r="F188" s="147" t="str">
        <f aca="false">IF(ISNUMBER(D188),ABS(D188),"")</f>
        <v/>
      </c>
      <c r="G188" s="148" t="str">
        <f aca="false">IF(ISNUMBER(D188),D188^2,"")</f>
        <v/>
      </c>
      <c r="H188" s="148" t="str">
        <f aca="false">IF(ISNUMBER(D188),ABS(D188)/B188,"")</f>
        <v/>
      </c>
      <c r="I188" s="149" t="n">
        <f aca="false">I187+IF(ISNUMBER(D188),D188,0)</f>
        <v>-2</v>
      </c>
      <c r="J188" s="148" t="str">
        <f aca="true">IF(A188&lt;$E$4,"",IF(A188=$E$4,AVERAGE(OFFSET($F$8,1,0,$E$4,1)),IF(ISNUMBER(F188),J187+$E$5*(F188-J187),"")))</f>
        <v/>
      </c>
      <c r="K188" s="150" t="str">
        <f aca="false">IF(ISNUMBER(J188),I188/J188,"")</f>
        <v/>
      </c>
    </row>
    <row r="189" customFormat="false" ht="12.75" hidden="false" customHeight="false" outlineLevel="0" collapsed="false">
      <c r="A189" s="151" t="n">
        <v>181</v>
      </c>
      <c r="B189" s="68"/>
      <c r="C189" s="121"/>
      <c r="D189" s="130" t="e">
        <f aca="false">IF(OR(ISBLANK(B189),ISBLANK(C189)),NA(),B189-C189)</f>
        <v>#N/A</v>
      </c>
      <c r="E189" s="33" t="str">
        <f aca="false">K189</f>
        <v/>
      </c>
      <c r="F189" s="147" t="str">
        <f aca="false">IF(ISNUMBER(D189),ABS(D189),"")</f>
        <v/>
      </c>
      <c r="G189" s="148" t="str">
        <f aca="false">IF(ISNUMBER(D189),D189^2,"")</f>
        <v/>
      </c>
      <c r="H189" s="148" t="str">
        <f aca="false">IF(ISNUMBER(D189),ABS(D189)/B189,"")</f>
        <v/>
      </c>
      <c r="I189" s="149" t="n">
        <f aca="false">I188+IF(ISNUMBER(D189),D189,0)</f>
        <v>-2</v>
      </c>
      <c r="J189" s="148" t="str">
        <f aca="true">IF(A189&lt;$E$4,"",IF(A189=$E$4,AVERAGE(OFFSET($F$8,1,0,$E$4,1)),IF(ISNUMBER(F189),J188+$E$5*(F189-J188),"")))</f>
        <v/>
      </c>
      <c r="K189" s="150" t="str">
        <f aca="false">IF(ISNUMBER(J189),I189/J189,"")</f>
        <v/>
      </c>
    </row>
    <row r="190" customFormat="false" ht="12.75" hidden="false" customHeight="false" outlineLevel="0" collapsed="false">
      <c r="A190" s="151" t="n">
        <v>182</v>
      </c>
      <c r="B190" s="68"/>
      <c r="C190" s="121"/>
      <c r="D190" s="130" t="e">
        <f aca="false">IF(OR(ISBLANK(B190),ISBLANK(C190)),NA(),B190-C190)</f>
        <v>#N/A</v>
      </c>
      <c r="E190" s="33" t="str">
        <f aca="false">K190</f>
        <v/>
      </c>
      <c r="F190" s="147" t="str">
        <f aca="false">IF(ISNUMBER(D190),ABS(D190),"")</f>
        <v/>
      </c>
      <c r="G190" s="148" t="str">
        <f aca="false">IF(ISNUMBER(D190),D190^2,"")</f>
        <v/>
      </c>
      <c r="H190" s="148" t="str">
        <f aca="false">IF(ISNUMBER(D190),ABS(D190)/B190,"")</f>
        <v/>
      </c>
      <c r="I190" s="149" t="n">
        <f aca="false">I189+IF(ISNUMBER(D190),D190,0)</f>
        <v>-2</v>
      </c>
      <c r="J190" s="148" t="str">
        <f aca="true">IF(A190&lt;$E$4,"",IF(A190=$E$4,AVERAGE(OFFSET($F$8,1,0,$E$4,1)),IF(ISNUMBER(F190),J189+$E$5*(F190-J189),"")))</f>
        <v/>
      </c>
      <c r="K190" s="150" t="str">
        <f aca="false">IF(ISNUMBER(J190),I190/J190,"")</f>
        <v/>
      </c>
    </row>
    <row r="191" customFormat="false" ht="12.75" hidden="false" customHeight="false" outlineLevel="0" collapsed="false">
      <c r="A191" s="151" t="n">
        <v>183</v>
      </c>
      <c r="B191" s="68"/>
      <c r="C191" s="121"/>
      <c r="D191" s="130" t="e">
        <f aca="false">IF(OR(ISBLANK(B191),ISBLANK(C191)),NA(),B191-C191)</f>
        <v>#N/A</v>
      </c>
      <c r="E191" s="33" t="str">
        <f aca="false">K191</f>
        <v/>
      </c>
      <c r="F191" s="147" t="str">
        <f aca="false">IF(ISNUMBER(D191),ABS(D191),"")</f>
        <v/>
      </c>
      <c r="G191" s="148" t="str">
        <f aca="false">IF(ISNUMBER(D191),D191^2,"")</f>
        <v/>
      </c>
      <c r="H191" s="148" t="str">
        <f aca="false">IF(ISNUMBER(D191),ABS(D191)/B191,"")</f>
        <v/>
      </c>
      <c r="I191" s="149" t="n">
        <f aca="false">I190+IF(ISNUMBER(D191),D191,0)</f>
        <v>-2</v>
      </c>
      <c r="J191" s="148" t="str">
        <f aca="true">IF(A191&lt;$E$4,"",IF(A191=$E$4,AVERAGE(OFFSET($F$8,1,0,$E$4,1)),IF(ISNUMBER(F191),J190+$E$5*(F191-J190),"")))</f>
        <v/>
      </c>
      <c r="K191" s="150" t="str">
        <f aca="false">IF(ISNUMBER(J191),I191/J191,"")</f>
        <v/>
      </c>
    </row>
    <row r="192" customFormat="false" ht="12.75" hidden="false" customHeight="false" outlineLevel="0" collapsed="false">
      <c r="A192" s="151" t="n">
        <v>184</v>
      </c>
      <c r="B192" s="68"/>
      <c r="C192" s="121"/>
      <c r="D192" s="130" t="e">
        <f aca="false">IF(OR(ISBLANK(B192),ISBLANK(C192)),NA(),B192-C192)</f>
        <v>#N/A</v>
      </c>
      <c r="E192" s="33" t="str">
        <f aca="false">K192</f>
        <v/>
      </c>
      <c r="F192" s="147" t="str">
        <f aca="false">IF(ISNUMBER(D192),ABS(D192),"")</f>
        <v/>
      </c>
      <c r="G192" s="148" t="str">
        <f aca="false">IF(ISNUMBER(D192),D192^2,"")</f>
        <v/>
      </c>
      <c r="H192" s="148" t="str">
        <f aca="false">IF(ISNUMBER(D192),ABS(D192)/B192,"")</f>
        <v/>
      </c>
      <c r="I192" s="149" t="n">
        <f aca="false">I191+IF(ISNUMBER(D192),D192,0)</f>
        <v>-2</v>
      </c>
      <c r="J192" s="148" t="str">
        <f aca="true">IF(A192&lt;$E$4,"",IF(A192=$E$4,AVERAGE(OFFSET($F$8,1,0,$E$4,1)),IF(ISNUMBER(F192),J191+$E$5*(F192-J191),"")))</f>
        <v/>
      </c>
      <c r="K192" s="150" t="str">
        <f aca="false">IF(ISNUMBER(J192),I192/J192,"")</f>
        <v/>
      </c>
    </row>
    <row r="193" customFormat="false" ht="12.75" hidden="false" customHeight="false" outlineLevel="0" collapsed="false">
      <c r="A193" s="151" t="n">
        <v>185</v>
      </c>
      <c r="B193" s="68"/>
      <c r="C193" s="121"/>
      <c r="D193" s="130" t="e">
        <f aca="false">IF(OR(ISBLANK(B193),ISBLANK(C193)),NA(),B193-C193)</f>
        <v>#N/A</v>
      </c>
      <c r="E193" s="33" t="str">
        <f aca="false">K193</f>
        <v/>
      </c>
      <c r="F193" s="147" t="str">
        <f aca="false">IF(ISNUMBER(D193),ABS(D193),"")</f>
        <v/>
      </c>
      <c r="G193" s="148" t="str">
        <f aca="false">IF(ISNUMBER(D193),D193^2,"")</f>
        <v/>
      </c>
      <c r="H193" s="148" t="str">
        <f aca="false">IF(ISNUMBER(D193),ABS(D193)/B193,"")</f>
        <v/>
      </c>
      <c r="I193" s="149" t="n">
        <f aca="false">I192+IF(ISNUMBER(D193),D193,0)</f>
        <v>-2</v>
      </c>
      <c r="J193" s="148" t="str">
        <f aca="true">IF(A193&lt;$E$4,"",IF(A193=$E$4,AVERAGE(OFFSET($F$8,1,0,$E$4,1)),IF(ISNUMBER(F193),J192+$E$5*(F193-J192),"")))</f>
        <v/>
      </c>
      <c r="K193" s="150" t="str">
        <f aca="false">IF(ISNUMBER(J193),I193/J193,"")</f>
        <v/>
      </c>
    </row>
    <row r="194" customFormat="false" ht="12.75" hidden="false" customHeight="false" outlineLevel="0" collapsed="false">
      <c r="A194" s="151" t="n">
        <v>186</v>
      </c>
      <c r="B194" s="68"/>
      <c r="C194" s="121"/>
      <c r="D194" s="130" t="e">
        <f aca="false">IF(OR(ISBLANK(B194),ISBLANK(C194)),NA(),B194-C194)</f>
        <v>#N/A</v>
      </c>
      <c r="E194" s="33" t="str">
        <f aca="false">K194</f>
        <v/>
      </c>
      <c r="F194" s="147" t="str">
        <f aca="false">IF(ISNUMBER(D194),ABS(D194),"")</f>
        <v/>
      </c>
      <c r="G194" s="148" t="str">
        <f aca="false">IF(ISNUMBER(D194),D194^2,"")</f>
        <v/>
      </c>
      <c r="H194" s="148" t="str">
        <f aca="false">IF(ISNUMBER(D194),ABS(D194)/B194,"")</f>
        <v/>
      </c>
      <c r="I194" s="149" t="n">
        <f aca="false">I193+IF(ISNUMBER(D194),D194,0)</f>
        <v>-2</v>
      </c>
      <c r="J194" s="148" t="str">
        <f aca="true">IF(A194&lt;$E$4,"",IF(A194=$E$4,AVERAGE(OFFSET($F$8,1,0,$E$4,1)),IF(ISNUMBER(F194),J193+$E$5*(F194-J193),"")))</f>
        <v/>
      </c>
      <c r="K194" s="150" t="str">
        <f aca="false">IF(ISNUMBER(J194),I194/J194,"")</f>
        <v/>
      </c>
    </row>
    <row r="195" customFormat="false" ht="12.75" hidden="false" customHeight="false" outlineLevel="0" collapsed="false">
      <c r="A195" s="151" t="n">
        <v>187</v>
      </c>
      <c r="B195" s="68"/>
      <c r="C195" s="121"/>
      <c r="D195" s="130" t="e">
        <f aca="false">IF(OR(ISBLANK(B195),ISBLANK(C195)),NA(),B195-C195)</f>
        <v>#N/A</v>
      </c>
      <c r="E195" s="33" t="str">
        <f aca="false">K195</f>
        <v/>
      </c>
      <c r="F195" s="147" t="str">
        <f aca="false">IF(ISNUMBER(D195),ABS(D195),"")</f>
        <v/>
      </c>
      <c r="G195" s="148" t="str">
        <f aca="false">IF(ISNUMBER(D195),D195^2,"")</f>
        <v/>
      </c>
      <c r="H195" s="148" t="str">
        <f aca="false">IF(ISNUMBER(D195),ABS(D195)/B195,"")</f>
        <v/>
      </c>
      <c r="I195" s="149" t="n">
        <f aca="false">I194+IF(ISNUMBER(D195),D195,0)</f>
        <v>-2</v>
      </c>
      <c r="J195" s="148" t="str">
        <f aca="true">IF(A195&lt;$E$4,"",IF(A195=$E$4,AVERAGE(OFFSET($F$8,1,0,$E$4,1)),IF(ISNUMBER(F195),J194+$E$5*(F195-J194),"")))</f>
        <v/>
      </c>
      <c r="K195" s="150" t="str">
        <f aca="false">IF(ISNUMBER(J195),I195/J195,"")</f>
        <v/>
      </c>
    </row>
    <row r="196" customFormat="false" ht="12.75" hidden="false" customHeight="false" outlineLevel="0" collapsed="false">
      <c r="A196" s="151" t="n">
        <v>188</v>
      </c>
      <c r="B196" s="68"/>
      <c r="C196" s="121"/>
      <c r="D196" s="130" t="e">
        <f aca="false">IF(OR(ISBLANK(B196),ISBLANK(C196)),NA(),B196-C196)</f>
        <v>#N/A</v>
      </c>
      <c r="E196" s="33" t="str">
        <f aca="false">K196</f>
        <v/>
      </c>
      <c r="F196" s="147" t="str">
        <f aca="false">IF(ISNUMBER(D196),ABS(D196),"")</f>
        <v/>
      </c>
      <c r="G196" s="148" t="str">
        <f aca="false">IF(ISNUMBER(D196),D196^2,"")</f>
        <v/>
      </c>
      <c r="H196" s="148" t="str">
        <f aca="false">IF(ISNUMBER(D196),ABS(D196)/B196,"")</f>
        <v/>
      </c>
      <c r="I196" s="149" t="n">
        <f aca="false">I195+IF(ISNUMBER(D196),D196,0)</f>
        <v>-2</v>
      </c>
      <c r="J196" s="148" t="str">
        <f aca="true">IF(A196&lt;$E$4,"",IF(A196=$E$4,AVERAGE(OFFSET($F$8,1,0,$E$4,1)),IF(ISNUMBER(F196),J195+$E$5*(F196-J195),"")))</f>
        <v/>
      </c>
      <c r="K196" s="150" t="str">
        <f aca="false">IF(ISNUMBER(J196),I196/J196,"")</f>
        <v/>
      </c>
    </row>
    <row r="197" customFormat="false" ht="12.75" hidden="false" customHeight="false" outlineLevel="0" collapsed="false">
      <c r="A197" s="151" t="n">
        <v>189</v>
      </c>
      <c r="B197" s="68"/>
      <c r="C197" s="121"/>
      <c r="D197" s="130" t="e">
        <f aca="false">IF(OR(ISBLANK(B197),ISBLANK(C197)),NA(),B197-C197)</f>
        <v>#N/A</v>
      </c>
      <c r="E197" s="33" t="str">
        <f aca="false">K197</f>
        <v/>
      </c>
      <c r="F197" s="147" t="str">
        <f aca="false">IF(ISNUMBER(D197),ABS(D197),"")</f>
        <v/>
      </c>
      <c r="G197" s="148" t="str">
        <f aca="false">IF(ISNUMBER(D197),D197^2,"")</f>
        <v/>
      </c>
      <c r="H197" s="148" t="str">
        <f aca="false">IF(ISNUMBER(D197),ABS(D197)/B197,"")</f>
        <v/>
      </c>
      <c r="I197" s="149" t="n">
        <f aca="false">I196+IF(ISNUMBER(D197),D197,0)</f>
        <v>-2</v>
      </c>
      <c r="J197" s="148" t="str">
        <f aca="true">IF(A197&lt;$E$4,"",IF(A197=$E$4,AVERAGE(OFFSET($F$8,1,0,$E$4,1)),IF(ISNUMBER(F197),J196+$E$5*(F197-J196),"")))</f>
        <v/>
      </c>
      <c r="K197" s="150" t="str">
        <f aca="false">IF(ISNUMBER(J197),I197/J197,"")</f>
        <v/>
      </c>
    </row>
    <row r="198" customFormat="false" ht="12.75" hidden="false" customHeight="false" outlineLevel="0" collapsed="false">
      <c r="A198" s="151" t="n">
        <v>190</v>
      </c>
      <c r="B198" s="68"/>
      <c r="C198" s="121"/>
      <c r="D198" s="130" t="e">
        <f aca="false">IF(OR(ISBLANK(B198),ISBLANK(C198)),NA(),B198-C198)</f>
        <v>#N/A</v>
      </c>
      <c r="E198" s="33" t="str">
        <f aca="false">K198</f>
        <v/>
      </c>
      <c r="F198" s="147" t="str">
        <f aca="false">IF(ISNUMBER(D198),ABS(D198),"")</f>
        <v/>
      </c>
      <c r="G198" s="148" t="str">
        <f aca="false">IF(ISNUMBER(D198),D198^2,"")</f>
        <v/>
      </c>
      <c r="H198" s="148" t="str">
        <f aca="false">IF(ISNUMBER(D198),ABS(D198)/B198,"")</f>
        <v/>
      </c>
      <c r="I198" s="149" t="n">
        <f aca="false">I197+IF(ISNUMBER(D198),D198,0)</f>
        <v>-2</v>
      </c>
      <c r="J198" s="148" t="str">
        <f aca="true">IF(A198&lt;$E$4,"",IF(A198=$E$4,AVERAGE(OFFSET($F$8,1,0,$E$4,1)),IF(ISNUMBER(F198),J197+$E$5*(F198-J197),"")))</f>
        <v/>
      </c>
      <c r="K198" s="150" t="str">
        <f aca="false">IF(ISNUMBER(J198),I198/J198,"")</f>
        <v/>
      </c>
    </row>
    <row r="199" customFormat="false" ht="12.75" hidden="false" customHeight="false" outlineLevel="0" collapsed="false">
      <c r="A199" s="151" t="n">
        <v>191</v>
      </c>
      <c r="B199" s="68"/>
      <c r="C199" s="121"/>
      <c r="D199" s="130" t="e">
        <f aca="false">IF(OR(ISBLANK(B199),ISBLANK(C199)),NA(),B199-C199)</f>
        <v>#N/A</v>
      </c>
      <c r="E199" s="33" t="str">
        <f aca="false">K199</f>
        <v/>
      </c>
      <c r="F199" s="147" t="str">
        <f aca="false">IF(ISNUMBER(D199),ABS(D199),"")</f>
        <v/>
      </c>
      <c r="G199" s="148" t="str">
        <f aca="false">IF(ISNUMBER(D199),D199^2,"")</f>
        <v/>
      </c>
      <c r="H199" s="148" t="str">
        <f aca="false">IF(ISNUMBER(D199),ABS(D199)/B199,"")</f>
        <v/>
      </c>
      <c r="I199" s="149" t="n">
        <f aca="false">I198+IF(ISNUMBER(D199),D199,0)</f>
        <v>-2</v>
      </c>
      <c r="J199" s="148" t="str">
        <f aca="true">IF(A199&lt;$E$4,"",IF(A199=$E$4,AVERAGE(OFFSET($F$8,1,0,$E$4,1)),IF(ISNUMBER(F199),J198+$E$5*(F199-J198),"")))</f>
        <v/>
      </c>
      <c r="K199" s="150" t="str">
        <f aca="false">IF(ISNUMBER(J199),I199/J199,"")</f>
        <v/>
      </c>
    </row>
    <row r="200" customFormat="false" ht="12.75" hidden="false" customHeight="false" outlineLevel="0" collapsed="false">
      <c r="A200" s="151" t="n">
        <v>192</v>
      </c>
      <c r="B200" s="68"/>
      <c r="C200" s="121"/>
      <c r="D200" s="130" t="e">
        <f aca="false">IF(OR(ISBLANK(B200),ISBLANK(C200)),NA(),B200-C200)</f>
        <v>#N/A</v>
      </c>
      <c r="E200" s="33" t="str">
        <f aca="false">K200</f>
        <v/>
      </c>
      <c r="F200" s="147" t="str">
        <f aca="false">IF(ISNUMBER(D200),ABS(D200),"")</f>
        <v/>
      </c>
      <c r="G200" s="148" t="str">
        <f aca="false">IF(ISNUMBER(D200),D200^2,"")</f>
        <v/>
      </c>
      <c r="H200" s="148" t="str">
        <f aca="false">IF(ISNUMBER(D200),ABS(D200)/B200,"")</f>
        <v/>
      </c>
      <c r="I200" s="149" t="n">
        <f aca="false">I199+IF(ISNUMBER(D200),D200,0)</f>
        <v>-2</v>
      </c>
      <c r="J200" s="148" t="str">
        <f aca="true">IF(A200&lt;$E$4,"",IF(A200=$E$4,AVERAGE(OFFSET($F$8,1,0,$E$4,1)),IF(ISNUMBER(F200),J199+$E$5*(F200-J199),"")))</f>
        <v/>
      </c>
      <c r="K200" s="150" t="str">
        <f aca="false">IF(ISNUMBER(J200),I200/J200,"")</f>
        <v/>
      </c>
    </row>
    <row r="201" customFormat="false" ht="12.75" hidden="false" customHeight="false" outlineLevel="0" collapsed="false">
      <c r="A201" s="151" t="n">
        <v>193</v>
      </c>
      <c r="B201" s="68"/>
      <c r="C201" s="121"/>
      <c r="D201" s="130" t="e">
        <f aca="false">IF(OR(ISBLANK(B201),ISBLANK(C201)),NA(),B201-C201)</f>
        <v>#N/A</v>
      </c>
      <c r="E201" s="33" t="str">
        <f aca="false">K201</f>
        <v/>
      </c>
      <c r="F201" s="147" t="str">
        <f aca="false">IF(ISNUMBER(D201),ABS(D201),"")</f>
        <v/>
      </c>
      <c r="G201" s="148" t="str">
        <f aca="false">IF(ISNUMBER(D201),D201^2,"")</f>
        <v/>
      </c>
      <c r="H201" s="148" t="str">
        <f aca="false">IF(ISNUMBER(D201),ABS(D201)/B201,"")</f>
        <v/>
      </c>
      <c r="I201" s="149" t="n">
        <f aca="false">I200+IF(ISNUMBER(D201),D201,0)</f>
        <v>-2</v>
      </c>
      <c r="J201" s="148" t="str">
        <f aca="true">IF(A201&lt;$E$4,"",IF(A201=$E$4,AVERAGE(OFFSET($F$8,1,0,$E$4,1)),IF(ISNUMBER(F201),J200+$E$5*(F201-J200),"")))</f>
        <v/>
      </c>
      <c r="K201" s="150" t="str">
        <f aca="false">IF(ISNUMBER(J201),I201/J201,"")</f>
        <v/>
      </c>
    </row>
    <row r="202" customFormat="false" ht="12.75" hidden="false" customHeight="false" outlineLevel="0" collapsed="false">
      <c r="A202" s="151" t="n">
        <v>194</v>
      </c>
      <c r="B202" s="68"/>
      <c r="C202" s="121"/>
      <c r="D202" s="130" t="e">
        <f aca="false">IF(OR(ISBLANK(B202),ISBLANK(C202)),NA(),B202-C202)</f>
        <v>#N/A</v>
      </c>
      <c r="E202" s="33" t="str">
        <f aca="false">K202</f>
        <v/>
      </c>
      <c r="F202" s="147" t="str">
        <f aca="false">IF(ISNUMBER(D202),ABS(D202),"")</f>
        <v/>
      </c>
      <c r="G202" s="148" t="str">
        <f aca="false">IF(ISNUMBER(D202),D202^2,"")</f>
        <v/>
      </c>
      <c r="H202" s="148" t="str">
        <f aca="false">IF(ISNUMBER(D202),ABS(D202)/B202,"")</f>
        <v/>
      </c>
      <c r="I202" s="149" t="n">
        <f aca="false">I201+IF(ISNUMBER(D202),D202,0)</f>
        <v>-2</v>
      </c>
      <c r="J202" s="148" t="str">
        <f aca="true">IF(A202&lt;$E$4,"",IF(A202=$E$4,AVERAGE(OFFSET($F$8,1,0,$E$4,1)),IF(ISNUMBER(F202),J201+$E$5*(F202-J201),"")))</f>
        <v/>
      </c>
      <c r="K202" s="150" t="str">
        <f aca="false">IF(ISNUMBER(J202),I202/J202,"")</f>
        <v/>
      </c>
    </row>
    <row r="203" customFormat="false" ht="12.75" hidden="false" customHeight="false" outlineLevel="0" collapsed="false">
      <c r="A203" s="151" t="n">
        <v>195</v>
      </c>
      <c r="B203" s="68"/>
      <c r="C203" s="121"/>
      <c r="D203" s="130" t="e">
        <f aca="false">IF(OR(ISBLANK(B203),ISBLANK(C203)),NA(),B203-C203)</f>
        <v>#N/A</v>
      </c>
      <c r="E203" s="33" t="str">
        <f aca="false">K203</f>
        <v/>
      </c>
      <c r="F203" s="147" t="str">
        <f aca="false">IF(ISNUMBER(D203),ABS(D203),"")</f>
        <v/>
      </c>
      <c r="G203" s="148" t="str">
        <f aca="false">IF(ISNUMBER(D203),D203^2,"")</f>
        <v/>
      </c>
      <c r="H203" s="148" t="str">
        <f aca="false">IF(ISNUMBER(D203),ABS(D203)/B203,"")</f>
        <v/>
      </c>
      <c r="I203" s="149" t="n">
        <f aca="false">I202+IF(ISNUMBER(D203),D203,0)</f>
        <v>-2</v>
      </c>
      <c r="J203" s="148" t="str">
        <f aca="true">IF(A203&lt;$E$4,"",IF(A203=$E$4,AVERAGE(OFFSET($F$8,1,0,$E$4,1)),IF(ISNUMBER(F203),J202+$E$5*(F203-J202),"")))</f>
        <v/>
      </c>
      <c r="K203" s="150" t="str">
        <f aca="false">IF(ISNUMBER(J203),I203/J203,"")</f>
        <v/>
      </c>
    </row>
    <row r="204" customFormat="false" ht="12.75" hidden="false" customHeight="false" outlineLevel="0" collapsed="false">
      <c r="A204" s="151" t="n">
        <v>196</v>
      </c>
      <c r="B204" s="68"/>
      <c r="C204" s="121"/>
      <c r="D204" s="130" t="e">
        <f aca="false">IF(OR(ISBLANK(B204),ISBLANK(C204)),NA(),B204-C204)</f>
        <v>#N/A</v>
      </c>
      <c r="E204" s="33" t="str">
        <f aca="false">K204</f>
        <v/>
      </c>
      <c r="F204" s="147" t="str">
        <f aca="false">IF(ISNUMBER(D204),ABS(D204),"")</f>
        <v/>
      </c>
      <c r="G204" s="148" t="str">
        <f aca="false">IF(ISNUMBER(D204),D204^2,"")</f>
        <v/>
      </c>
      <c r="H204" s="148" t="str">
        <f aca="false">IF(ISNUMBER(D204),ABS(D204)/B204,"")</f>
        <v/>
      </c>
      <c r="I204" s="149" t="n">
        <f aca="false">I203+IF(ISNUMBER(D204),D204,0)</f>
        <v>-2</v>
      </c>
      <c r="J204" s="148" t="str">
        <f aca="true">IF(A204&lt;$E$4,"",IF(A204=$E$4,AVERAGE(OFFSET($F$8,1,0,$E$4,1)),IF(ISNUMBER(F204),J203+$E$5*(F204-J203),"")))</f>
        <v/>
      </c>
      <c r="K204" s="150" t="str">
        <f aca="false">IF(ISNUMBER(J204),I204/J204,"")</f>
        <v/>
      </c>
    </row>
    <row r="205" customFormat="false" ht="12.75" hidden="false" customHeight="false" outlineLevel="0" collapsed="false">
      <c r="A205" s="151" t="n">
        <v>197</v>
      </c>
      <c r="B205" s="68"/>
      <c r="C205" s="121"/>
      <c r="D205" s="130" t="e">
        <f aca="false">IF(OR(ISBLANK(B205),ISBLANK(C205)),NA(),B205-C205)</f>
        <v>#N/A</v>
      </c>
      <c r="E205" s="33" t="str">
        <f aca="false">K205</f>
        <v/>
      </c>
      <c r="F205" s="147" t="str">
        <f aca="false">IF(ISNUMBER(D205),ABS(D205),"")</f>
        <v/>
      </c>
      <c r="G205" s="148" t="str">
        <f aca="false">IF(ISNUMBER(D205),D205^2,"")</f>
        <v/>
      </c>
      <c r="H205" s="148" t="str">
        <f aca="false">IF(ISNUMBER(D205),ABS(D205)/B205,"")</f>
        <v/>
      </c>
      <c r="I205" s="149" t="n">
        <f aca="false">I204+IF(ISNUMBER(D205),D205,0)</f>
        <v>-2</v>
      </c>
      <c r="J205" s="148" t="str">
        <f aca="true">IF(A205&lt;$E$4,"",IF(A205=$E$4,AVERAGE(OFFSET($F$8,1,0,$E$4,1)),IF(ISNUMBER(F205),J204+$E$5*(F205-J204),"")))</f>
        <v/>
      </c>
      <c r="K205" s="150" t="str">
        <f aca="false">IF(ISNUMBER(J205),I205/J205,"")</f>
        <v/>
      </c>
    </row>
    <row r="206" customFormat="false" ht="12.75" hidden="false" customHeight="false" outlineLevel="0" collapsed="false">
      <c r="A206" s="151" t="n">
        <v>198</v>
      </c>
      <c r="B206" s="68"/>
      <c r="C206" s="121"/>
      <c r="D206" s="130" t="e">
        <f aca="false">IF(OR(ISBLANK(B206),ISBLANK(C206)),NA(),B206-C206)</f>
        <v>#N/A</v>
      </c>
      <c r="E206" s="33" t="str">
        <f aca="false">K206</f>
        <v/>
      </c>
      <c r="F206" s="147" t="str">
        <f aca="false">IF(ISNUMBER(D206),ABS(D206),"")</f>
        <v/>
      </c>
      <c r="G206" s="148" t="str">
        <f aca="false">IF(ISNUMBER(D206),D206^2,"")</f>
        <v/>
      </c>
      <c r="H206" s="148" t="str">
        <f aca="false">IF(ISNUMBER(D206),ABS(D206)/B206,"")</f>
        <v/>
      </c>
      <c r="I206" s="149" t="n">
        <f aca="false">I205+IF(ISNUMBER(D206),D206,0)</f>
        <v>-2</v>
      </c>
      <c r="J206" s="148" t="str">
        <f aca="true">IF(A206&lt;$E$4,"",IF(A206=$E$4,AVERAGE(OFFSET($F$8,1,0,$E$4,1)),IF(ISNUMBER(F206),J205+$E$5*(F206-J205),"")))</f>
        <v/>
      </c>
      <c r="K206" s="150" t="str">
        <f aca="false">IF(ISNUMBER(J206),I206/J206,"")</f>
        <v/>
      </c>
    </row>
    <row r="207" customFormat="false" ht="12.75" hidden="false" customHeight="false" outlineLevel="0" collapsed="false">
      <c r="A207" s="151" t="n">
        <v>199</v>
      </c>
      <c r="B207" s="68"/>
      <c r="C207" s="121"/>
      <c r="D207" s="130" t="e">
        <f aca="false">IF(OR(ISBLANK(B207),ISBLANK(C207)),NA(),B207-C207)</f>
        <v>#N/A</v>
      </c>
      <c r="E207" s="33" t="str">
        <f aca="false">K207</f>
        <v/>
      </c>
      <c r="F207" s="147" t="str">
        <f aca="false">IF(ISNUMBER(D207),ABS(D207),"")</f>
        <v/>
      </c>
      <c r="G207" s="148" t="str">
        <f aca="false">IF(ISNUMBER(D207),D207^2,"")</f>
        <v/>
      </c>
      <c r="H207" s="148" t="str">
        <f aca="false">IF(ISNUMBER(D207),ABS(D207)/B207,"")</f>
        <v/>
      </c>
      <c r="I207" s="149" t="n">
        <f aca="false">I206+IF(ISNUMBER(D207),D207,0)</f>
        <v>-2</v>
      </c>
      <c r="J207" s="148" t="str">
        <f aca="true">IF(A207&lt;$E$4,"",IF(A207=$E$4,AVERAGE(OFFSET($F$8,1,0,$E$4,1)),IF(ISNUMBER(F207),J206+$E$5*(F207-J206),"")))</f>
        <v/>
      </c>
      <c r="K207" s="150" t="str">
        <f aca="false">IF(ISNUMBER(J207),I207/J207,"")</f>
        <v/>
      </c>
    </row>
    <row r="208" customFormat="false" ht="12.75" hidden="false" customHeight="false" outlineLevel="0" collapsed="false">
      <c r="A208" s="151" t="n">
        <v>200</v>
      </c>
      <c r="B208" s="68"/>
      <c r="C208" s="121"/>
      <c r="D208" s="130" t="e">
        <f aca="false">IF(OR(ISBLANK(B208),ISBLANK(C208)),NA(),B208-C208)</f>
        <v>#N/A</v>
      </c>
      <c r="E208" s="33" t="str">
        <f aca="false">K208</f>
        <v/>
      </c>
      <c r="F208" s="147" t="str">
        <f aca="false">IF(ISNUMBER(D208),ABS(D208),"")</f>
        <v/>
      </c>
      <c r="G208" s="148" t="str">
        <f aca="false">IF(ISNUMBER(D208),D208^2,"")</f>
        <v/>
      </c>
      <c r="H208" s="148" t="str">
        <f aca="false">IF(ISNUMBER(D208),ABS(D208)/B208,"")</f>
        <v/>
      </c>
      <c r="I208" s="149" t="n">
        <f aca="false">I207+IF(ISNUMBER(D208),D208,0)</f>
        <v>-2</v>
      </c>
      <c r="J208" s="148" t="str">
        <f aca="true">IF(A208&lt;$E$4,"",IF(A208=$E$4,AVERAGE(OFFSET($F$8,1,0,$E$4,1)),IF(ISNUMBER(F208),J207+$E$5*(F208-J207),"")))</f>
        <v/>
      </c>
      <c r="K208" s="150" t="str">
        <f aca="false">IF(ISNUMBER(J208),I208/J208,"")</f>
        <v/>
      </c>
    </row>
    <row r="209" customFormat="false" ht="12.75" hidden="false" customHeight="false" outlineLevel="0" collapsed="false">
      <c r="A209" s="151" t="n">
        <v>201</v>
      </c>
      <c r="B209" s="68"/>
      <c r="C209" s="121"/>
      <c r="D209" s="130" t="e">
        <f aca="false">IF(OR(ISBLANK(B209),ISBLANK(C209)),NA(),B209-C209)</f>
        <v>#N/A</v>
      </c>
      <c r="E209" s="33" t="str">
        <f aca="false">K209</f>
        <v/>
      </c>
      <c r="F209" s="147" t="str">
        <f aca="false">IF(ISNUMBER(D209),ABS(D209),"")</f>
        <v/>
      </c>
      <c r="G209" s="148" t="str">
        <f aca="false">IF(ISNUMBER(D209),D209^2,"")</f>
        <v/>
      </c>
      <c r="H209" s="148" t="str">
        <f aca="false">IF(ISNUMBER(D209),ABS(D209)/B209,"")</f>
        <v/>
      </c>
      <c r="I209" s="149" t="n">
        <f aca="false">I208+IF(ISNUMBER(D209),D209,0)</f>
        <v>-2</v>
      </c>
      <c r="J209" s="148" t="str">
        <f aca="true">IF(A209&lt;$E$4,"",IF(A209=$E$4,AVERAGE(OFFSET($F$8,1,0,$E$4,1)),IF(ISNUMBER(F209),J208+$E$5*(F209-J208),"")))</f>
        <v/>
      </c>
      <c r="K209" s="150" t="str">
        <f aca="false">IF(ISNUMBER(J209),I209/J209,"")</f>
        <v/>
      </c>
    </row>
    <row r="210" customFormat="false" ht="12.75" hidden="false" customHeight="false" outlineLevel="0" collapsed="false">
      <c r="A210" s="151" t="n">
        <v>202</v>
      </c>
      <c r="B210" s="68"/>
      <c r="C210" s="121"/>
      <c r="D210" s="130" t="e">
        <f aca="false">IF(OR(ISBLANK(B210),ISBLANK(C210)),NA(),B210-C210)</f>
        <v>#N/A</v>
      </c>
      <c r="E210" s="33" t="str">
        <f aca="false">K210</f>
        <v/>
      </c>
      <c r="F210" s="147" t="str">
        <f aca="false">IF(ISNUMBER(D210),ABS(D210),"")</f>
        <v/>
      </c>
      <c r="G210" s="148" t="str">
        <f aca="false">IF(ISNUMBER(D210),D210^2,"")</f>
        <v/>
      </c>
      <c r="H210" s="148" t="str">
        <f aca="false">IF(ISNUMBER(D210),ABS(D210)/B210,"")</f>
        <v/>
      </c>
      <c r="I210" s="149" t="n">
        <f aca="false">I209+IF(ISNUMBER(D210),D210,0)</f>
        <v>-2</v>
      </c>
      <c r="J210" s="148" t="str">
        <f aca="true">IF(A210&lt;$E$4,"",IF(A210=$E$4,AVERAGE(OFFSET($F$8,1,0,$E$4,1)),IF(ISNUMBER(F210),J209+$E$5*(F210-J209),"")))</f>
        <v/>
      </c>
      <c r="K210" s="150" t="str">
        <f aca="false">IF(ISNUMBER(J210),I210/J210,"")</f>
        <v/>
      </c>
    </row>
    <row r="211" customFormat="false" ht="12.75" hidden="false" customHeight="false" outlineLevel="0" collapsed="false">
      <c r="A211" s="151" t="n">
        <v>203</v>
      </c>
      <c r="B211" s="68"/>
      <c r="C211" s="121"/>
      <c r="D211" s="130" t="e">
        <f aca="false">IF(OR(ISBLANK(B211),ISBLANK(C211)),NA(),B211-C211)</f>
        <v>#N/A</v>
      </c>
      <c r="E211" s="33" t="str">
        <f aca="false">K211</f>
        <v/>
      </c>
      <c r="F211" s="147" t="str">
        <f aca="false">IF(ISNUMBER(D211),ABS(D211),"")</f>
        <v/>
      </c>
      <c r="G211" s="148" t="str">
        <f aca="false">IF(ISNUMBER(D211),D211^2,"")</f>
        <v/>
      </c>
      <c r="H211" s="148" t="str">
        <f aca="false">IF(ISNUMBER(D211),ABS(D211)/B211,"")</f>
        <v/>
      </c>
      <c r="I211" s="149" t="n">
        <f aca="false">I210+IF(ISNUMBER(D211),D211,0)</f>
        <v>-2</v>
      </c>
      <c r="J211" s="148" t="str">
        <f aca="true">IF(A211&lt;$E$4,"",IF(A211=$E$4,AVERAGE(OFFSET($F$8,1,0,$E$4,1)),IF(ISNUMBER(F211),J210+$E$5*(F211-J210),"")))</f>
        <v/>
      </c>
      <c r="K211" s="150" t="str">
        <f aca="false">IF(ISNUMBER(J211),I211/J211,"")</f>
        <v/>
      </c>
    </row>
    <row r="212" customFormat="false" ht="12.75" hidden="false" customHeight="false" outlineLevel="0" collapsed="false">
      <c r="A212" s="151" t="n">
        <v>204</v>
      </c>
      <c r="B212" s="68"/>
      <c r="C212" s="121"/>
      <c r="D212" s="130" t="e">
        <f aca="false">IF(OR(ISBLANK(B212),ISBLANK(C212)),NA(),B212-C212)</f>
        <v>#N/A</v>
      </c>
      <c r="E212" s="33" t="str">
        <f aca="false">K212</f>
        <v/>
      </c>
      <c r="F212" s="147" t="str">
        <f aca="false">IF(ISNUMBER(D212),ABS(D212),"")</f>
        <v/>
      </c>
      <c r="G212" s="148" t="str">
        <f aca="false">IF(ISNUMBER(D212),D212^2,"")</f>
        <v/>
      </c>
      <c r="H212" s="148" t="str">
        <f aca="false">IF(ISNUMBER(D212),ABS(D212)/B212,"")</f>
        <v/>
      </c>
      <c r="I212" s="149" t="n">
        <f aca="false">I211+IF(ISNUMBER(D212),D212,0)</f>
        <v>-2</v>
      </c>
      <c r="J212" s="148" t="str">
        <f aca="true">IF(A212&lt;$E$4,"",IF(A212=$E$4,AVERAGE(OFFSET($F$8,1,0,$E$4,1)),IF(ISNUMBER(F212),J211+$E$5*(F212-J211),"")))</f>
        <v/>
      </c>
      <c r="K212" s="150" t="str">
        <f aca="false">IF(ISNUMBER(J212),I212/J212,"")</f>
        <v/>
      </c>
    </row>
    <row r="213" customFormat="false" ht="12.75" hidden="false" customHeight="false" outlineLevel="0" collapsed="false">
      <c r="A213" s="151" t="n">
        <v>205</v>
      </c>
      <c r="B213" s="68"/>
      <c r="C213" s="121"/>
      <c r="D213" s="130" t="e">
        <f aca="false">IF(OR(ISBLANK(B213),ISBLANK(C213)),NA(),B213-C213)</f>
        <v>#N/A</v>
      </c>
      <c r="E213" s="33" t="str">
        <f aca="false">K213</f>
        <v/>
      </c>
      <c r="F213" s="147" t="str">
        <f aca="false">IF(ISNUMBER(D213),ABS(D213),"")</f>
        <v/>
      </c>
      <c r="G213" s="148" t="str">
        <f aca="false">IF(ISNUMBER(D213),D213^2,"")</f>
        <v/>
      </c>
      <c r="H213" s="148" t="str">
        <f aca="false">IF(ISNUMBER(D213),ABS(D213)/B213,"")</f>
        <v/>
      </c>
      <c r="I213" s="149" t="n">
        <f aca="false">I212+IF(ISNUMBER(D213),D213,0)</f>
        <v>-2</v>
      </c>
      <c r="J213" s="148" t="str">
        <f aca="true">IF(A213&lt;$E$4,"",IF(A213=$E$4,AVERAGE(OFFSET($F$8,1,0,$E$4,1)),IF(ISNUMBER(F213),J212+$E$5*(F213-J212),"")))</f>
        <v/>
      </c>
      <c r="K213" s="150" t="str">
        <f aca="false">IF(ISNUMBER(J213),I213/J213,"")</f>
        <v/>
      </c>
    </row>
    <row r="214" customFormat="false" ht="12.75" hidden="false" customHeight="false" outlineLevel="0" collapsed="false">
      <c r="A214" s="151" t="n">
        <v>206</v>
      </c>
      <c r="B214" s="68"/>
      <c r="C214" s="121"/>
      <c r="D214" s="130" t="e">
        <f aca="false">IF(OR(ISBLANK(B214),ISBLANK(C214)),NA(),B214-C214)</f>
        <v>#N/A</v>
      </c>
      <c r="E214" s="33" t="str">
        <f aca="false">K214</f>
        <v/>
      </c>
      <c r="F214" s="147" t="str">
        <f aca="false">IF(ISNUMBER(D214),ABS(D214),"")</f>
        <v/>
      </c>
      <c r="G214" s="148" t="str">
        <f aca="false">IF(ISNUMBER(D214),D214^2,"")</f>
        <v/>
      </c>
      <c r="H214" s="148" t="str">
        <f aca="false">IF(ISNUMBER(D214),ABS(D214)/B214,"")</f>
        <v/>
      </c>
      <c r="I214" s="149" t="n">
        <f aca="false">I213+IF(ISNUMBER(D214),D214,0)</f>
        <v>-2</v>
      </c>
      <c r="J214" s="148" t="str">
        <f aca="true">IF(A214&lt;$E$4,"",IF(A214=$E$4,AVERAGE(OFFSET($F$8,1,0,$E$4,1)),IF(ISNUMBER(F214),J213+$E$5*(F214-J213),"")))</f>
        <v/>
      </c>
      <c r="K214" s="150" t="str">
        <f aca="false">IF(ISNUMBER(J214),I214/J214,"")</f>
        <v/>
      </c>
    </row>
    <row r="215" customFormat="false" ht="12.75" hidden="false" customHeight="false" outlineLevel="0" collapsed="false">
      <c r="A215" s="151" t="n">
        <v>207</v>
      </c>
      <c r="B215" s="68"/>
      <c r="C215" s="121"/>
      <c r="D215" s="130" t="e">
        <f aca="false">IF(OR(ISBLANK(B215),ISBLANK(C215)),NA(),B215-C215)</f>
        <v>#N/A</v>
      </c>
      <c r="E215" s="33" t="str">
        <f aca="false">K215</f>
        <v/>
      </c>
      <c r="F215" s="147" t="str">
        <f aca="false">IF(ISNUMBER(D215),ABS(D215),"")</f>
        <v/>
      </c>
      <c r="G215" s="148" t="str">
        <f aca="false">IF(ISNUMBER(D215),D215^2,"")</f>
        <v/>
      </c>
      <c r="H215" s="148" t="str">
        <f aca="false">IF(ISNUMBER(D215),ABS(D215)/B215,"")</f>
        <v/>
      </c>
      <c r="I215" s="149" t="n">
        <f aca="false">I214+IF(ISNUMBER(D215),D215,0)</f>
        <v>-2</v>
      </c>
      <c r="J215" s="148" t="str">
        <f aca="true">IF(A215&lt;$E$4,"",IF(A215=$E$4,AVERAGE(OFFSET($F$8,1,0,$E$4,1)),IF(ISNUMBER(F215),J214+$E$5*(F215-J214),"")))</f>
        <v/>
      </c>
      <c r="K215" s="150" t="str">
        <f aca="false">IF(ISNUMBER(J215),I215/J215,"")</f>
        <v/>
      </c>
    </row>
    <row r="216" customFormat="false" ht="12.75" hidden="false" customHeight="false" outlineLevel="0" collapsed="false">
      <c r="A216" s="151" t="n">
        <v>208</v>
      </c>
      <c r="B216" s="68"/>
      <c r="C216" s="121"/>
      <c r="D216" s="130" t="e">
        <f aca="false">IF(OR(ISBLANK(B216),ISBLANK(C216)),NA(),B216-C216)</f>
        <v>#N/A</v>
      </c>
      <c r="E216" s="33" t="str">
        <f aca="false">K216</f>
        <v/>
      </c>
      <c r="F216" s="147" t="str">
        <f aca="false">IF(ISNUMBER(D216),ABS(D216),"")</f>
        <v/>
      </c>
      <c r="G216" s="148" t="str">
        <f aca="false">IF(ISNUMBER(D216),D216^2,"")</f>
        <v/>
      </c>
      <c r="H216" s="148" t="str">
        <f aca="false">IF(ISNUMBER(D216),ABS(D216)/B216,"")</f>
        <v/>
      </c>
      <c r="I216" s="149" t="n">
        <f aca="false">I215+IF(ISNUMBER(D216),D216,0)</f>
        <v>-2</v>
      </c>
      <c r="J216" s="148" t="str">
        <f aca="true">IF(A216&lt;$E$4,"",IF(A216=$E$4,AVERAGE(OFFSET($F$8,1,0,$E$4,1)),IF(ISNUMBER(F216),J215+$E$5*(F216-J215),"")))</f>
        <v/>
      </c>
      <c r="K216" s="150" t="str">
        <f aca="false">IF(ISNUMBER(J216),I216/J216,"")</f>
        <v/>
      </c>
    </row>
    <row r="217" customFormat="false" ht="12.75" hidden="false" customHeight="false" outlineLevel="0" collapsed="false">
      <c r="A217" s="151" t="n">
        <v>209</v>
      </c>
      <c r="B217" s="68"/>
      <c r="C217" s="121"/>
      <c r="D217" s="130" t="e">
        <f aca="false">IF(OR(ISBLANK(B217),ISBLANK(C217)),NA(),B217-C217)</f>
        <v>#N/A</v>
      </c>
      <c r="E217" s="33" t="str">
        <f aca="false">K217</f>
        <v/>
      </c>
      <c r="F217" s="147" t="str">
        <f aca="false">IF(ISNUMBER(D217),ABS(D217),"")</f>
        <v/>
      </c>
      <c r="G217" s="148" t="str">
        <f aca="false">IF(ISNUMBER(D217),D217^2,"")</f>
        <v/>
      </c>
      <c r="H217" s="148" t="str">
        <f aca="false">IF(ISNUMBER(D217),ABS(D217)/B217,"")</f>
        <v/>
      </c>
      <c r="I217" s="149" t="n">
        <f aca="false">I216+IF(ISNUMBER(D217),D217,0)</f>
        <v>-2</v>
      </c>
      <c r="J217" s="148" t="str">
        <f aca="true">IF(A217&lt;$E$4,"",IF(A217=$E$4,AVERAGE(OFFSET($F$8,1,0,$E$4,1)),IF(ISNUMBER(F217),J216+$E$5*(F217-J216),"")))</f>
        <v/>
      </c>
      <c r="K217" s="150" t="str">
        <f aca="false">IF(ISNUMBER(J217),I217/J217,"")</f>
        <v/>
      </c>
    </row>
    <row r="218" customFormat="false" ht="12.75" hidden="false" customHeight="false" outlineLevel="0" collapsed="false">
      <c r="A218" s="151" t="n">
        <v>210</v>
      </c>
      <c r="B218" s="68"/>
      <c r="C218" s="121"/>
      <c r="D218" s="130" t="e">
        <f aca="false">IF(OR(ISBLANK(B218),ISBLANK(C218)),NA(),B218-C218)</f>
        <v>#N/A</v>
      </c>
      <c r="E218" s="33" t="str">
        <f aca="false">K218</f>
        <v/>
      </c>
      <c r="F218" s="147" t="str">
        <f aca="false">IF(ISNUMBER(D218),ABS(D218),"")</f>
        <v/>
      </c>
      <c r="G218" s="148" t="str">
        <f aca="false">IF(ISNUMBER(D218),D218^2,"")</f>
        <v/>
      </c>
      <c r="H218" s="148" t="str">
        <f aca="false">IF(ISNUMBER(D218),ABS(D218)/B218,"")</f>
        <v/>
      </c>
      <c r="I218" s="149" t="n">
        <f aca="false">I217+IF(ISNUMBER(D218),D218,0)</f>
        <v>-2</v>
      </c>
      <c r="J218" s="148" t="str">
        <f aca="true">IF(A218&lt;$E$4,"",IF(A218=$E$4,AVERAGE(OFFSET($F$8,1,0,$E$4,1)),IF(ISNUMBER(F218),J217+$E$5*(F218-J217),"")))</f>
        <v/>
      </c>
      <c r="K218" s="150" t="str">
        <f aca="false">IF(ISNUMBER(J218),I218/J218,"")</f>
        <v/>
      </c>
    </row>
    <row r="219" customFormat="false" ht="12.75" hidden="false" customHeight="false" outlineLevel="0" collapsed="false">
      <c r="A219" s="151" t="n">
        <v>211</v>
      </c>
      <c r="B219" s="68"/>
      <c r="C219" s="121"/>
      <c r="D219" s="130" t="e">
        <f aca="false">IF(OR(ISBLANK(B219),ISBLANK(C219)),NA(),B219-C219)</f>
        <v>#N/A</v>
      </c>
      <c r="E219" s="33" t="str">
        <f aca="false">K219</f>
        <v/>
      </c>
      <c r="F219" s="147" t="str">
        <f aca="false">IF(ISNUMBER(D219),ABS(D219),"")</f>
        <v/>
      </c>
      <c r="G219" s="148" t="str">
        <f aca="false">IF(ISNUMBER(D219),D219^2,"")</f>
        <v/>
      </c>
      <c r="H219" s="148" t="str">
        <f aca="false">IF(ISNUMBER(D219),ABS(D219)/B219,"")</f>
        <v/>
      </c>
      <c r="I219" s="149" t="n">
        <f aca="false">I218+IF(ISNUMBER(D219),D219,0)</f>
        <v>-2</v>
      </c>
      <c r="J219" s="148" t="str">
        <f aca="true">IF(A219&lt;$E$4,"",IF(A219=$E$4,AVERAGE(OFFSET($F$8,1,0,$E$4,1)),IF(ISNUMBER(F219),J218+$E$5*(F219-J218),"")))</f>
        <v/>
      </c>
      <c r="K219" s="150" t="str">
        <f aca="false">IF(ISNUMBER(J219),I219/J219,"")</f>
        <v/>
      </c>
    </row>
    <row r="220" customFormat="false" ht="12.75" hidden="false" customHeight="false" outlineLevel="0" collapsed="false">
      <c r="A220" s="151" t="n">
        <v>212</v>
      </c>
      <c r="B220" s="68"/>
      <c r="C220" s="121"/>
      <c r="D220" s="130" t="e">
        <f aca="false">IF(OR(ISBLANK(B220),ISBLANK(C220)),NA(),B220-C220)</f>
        <v>#N/A</v>
      </c>
      <c r="E220" s="33" t="str">
        <f aca="false">K220</f>
        <v/>
      </c>
      <c r="F220" s="147" t="str">
        <f aca="false">IF(ISNUMBER(D220),ABS(D220),"")</f>
        <v/>
      </c>
      <c r="G220" s="148" t="str">
        <f aca="false">IF(ISNUMBER(D220),D220^2,"")</f>
        <v/>
      </c>
      <c r="H220" s="148" t="str">
        <f aca="false">IF(ISNUMBER(D220),ABS(D220)/B220,"")</f>
        <v/>
      </c>
      <c r="I220" s="149" t="n">
        <f aca="false">I219+IF(ISNUMBER(D220),D220,0)</f>
        <v>-2</v>
      </c>
      <c r="J220" s="148" t="str">
        <f aca="true">IF(A220&lt;$E$4,"",IF(A220=$E$4,AVERAGE(OFFSET($F$8,1,0,$E$4,1)),IF(ISNUMBER(F220),J219+$E$5*(F220-J219),"")))</f>
        <v/>
      </c>
      <c r="K220" s="150" t="str">
        <f aca="false">IF(ISNUMBER(J220),I220/J220,"")</f>
        <v/>
      </c>
    </row>
    <row r="221" customFormat="false" ht="12.75" hidden="false" customHeight="false" outlineLevel="0" collapsed="false">
      <c r="A221" s="151" t="n">
        <v>213</v>
      </c>
      <c r="B221" s="68"/>
      <c r="C221" s="121"/>
      <c r="D221" s="130" t="e">
        <f aca="false">IF(OR(ISBLANK(B221),ISBLANK(C221)),NA(),B221-C221)</f>
        <v>#N/A</v>
      </c>
      <c r="E221" s="33" t="str">
        <f aca="false">K221</f>
        <v/>
      </c>
      <c r="F221" s="147" t="str">
        <f aca="false">IF(ISNUMBER(D221),ABS(D221),"")</f>
        <v/>
      </c>
      <c r="G221" s="148" t="str">
        <f aca="false">IF(ISNUMBER(D221),D221^2,"")</f>
        <v/>
      </c>
      <c r="H221" s="148" t="str">
        <f aca="false">IF(ISNUMBER(D221),ABS(D221)/B221,"")</f>
        <v/>
      </c>
      <c r="I221" s="149" t="n">
        <f aca="false">I220+IF(ISNUMBER(D221),D221,0)</f>
        <v>-2</v>
      </c>
      <c r="J221" s="148" t="str">
        <f aca="true">IF(A221&lt;$E$4,"",IF(A221=$E$4,AVERAGE(OFFSET($F$8,1,0,$E$4,1)),IF(ISNUMBER(F221),J220+$E$5*(F221-J220),"")))</f>
        <v/>
      </c>
      <c r="K221" s="150" t="str">
        <f aca="false">IF(ISNUMBER(J221),I221/J221,"")</f>
        <v/>
      </c>
    </row>
    <row r="222" customFormat="false" ht="12.75" hidden="false" customHeight="false" outlineLevel="0" collapsed="false">
      <c r="A222" s="151" t="n">
        <v>214</v>
      </c>
      <c r="B222" s="68"/>
      <c r="C222" s="121"/>
      <c r="D222" s="130" t="e">
        <f aca="false">IF(OR(ISBLANK(B222),ISBLANK(C222)),NA(),B222-C222)</f>
        <v>#N/A</v>
      </c>
      <c r="E222" s="33" t="str">
        <f aca="false">K222</f>
        <v/>
      </c>
      <c r="F222" s="147" t="str">
        <f aca="false">IF(ISNUMBER(D222),ABS(D222),"")</f>
        <v/>
      </c>
      <c r="G222" s="148" t="str">
        <f aca="false">IF(ISNUMBER(D222),D222^2,"")</f>
        <v/>
      </c>
      <c r="H222" s="148" t="str">
        <f aca="false">IF(ISNUMBER(D222),ABS(D222)/B222,"")</f>
        <v/>
      </c>
      <c r="I222" s="149" t="n">
        <f aca="false">I221+IF(ISNUMBER(D222),D222,0)</f>
        <v>-2</v>
      </c>
      <c r="J222" s="148" t="str">
        <f aca="true">IF(A222&lt;$E$4,"",IF(A222=$E$4,AVERAGE(OFFSET($F$8,1,0,$E$4,1)),IF(ISNUMBER(F222),J221+$E$5*(F222-J221),"")))</f>
        <v/>
      </c>
      <c r="K222" s="150" t="str">
        <f aca="false">IF(ISNUMBER(J222),I222/J222,"")</f>
        <v/>
      </c>
    </row>
    <row r="223" customFormat="false" ht="12.75" hidden="false" customHeight="false" outlineLevel="0" collapsed="false">
      <c r="A223" s="151" t="n">
        <v>215</v>
      </c>
      <c r="B223" s="68"/>
      <c r="C223" s="121"/>
      <c r="D223" s="130" t="e">
        <f aca="false">IF(OR(ISBLANK(B223),ISBLANK(C223)),NA(),B223-C223)</f>
        <v>#N/A</v>
      </c>
      <c r="E223" s="33" t="str">
        <f aca="false">K223</f>
        <v/>
      </c>
      <c r="F223" s="147" t="str">
        <f aca="false">IF(ISNUMBER(D223),ABS(D223),"")</f>
        <v/>
      </c>
      <c r="G223" s="148" t="str">
        <f aca="false">IF(ISNUMBER(D223),D223^2,"")</f>
        <v/>
      </c>
      <c r="H223" s="148" t="str">
        <f aca="false">IF(ISNUMBER(D223),ABS(D223)/B223,"")</f>
        <v/>
      </c>
      <c r="I223" s="149" t="n">
        <f aca="false">I222+IF(ISNUMBER(D223),D223,0)</f>
        <v>-2</v>
      </c>
      <c r="J223" s="148" t="str">
        <f aca="true">IF(A223&lt;$E$4,"",IF(A223=$E$4,AVERAGE(OFFSET($F$8,1,0,$E$4,1)),IF(ISNUMBER(F223),J222+$E$5*(F223-J222),"")))</f>
        <v/>
      </c>
      <c r="K223" s="150" t="str">
        <f aca="false">IF(ISNUMBER(J223),I223/J223,"")</f>
        <v/>
      </c>
    </row>
    <row r="224" customFormat="false" ht="12.75" hidden="false" customHeight="false" outlineLevel="0" collapsed="false">
      <c r="A224" s="151" t="n">
        <v>216</v>
      </c>
      <c r="B224" s="68"/>
      <c r="C224" s="121"/>
      <c r="D224" s="130" t="e">
        <f aca="false">IF(OR(ISBLANK(B224),ISBLANK(C224)),NA(),B224-C224)</f>
        <v>#N/A</v>
      </c>
      <c r="E224" s="33" t="str">
        <f aca="false">K224</f>
        <v/>
      </c>
      <c r="F224" s="147" t="str">
        <f aca="false">IF(ISNUMBER(D224),ABS(D224),"")</f>
        <v/>
      </c>
      <c r="G224" s="148" t="str">
        <f aca="false">IF(ISNUMBER(D224),D224^2,"")</f>
        <v/>
      </c>
      <c r="H224" s="148" t="str">
        <f aca="false">IF(ISNUMBER(D224),ABS(D224)/B224,"")</f>
        <v/>
      </c>
      <c r="I224" s="149" t="n">
        <f aca="false">I223+IF(ISNUMBER(D224),D224,0)</f>
        <v>-2</v>
      </c>
      <c r="J224" s="148" t="str">
        <f aca="true">IF(A224&lt;$E$4,"",IF(A224=$E$4,AVERAGE(OFFSET($F$8,1,0,$E$4,1)),IF(ISNUMBER(F224),J223+$E$5*(F224-J223),"")))</f>
        <v/>
      </c>
      <c r="K224" s="150" t="str">
        <f aca="false">IF(ISNUMBER(J224),I224/J224,"")</f>
        <v/>
      </c>
    </row>
    <row r="225" customFormat="false" ht="12.75" hidden="false" customHeight="false" outlineLevel="0" collapsed="false">
      <c r="A225" s="151" t="n">
        <v>217</v>
      </c>
      <c r="B225" s="68"/>
      <c r="C225" s="121"/>
      <c r="D225" s="130" t="e">
        <f aca="false">IF(OR(ISBLANK(B225),ISBLANK(C225)),NA(),B225-C225)</f>
        <v>#N/A</v>
      </c>
      <c r="E225" s="33" t="str">
        <f aca="false">K225</f>
        <v/>
      </c>
      <c r="F225" s="147" t="str">
        <f aca="false">IF(ISNUMBER(D225),ABS(D225),"")</f>
        <v/>
      </c>
      <c r="G225" s="148" t="str">
        <f aca="false">IF(ISNUMBER(D225),D225^2,"")</f>
        <v/>
      </c>
      <c r="H225" s="148" t="str">
        <f aca="false">IF(ISNUMBER(D225),ABS(D225)/B225,"")</f>
        <v/>
      </c>
      <c r="I225" s="149" t="n">
        <f aca="false">I224+IF(ISNUMBER(D225),D225,0)</f>
        <v>-2</v>
      </c>
      <c r="J225" s="148" t="str">
        <f aca="true">IF(A225&lt;$E$4,"",IF(A225=$E$4,AVERAGE(OFFSET($F$8,1,0,$E$4,1)),IF(ISNUMBER(F225),J224+$E$5*(F225-J224),"")))</f>
        <v/>
      </c>
      <c r="K225" s="150" t="str">
        <f aca="false">IF(ISNUMBER(J225),I225/J225,"")</f>
        <v/>
      </c>
    </row>
    <row r="226" customFormat="false" ht="12.75" hidden="false" customHeight="false" outlineLevel="0" collapsed="false">
      <c r="A226" s="151" t="n">
        <v>218</v>
      </c>
      <c r="B226" s="68"/>
      <c r="C226" s="121"/>
      <c r="D226" s="130" t="e">
        <f aca="false">IF(OR(ISBLANK(B226),ISBLANK(C226)),NA(),B226-C226)</f>
        <v>#N/A</v>
      </c>
      <c r="E226" s="33" t="str">
        <f aca="false">K226</f>
        <v/>
      </c>
      <c r="F226" s="147" t="str">
        <f aca="false">IF(ISNUMBER(D226),ABS(D226),"")</f>
        <v/>
      </c>
      <c r="G226" s="148" t="str">
        <f aca="false">IF(ISNUMBER(D226),D226^2,"")</f>
        <v/>
      </c>
      <c r="H226" s="148" t="str">
        <f aca="false">IF(ISNUMBER(D226),ABS(D226)/B226,"")</f>
        <v/>
      </c>
      <c r="I226" s="149" t="n">
        <f aca="false">I225+IF(ISNUMBER(D226),D226,0)</f>
        <v>-2</v>
      </c>
      <c r="J226" s="148" t="str">
        <f aca="true">IF(A226&lt;$E$4,"",IF(A226=$E$4,AVERAGE(OFFSET($F$8,1,0,$E$4,1)),IF(ISNUMBER(F226),J225+$E$5*(F226-J225),"")))</f>
        <v/>
      </c>
      <c r="K226" s="150" t="str">
        <f aca="false">IF(ISNUMBER(J226),I226/J226,"")</f>
        <v/>
      </c>
    </row>
    <row r="227" customFormat="false" ht="12.75" hidden="false" customHeight="false" outlineLevel="0" collapsed="false">
      <c r="A227" s="151" t="n">
        <v>219</v>
      </c>
      <c r="B227" s="68"/>
      <c r="C227" s="121"/>
      <c r="D227" s="130" t="e">
        <f aca="false">IF(OR(ISBLANK(B227),ISBLANK(C227)),NA(),B227-C227)</f>
        <v>#N/A</v>
      </c>
      <c r="E227" s="33" t="str">
        <f aca="false">K227</f>
        <v/>
      </c>
      <c r="F227" s="147" t="str">
        <f aca="false">IF(ISNUMBER(D227),ABS(D227),"")</f>
        <v/>
      </c>
      <c r="G227" s="148" t="str">
        <f aca="false">IF(ISNUMBER(D227),D227^2,"")</f>
        <v/>
      </c>
      <c r="H227" s="148" t="str">
        <f aca="false">IF(ISNUMBER(D227),ABS(D227)/B227,"")</f>
        <v/>
      </c>
      <c r="I227" s="149" t="n">
        <f aca="false">I226+IF(ISNUMBER(D227),D227,0)</f>
        <v>-2</v>
      </c>
      <c r="J227" s="148" t="str">
        <f aca="true">IF(A227&lt;$E$4,"",IF(A227=$E$4,AVERAGE(OFFSET($F$8,1,0,$E$4,1)),IF(ISNUMBER(F227),J226+$E$5*(F227-J226),"")))</f>
        <v/>
      </c>
      <c r="K227" s="150" t="str">
        <f aca="false">IF(ISNUMBER(J227),I227/J227,"")</f>
        <v/>
      </c>
    </row>
    <row r="228" customFormat="false" ht="12.75" hidden="false" customHeight="false" outlineLevel="0" collapsed="false">
      <c r="A228" s="151" t="n">
        <v>220</v>
      </c>
      <c r="B228" s="68"/>
      <c r="C228" s="121"/>
      <c r="D228" s="130" t="e">
        <f aca="false">IF(OR(ISBLANK(B228),ISBLANK(C228)),NA(),B228-C228)</f>
        <v>#N/A</v>
      </c>
      <c r="E228" s="33" t="str">
        <f aca="false">K228</f>
        <v/>
      </c>
      <c r="F228" s="147" t="str">
        <f aca="false">IF(ISNUMBER(D228),ABS(D228),"")</f>
        <v/>
      </c>
      <c r="G228" s="148" t="str">
        <f aca="false">IF(ISNUMBER(D228),D228^2,"")</f>
        <v/>
      </c>
      <c r="H228" s="148" t="str">
        <f aca="false">IF(ISNUMBER(D228),ABS(D228)/B228,"")</f>
        <v/>
      </c>
      <c r="I228" s="149" t="n">
        <f aca="false">I227+IF(ISNUMBER(D228),D228,0)</f>
        <v>-2</v>
      </c>
      <c r="J228" s="148" t="str">
        <f aca="true">IF(A228&lt;$E$4,"",IF(A228=$E$4,AVERAGE(OFFSET($F$8,1,0,$E$4,1)),IF(ISNUMBER(F228),J227+$E$5*(F228-J227),"")))</f>
        <v/>
      </c>
      <c r="K228" s="150" t="str">
        <f aca="false">IF(ISNUMBER(J228),I228/J228,"")</f>
        <v/>
      </c>
    </row>
    <row r="229" customFormat="false" ht="12.75" hidden="false" customHeight="false" outlineLevel="0" collapsed="false">
      <c r="A229" s="151" t="n">
        <v>221</v>
      </c>
      <c r="B229" s="68"/>
      <c r="C229" s="121"/>
      <c r="D229" s="130" t="e">
        <f aca="false">IF(OR(ISBLANK(B229),ISBLANK(C229)),NA(),B229-C229)</f>
        <v>#N/A</v>
      </c>
      <c r="E229" s="33" t="str">
        <f aca="false">K229</f>
        <v/>
      </c>
      <c r="F229" s="147" t="str">
        <f aca="false">IF(ISNUMBER(D229),ABS(D229),"")</f>
        <v/>
      </c>
      <c r="G229" s="148" t="str">
        <f aca="false">IF(ISNUMBER(D229),D229^2,"")</f>
        <v/>
      </c>
      <c r="H229" s="148" t="str">
        <f aca="false">IF(ISNUMBER(D229),ABS(D229)/B229,"")</f>
        <v/>
      </c>
      <c r="I229" s="149" t="n">
        <f aca="false">I228+IF(ISNUMBER(D229),D229,0)</f>
        <v>-2</v>
      </c>
      <c r="J229" s="148" t="str">
        <f aca="true">IF(A229&lt;$E$4,"",IF(A229=$E$4,AVERAGE(OFFSET($F$8,1,0,$E$4,1)),IF(ISNUMBER(F229),J228+$E$5*(F229-J228),"")))</f>
        <v/>
      </c>
      <c r="K229" s="150" t="str">
        <f aca="false">IF(ISNUMBER(J229),I229/J229,"")</f>
        <v/>
      </c>
    </row>
    <row r="230" customFormat="false" ht="12.75" hidden="false" customHeight="false" outlineLevel="0" collapsed="false">
      <c r="A230" s="151" t="n">
        <v>222</v>
      </c>
      <c r="B230" s="68"/>
      <c r="C230" s="121"/>
      <c r="D230" s="130" t="e">
        <f aca="false">IF(OR(ISBLANK(B230),ISBLANK(C230)),NA(),B230-C230)</f>
        <v>#N/A</v>
      </c>
      <c r="E230" s="33" t="str">
        <f aca="false">K230</f>
        <v/>
      </c>
      <c r="F230" s="147" t="str">
        <f aca="false">IF(ISNUMBER(D230),ABS(D230),"")</f>
        <v/>
      </c>
      <c r="G230" s="148" t="str">
        <f aca="false">IF(ISNUMBER(D230),D230^2,"")</f>
        <v/>
      </c>
      <c r="H230" s="148" t="str">
        <f aca="false">IF(ISNUMBER(D230),ABS(D230)/B230,"")</f>
        <v/>
      </c>
      <c r="I230" s="149" t="n">
        <f aca="false">I229+IF(ISNUMBER(D230),D230,0)</f>
        <v>-2</v>
      </c>
      <c r="J230" s="148" t="str">
        <f aca="true">IF(A230&lt;$E$4,"",IF(A230=$E$4,AVERAGE(OFFSET($F$8,1,0,$E$4,1)),IF(ISNUMBER(F230),J229+$E$5*(F230-J229),"")))</f>
        <v/>
      </c>
      <c r="K230" s="150" t="str">
        <f aca="false">IF(ISNUMBER(J230),I230/J230,"")</f>
        <v/>
      </c>
    </row>
    <row r="231" customFormat="false" ht="12.75" hidden="false" customHeight="false" outlineLevel="0" collapsed="false">
      <c r="A231" s="151" t="n">
        <v>223</v>
      </c>
      <c r="B231" s="68"/>
      <c r="C231" s="121"/>
      <c r="D231" s="130" t="e">
        <f aca="false">IF(OR(ISBLANK(B231),ISBLANK(C231)),NA(),B231-C231)</f>
        <v>#N/A</v>
      </c>
      <c r="E231" s="33" t="str">
        <f aca="false">K231</f>
        <v/>
      </c>
      <c r="F231" s="147" t="str">
        <f aca="false">IF(ISNUMBER(D231),ABS(D231),"")</f>
        <v/>
      </c>
      <c r="G231" s="148" t="str">
        <f aca="false">IF(ISNUMBER(D231),D231^2,"")</f>
        <v/>
      </c>
      <c r="H231" s="148" t="str">
        <f aca="false">IF(ISNUMBER(D231),ABS(D231)/B231,"")</f>
        <v/>
      </c>
      <c r="I231" s="149" t="n">
        <f aca="false">I230+IF(ISNUMBER(D231),D231,0)</f>
        <v>-2</v>
      </c>
      <c r="J231" s="148" t="str">
        <f aca="true">IF(A231&lt;$E$4,"",IF(A231=$E$4,AVERAGE(OFFSET($F$8,1,0,$E$4,1)),IF(ISNUMBER(F231),J230+$E$5*(F231-J230),"")))</f>
        <v/>
      </c>
      <c r="K231" s="150" t="str">
        <f aca="false">IF(ISNUMBER(J231),I231/J231,"")</f>
        <v/>
      </c>
    </row>
    <row r="232" customFormat="false" ht="12.75" hidden="false" customHeight="false" outlineLevel="0" collapsed="false">
      <c r="A232" s="151" t="n">
        <v>224</v>
      </c>
      <c r="B232" s="68"/>
      <c r="C232" s="121"/>
      <c r="D232" s="130" t="e">
        <f aca="false">IF(OR(ISBLANK(B232),ISBLANK(C232)),NA(),B232-C232)</f>
        <v>#N/A</v>
      </c>
      <c r="E232" s="33" t="str">
        <f aca="false">K232</f>
        <v/>
      </c>
      <c r="F232" s="147" t="str">
        <f aca="false">IF(ISNUMBER(D232),ABS(D232),"")</f>
        <v/>
      </c>
      <c r="G232" s="148" t="str">
        <f aca="false">IF(ISNUMBER(D232),D232^2,"")</f>
        <v/>
      </c>
      <c r="H232" s="148" t="str">
        <f aca="false">IF(ISNUMBER(D232),ABS(D232)/B232,"")</f>
        <v/>
      </c>
      <c r="I232" s="149" t="n">
        <f aca="false">I231+IF(ISNUMBER(D232),D232,0)</f>
        <v>-2</v>
      </c>
      <c r="J232" s="148" t="str">
        <f aca="true">IF(A232&lt;$E$4,"",IF(A232=$E$4,AVERAGE(OFFSET($F$8,1,0,$E$4,1)),IF(ISNUMBER(F232),J231+$E$5*(F232-J231),"")))</f>
        <v/>
      </c>
      <c r="K232" s="150" t="str">
        <f aca="false">IF(ISNUMBER(J232),I232/J232,"")</f>
        <v/>
      </c>
    </row>
    <row r="233" customFormat="false" ht="12.75" hidden="false" customHeight="false" outlineLevel="0" collapsed="false">
      <c r="A233" s="151" t="n">
        <v>225</v>
      </c>
      <c r="B233" s="68"/>
      <c r="C233" s="121"/>
      <c r="D233" s="130" t="e">
        <f aca="false">IF(OR(ISBLANK(B233),ISBLANK(C233)),NA(),B233-C233)</f>
        <v>#N/A</v>
      </c>
      <c r="E233" s="33" t="str">
        <f aca="false">K233</f>
        <v/>
      </c>
      <c r="F233" s="147" t="str">
        <f aca="false">IF(ISNUMBER(D233),ABS(D233),"")</f>
        <v/>
      </c>
      <c r="G233" s="148" t="str">
        <f aca="false">IF(ISNUMBER(D233),D233^2,"")</f>
        <v/>
      </c>
      <c r="H233" s="148" t="str">
        <f aca="false">IF(ISNUMBER(D233),ABS(D233)/B233,"")</f>
        <v/>
      </c>
      <c r="I233" s="149" t="n">
        <f aca="false">I232+IF(ISNUMBER(D233),D233,0)</f>
        <v>-2</v>
      </c>
      <c r="J233" s="148" t="str">
        <f aca="true">IF(A233&lt;$E$4,"",IF(A233=$E$4,AVERAGE(OFFSET($F$8,1,0,$E$4,1)),IF(ISNUMBER(F233),J232+$E$5*(F233-J232),"")))</f>
        <v/>
      </c>
      <c r="K233" s="150" t="str">
        <f aca="false">IF(ISNUMBER(J233),I233/J233,"")</f>
        <v/>
      </c>
    </row>
    <row r="234" customFormat="false" ht="12.75" hidden="false" customHeight="false" outlineLevel="0" collapsed="false">
      <c r="A234" s="151" t="n">
        <v>226</v>
      </c>
      <c r="B234" s="68"/>
      <c r="C234" s="121"/>
      <c r="D234" s="130" t="e">
        <f aca="false">IF(OR(ISBLANK(B234),ISBLANK(C234)),NA(),B234-C234)</f>
        <v>#N/A</v>
      </c>
      <c r="E234" s="33" t="str">
        <f aca="false">K234</f>
        <v/>
      </c>
      <c r="F234" s="147" t="str">
        <f aca="false">IF(ISNUMBER(D234),ABS(D234),"")</f>
        <v/>
      </c>
      <c r="G234" s="148" t="str">
        <f aca="false">IF(ISNUMBER(D234),D234^2,"")</f>
        <v/>
      </c>
      <c r="H234" s="148" t="str">
        <f aca="false">IF(ISNUMBER(D234),ABS(D234)/B234,"")</f>
        <v/>
      </c>
      <c r="I234" s="149" t="n">
        <f aca="false">I233+IF(ISNUMBER(D234),D234,0)</f>
        <v>-2</v>
      </c>
      <c r="J234" s="148" t="str">
        <f aca="true">IF(A234&lt;$E$4,"",IF(A234=$E$4,AVERAGE(OFFSET($F$8,1,0,$E$4,1)),IF(ISNUMBER(F234),J233+$E$5*(F234-J233),"")))</f>
        <v/>
      </c>
      <c r="K234" s="150" t="str">
        <f aca="false">IF(ISNUMBER(J234),I234/J234,"")</f>
        <v/>
      </c>
    </row>
    <row r="235" customFormat="false" ht="12.75" hidden="false" customHeight="false" outlineLevel="0" collapsed="false">
      <c r="A235" s="151" t="n">
        <v>227</v>
      </c>
      <c r="B235" s="68"/>
      <c r="C235" s="121"/>
      <c r="D235" s="130" t="e">
        <f aca="false">IF(OR(ISBLANK(B235),ISBLANK(C235)),NA(),B235-C235)</f>
        <v>#N/A</v>
      </c>
      <c r="E235" s="33" t="str">
        <f aca="false">K235</f>
        <v/>
      </c>
      <c r="F235" s="147" t="str">
        <f aca="false">IF(ISNUMBER(D235),ABS(D235),"")</f>
        <v/>
      </c>
      <c r="G235" s="148" t="str">
        <f aca="false">IF(ISNUMBER(D235),D235^2,"")</f>
        <v/>
      </c>
      <c r="H235" s="148" t="str">
        <f aca="false">IF(ISNUMBER(D235),ABS(D235)/B235,"")</f>
        <v/>
      </c>
      <c r="I235" s="149" t="n">
        <f aca="false">I234+IF(ISNUMBER(D235),D235,0)</f>
        <v>-2</v>
      </c>
      <c r="J235" s="148" t="str">
        <f aca="true">IF(A235&lt;$E$4,"",IF(A235=$E$4,AVERAGE(OFFSET($F$8,1,0,$E$4,1)),IF(ISNUMBER(F235),J234+$E$5*(F235-J234),"")))</f>
        <v/>
      </c>
      <c r="K235" s="150" t="str">
        <f aca="false">IF(ISNUMBER(J235),I235/J235,"")</f>
        <v/>
      </c>
    </row>
    <row r="236" customFormat="false" ht="12.75" hidden="false" customHeight="false" outlineLevel="0" collapsed="false">
      <c r="A236" s="151" t="n">
        <v>228</v>
      </c>
      <c r="B236" s="68"/>
      <c r="C236" s="121"/>
      <c r="D236" s="130" t="e">
        <f aca="false">IF(OR(ISBLANK(B236),ISBLANK(C236)),NA(),B236-C236)</f>
        <v>#N/A</v>
      </c>
      <c r="E236" s="33" t="str">
        <f aca="false">K236</f>
        <v/>
      </c>
      <c r="F236" s="147" t="str">
        <f aca="false">IF(ISNUMBER(D236),ABS(D236),"")</f>
        <v/>
      </c>
      <c r="G236" s="148" t="str">
        <f aca="false">IF(ISNUMBER(D236),D236^2,"")</f>
        <v/>
      </c>
      <c r="H236" s="148" t="str">
        <f aca="false">IF(ISNUMBER(D236),ABS(D236)/B236,"")</f>
        <v/>
      </c>
      <c r="I236" s="149" t="n">
        <f aca="false">I235+IF(ISNUMBER(D236),D236,0)</f>
        <v>-2</v>
      </c>
      <c r="J236" s="148" t="str">
        <f aca="true">IF(A236&lt;$E$4,"",IF(A236=$E$4,AVERAGE(OFFSET($F$8,1,0,$E$4,1)),IF(ISNUMBER(F236),J235+$E$5*(F236-J235),"")))</f>
        <v/>
      </c>
      <c r="K236" s="150" t="str">
        <f aca="false">IF(ISNUMBER(J236),I236/J236,"")</f>
        <v/>
      </c>
    </row>
    <row r="237" customFormat="false" ht="12.75" hidden="false" customHeight="false" outlineLevel="0" collapsed="false">
      <c r="A237" s="151" t="n">
        <v>229</v>
      </c>
      <c r="B237" s="68"/>
      <c r="C237" s="121"/>
      <c r="D237" s="130" t="e">
        <f aca="false">IF(OR(ISBLANK(B237),ISBLANK(C237)),NA(),B237-C237)</f>
        <v>#N/A</v>
      </c>
      <c r="E237" s="33" t="str">
        <f aca="false">K237</f>
        <v/>
      </c>
      <c r="F237" s="147" t="str">
        <f aca="false">IF(ISNUMBER(D237),ABS(D237),"")</f>
        <v/>
      </c>
      <c r="G237" s="148" t="str">
        <f aca="false">IF(ISNUMBER(D237),D237^2,"")</f>
        <v/>
      </c>
      <c r="H237" s="148" t="str">
        <f aca="false">IF(ISNUMBER(D237),ABS(D237)/B237,"")</f>
        <v/>
      </c>
      <c r="I237" s="149" t="n">
        <f aca="false">I236+IF(ISNUMBER(D237),D237,0)</f>
        <v>-2</v>
      </c>
      <c r="J237" s="148" t="str">
        <f aca="true">IF(A237&lt;$E$4,"",IF(A237=$E$4,AVERAGE(OFFSET($F$8,1,0,$E$4,1)),IF(ISNUMBER(F237),J236+$E$5*(F237-J236),"")))</f>
        <v/>
      </c>
      <c r="K237" s="150" t="str">
        <f aca="false">IF(ISNUMBER(J237),I237/J237,"")</f>
        <v/>
      </c>
    </row>
    <row r="238" customFormat="false" ht="12.75" hidden="false" customHeight="false" outlineLevel="0" collapsed="false">
      <c r="A238" s="151" t="n">
        <v>230</v>
      </c>
      <c r="B238" s="68"/>
      <c r="C238" s="121"/>
      <c r="D238" s="130" t="e">
        <f aca="false">IF(OR(ISBLANK(B238),ISBLANK(C238)),NA(),B238-C238)</f>
        <v>#N/A</v>
      </c>
      <c r="E238" s="33" t="str">
        <f aca="false">K238</f>
        <v/>
      </c>
      <c r="F238" s="147" t="str">
        <f aca="false">IF(ISNUMBER(D238),ABS(D238),"")</f>
        <v/>
      </c>
      <c r="G238" s="148" t="str">
        <f aca="false">IF(ISNUMBER(D238),D238^2,"")</f>
        <v/>
      </c>
      <c r="H238" s="148" t="str">
        <f aca="false">IF(ISNUMBER(D238),ABS(D238)/B238,"")</f>
        <v/>
      </c>
      <c r="I238" s="149" t="n">
        <f aca="false">I237+IF(ISNUMBER(D238),D238,0)</f>
        <v>-2</v>
      </c>
      <c r="J238" s="148" t="str">
        <f aca="true">IF(A238&lt;$E$4,"",IF(A238=$E$4,AVERAGE(OFFSET($F$8,1,0,$E$4,1)),IF(ISNUMBER(F238),J237+$E$5*(F238-J237),"")))</f>
        <v/>
      </c>
      <c r="K238" s="150" t="str">
        <f aca="false">IF(ISNUMBER(J238),I238/J238,"")</f>
        <v/>
      </c>
    </row>
    <row r="239" customFormat="false" ht="12.75" hidden="false" customHeight="false" outlineLevel="0" collapsed="false">
      <c r="A239" s="151" t="n">
        <v>231</v>
      </c>
      <c r="B239" s="68"/>
      <c r="C239" s="121"/>
      <c r="D239" s="130" t="e">
        <f aca="false">IF(OR(ISBLANK(B239),ISBLANK(C239)),NA(),B239-C239)</f>
        <v>#N/A</v>
      </c>
      <c r="E239" s="33" t="str">
        <f aca="false">K239</f>
        <v/>
      </c>
      <c r="F239" s="147" t="str">
        <f aca="false">IF(ISNUMBER(D239),ABS(D239),"")</f>
        <v/>
      </c>
      <c r="G239" s="148" t="str">
        <f aca="false">IF(ISNUMBER(D239),D239^2,"")</f>
        <v/>
      </c>
      <c r="H239" s="148" t="str">
        <f aca="false">IF(ISNUMBER(D239),ABS(D239)/B239,"")</f>
        <v/>
      </c>
      <c r="I239" s="149" t="n">
        <f aca="false">I238+IF(ISNUMBER(D239),D239,0)</f>
        <v>-2</v>
      </c>
      <c r="J239" s="148" t="str">
        <f aca="true">IF(A239&lt;$E$4,"",IF(A239=$E$4,AVERAGE(OFFSET($F$8,1,0,$E$4,1)),IF(ISNUMBER(F239),J238+$E$5*(F239-J238),"")))</f>
        <v/>
      </c>
      <c r="K239" s="150" t="str">
        <f aca="false">IF(ISNUMBER(J239),I239/J239,"")</f>
        <v/>
      </c>
    </row>
    <row r="240" customFormat="false" ht="12.75" hidden="false" customHeight="false" outlineLevel="0" collapsed="false">
      <c r="A240" s="151" t="n">
        <v>232</v>
      </c>
      <c r="B240" s="68"/>
      <c r="C240" s="121"/>
      <c r="D240" s="130" t="e">
        <f aca="false">IF(OR(ISBLANK(B240),ISBLANK(C240)),NA(),B240-C240)</f>
        <v>#N/A</v>
      </c>
      <c r="E240" s="33" t="str">
        <f aca="false">K240</f>
        <v/>
      </c>
      <c r="F240" s="147" t="str">
        <f aca="false">IF(ISNUMBER(D240),ABS(D240),"")</f>
        <v/>
      </c>
      <c r="G240" s="148" t="str">
        <f aca="false">IF(ISNUMBER(D240),D240^2,"")</f>
        <v/>
      </c>
      <c r="H240" s="148" t="str">
        <f aca="false">IF(ISNUMBER(D240),ABS(D240)/B240,"")</f>
        <v/>
      </c>
      <c r="I240" s="149" t="n">
        <f aca="false">I239+IF(ISNUMBER(D240),D240,0)</f>
        <v>-2</v>
      </c>
      <c r="J240" s="148" t="str">
        <f aca="true">IF(A240&lt;$E$4,"",IF(A240=$E$4,AVERAGE(OFFSET($F$8,1,0,$E$4,1)),IF(ISNUMBER(F240),J239+$E$5*(F240-J239),"")))</f>
        <v/>
      </c>
      <c r="K240" s="150" t="str">
        <f aca="false">IF(ISNUMBER(J240),I240/J240,"")</f>
        <v/>
      </c>
    </row>
    <row r="241" customFormat="false" ht="12.75" hidden="false" customHeight="false" outlineLevel="0" collapsed="false">
      <c r="A241" s="151" t="n">
        <v>233</v>
      </c>
      <c r="B241" s="68"/>
      <c r="C241" s="121"/>
      <c r="D241" s="130" t="e">
        <f aca="false">IF(OR(ISBLANK(B241),ISBLANK(C241)),NA(),B241-C241)</f>
        <v>#N/A</v>
      </c>
      <c r="E241" s="33" t="str">
        <f aca="false">K241</f>
        <v/>
      </c>
      <c r="F241" s="147" t="str">
        <f aca="false">IF(ISNUMBER(D241),ABS(D241),"")</f>
        <v/>
      </c>
      <c r="G241" s="148" t="str">
        <f aca="false">IF(ISNUMBER(D241),D241^2,"")</f>
        <v/>
      </c>
      <c r="H241" s="148" t="str">
        <f aca="false">IF(ISNUMBER(D241),ABS(D241)/B241,"")</f>
        <v/>
      </c>
      <c r="I241" s="149" t="n">
        <f aca="false">I240+IF(ISNUMBER(D241),D241,0)</f>
        <v>-2</v>
      </c>
      <c r="J241" s="148" t="str">
        <f aca="true">IF(A241&lt;$E$4,"",IF(A241=$E$4,AVERAGE(OFFSET($F$8,1,0,$E$4,1)),IF(ISNUMBER(F241),J240+$E$5*(F241-J240),"")))</f>
        <v/>
      </c>
      <c r="K241" s="150" t="str">
        <f aca="false">IF(ISNUMBER(J241),I241/J241,"")</f>
        <v/>
      </c>
    </row>
    <row r="242" customFormat="false" ht="12.75" hidden="false" customHeight="false" outlineLevel="0" collapsed="false">
      <c r="A242" s="151" t="n">
        <v>234</v>
      </c>
      <c r="B242" s="68"/>
      <c r="C242" s="121"/>
      <c r="D242" s="130" t="e">
        <f aca="false">IF(OR(ISBLANK(B242),ISBLANK(C242)),NA(),B242-C242)</f>
        <v>#N/A</v>
      </c>
      <c r="E242" s="33" t="str">
        <f aca="false">K242</f>
        <v/>
      </c>
      <c r="F242" s="147" t="str">
        <f aca="false">IF(ISNUMBER(D242),ABS(D242),"")</f>
        <v/>
      </c>
      <c r="G242" s="148" t="str">
        <f aca="false">IF(ISNUMBER(D242),D242^2,"")</f>
        <v/>
      </c>
      <c r="H242" s="148" t="str">
        <f aca="false">IF(ISNUMBER(D242),ABS(D242)/B242,"")</f>
        <v/>
      </c>
      <c r="I242" s="149" t="n">
        <f aca="false">I241+IF(ISNUMBER(D242),D242,0)</f>
        <v>-2</v>
      </c>
      <c r="J242" s="148" t="str">
        <f aca="true">IF(A242&lt;$E$4,"",IF(A242=$E$4,AVERAGE(OFFSET($F$8,1,0,$E$4,1)),IF(ISNUMBER(F242),J241+$E$5*(F242-J241),"")))</f>
        <v/>
      </c>
      <c r="K242" s="150" t="str">
        <f aca="false">IF(ISNUMBER(J242),I242/J242,"")</f>
        <v/>
      </c>
    </row>
    <row r="243" customFormat="false" ht="12.75" hidden="false" customHeight="false" outlineLevel="0" collapsed="false">
      <c r="A243" s="151" t="n">
        <v>235</v>
      </c>
      <c r="B243" s="68"/>
      <c r="C243" s="121"/>
      <c r="D243" s="130" t="e">
        <f aca="false">IF(OR(ISBLANK(B243),ISBLANK(C243)),NA(),B243-C243)</f>
        <v>#N/A</v>
      </c>
      <c r="E243" s="33" t="str">
        <f aca="false">K243</f>
        <v/>
      </c>
      <c r="F243" s="147" t="str">
        <f aca="false">IF(ISNUMBER(D243),ABS(D243),"")</f>
        <v/>
      </c>
      <c r="G243" s="148" t="str">
        <f aca="false">IF(ISNUMBER(D243),D243^2,"")</f>
        <v/>
      </c>
      <c r="H243" s="148" t="str">
        <f aca="false">IF(ISNUMBER(D243),ABS(D243)/B243,"")</f>
        <v/>
      </c>
      <c r="I243" s="149" t="n">
        <f aca="false">I242+IF(ISNUMBER(D243),D243,0)</f>
        <v>-2</v>
      </c>
      <c r="J243" s="148" t="str">
        <f aca="true">IF(A243&lt;$E$4,"",IF(A243=$E$4,AVERAGE(OFFSET($F$8,1,0,$E$4,1)),IF(ISNUMBER(F243),J242+$E$5*(F243-J242),"")))</f>
        <v/>
      </c>
      <c r="K243" s="150" t="str">
        <f aca="false">IF(ISNUMBER(J243),I243/J243,"")</f>
        <v/>
      </c>
    </row>
    <row r="244" customFormat="false" ht="12.75" hidden="false" customHeight="false" outlineLevel="0" collapsed="false">
      <c r="A244" s="151" t="n">
        <v>236</v>
      </c>
      <c r="B244" s="68"/>
      <c r="C244" s="121"/>
      <c r="D244" s="130" t="e">
        <f aca="false">IF(OR(ISBLANK(B244),ISBLANK(C244)),NA(),B244-C244)</f>
        <v>#N/A</v>
      </c>
      <c r="E244" s="33" t="str">
        <f aca="false">K244</f>
        <v/>
      </c>
      <c r="F244" s="147" t="str">
        <f aca="false">IF(ISNUMBER(D244),ABS(D244),"")</f>
        <v/>
      </c>
      <c r="G244" s="148" t="str">
        <f aca="false">IF(ISNUMBER(D244),D244^2,"")</f>
        <v/>
      </c>
      <c r="H244" s="148" t="str">
        <f aca="false">IF(ISNUMBER(D244),ABS(D244)/B244,"")</f>
        <v/>
      </c>
      <c r="I244" s="149" t="n">
        <f aca="false">I243+IF(ISNUMBER(D244),D244,0)</f>
        <v>-2</v>
      </c>
      <c r="J244" s="148" t="str">
        <f aca="true">IF(A244&lt;$E$4,"",IF(A244=$E$4,AVERAGE(OFFSET($F$8,1,0,$E$4,1)),IF(ISNUMBER(F244),J243+$E$5*(F244-J243),"")))</f>
        <v/>
      </c>
      <c r="K244" s="150" t="str">
        <f aca="false">IF(ISNUMBER(J244),I244/J244,"")</f>
        <v/>
      </c>
    </row>
    <row r="245" customFormat="false" ht="12.75" hidden="false" customHeight="false" outlineLevel="0" collapsed="false">
      <c r="A245" s="151" t="n">
        <v>237</v>
      </c>
      <c r="B245" s="68"/>
      <c r="C245" s="121"/>
      <c r="D245" s="130" t="e">
        <f aca="false">IF(OR(ISBLANK(B245),ISBLANK(C245)),NA(),B245-C245)</f>
        <v>#N/A</v>
      </c>
      <c r="E245" s="33" t="str">
        <f aca="false">K245</f>
        <v/>
      </c>
      <c r="F245" s="147" t="str">
        <f aca="false">IF(ISNUMBER(D245),ABS(D245),"")</f>
        <v/>
      </c>
      <c r="G245" s="148" t="str">
        <f aca="false">IF(ISNUMBER(D245),D245^2,"")</f>
        <v/>
      </c>
      <c r="H245" s="148" t="str">
        <f aca="false">IF(ISNUMBER(D245),ABS(D245)/B245,"")</f>
        <v/>
      </c>
      <c r="I245" s="149" t="n">
        <f aca="false">I244+IF(ISNUMBER(D245),D245,0)</f>
        <v>-2</v>
      </c>
      <c r="J245" s="148" t="str">
        <f aca="true">IF(A245&lt;$E$4,"",IF(A245=$E$4,AVERAGE(OFFSET($F$8,1,0,$E$4,1)),IF(ISNUMBER(F245),J244+$E$5*(F245-J244),"")))</f>
        <v/>
      </c>
      <c r="K245" s="150" t="str">
        <f aca="false">IF(ISNUMBER(J245),I245/J245,"")</f>
        <v/>
      </c>
    </row>
    <row r="246" customFormat="false" ht="12.75" hidden="false" customHeight="false" outlineLevel="0" collapsed="false">
      <c r="A246" s="151" t="n">
        <v>238</v>
      </c>
      <c r="B246" s="68"/>
      <c r="C246" s="121"/>
      <c r="D246" s="130" t="e">
        <f aca="false">IF(OR(ISBLANK(B246),ISBLANK(C246)),NA(),B246-C246)</f>
        <v>#N/A</v>
      </c>
      <c r="E246" s="33" t="str">
        <f aca="false">K246</f>
        <v/>
      </c>
      <c r="F246" s="147" t="str">
        <f aca="false">IF(ISNUMBER(D246),ABS(D246),"")</f>
        <v/>
      </c>
      <c r="G246" s="148" t="str">
        <f aca="false">IF(ISNUMBER(D246),D246^2,"")</f>
        <v/>
      </c>
      <c r="H246" s="148" t="str">
        <f aca="false">IF(ISNUMBER(D246),ABS(D246)/B246,"")</f>
        <v/>
      </c>
      <c r="I246" s="149" t="n">
        <f aca="false">I245+IF(ISNUMBER(D246),D246,0)</f>
        <v>-2</v>
      </c>
      <c r="J246" s="148" t="str">
        <f aca="true">IF(A246&lt;$E$4,"",IF(A246=$E$4,AVERAGE(OFFSET($F$8,1,0,$E$4,1)),IF(ISNUMBER(F246),J245+$E$5*(F246-J245),"")))</f>
        <v/>
      </c>
      <c r="K246" s="150" t="str">
        <f aca="false">IF(ISNUMBER(J246),I246/J246,"")</f>
        <v/>
      </c>
    </row>
    <row r="247" customFormat="false" ht="12.75" hidden="false" customHeight="false" outlineLevel="0" collapsed="false">
      <c r="A247" s="151" t="n">
        <v>239</v>
      </c>
      <c r="B247" s="68"/>
      <c r="C247" s="121"/>
      <c r="D247" s="130" t="e">
        <f aca="false">IF(OR(ISBLANK(B247),ISBLANK(C247)),NA(),B247-C247)</f>
        <v>#N/A</v>
      </c>
      <c r="E247" s="33" t="str">
        <f aca="false">K247</f>
        <v/>
      </c>
      <c r="F247" s="147" t="str">
        <f aca="false">IF(ISNUMBER(D247),ABS(D247),"")</f>
        <v/>
      </c>
      <c r="G247" s="148" t="str">
        <f aca="false">IF(ISNUMBER(D247),D247^2,"")</f>
        <v/>
      </c>
      <c r="H247" s="148" t="str">
        <f aca="false">IF(ISNUMBER(D247),ABS(D247)/B247,"")</f>
        <v/>
      </c>
      <c r="I247" s="149" t="n">
        <f aca="false">I246+IF(ISNUMBER(D247),D247,0)</f>
        <v>-2</v>
      </c>
      <c r="J247" s="148" t="str">
        <f aca="true">IF(A247&lt;$E$4,"",IF(A247=$E$4,AVERAGE(OFFSET($F$8,1,0,$E$4,1)),IF(ISNUMBER(F247),J246+$E$5*(F247-J246),"")))</f>
        <v/>
      </c>
      <c r="K247" s="150" t="str">
        <f aca="false">IF(ISNUMBER(J247),I247/J247,"")</f>
        <v/>
      </c>
    </row>
    <row r="248" customFormat="false" ht="12.75" hidden="false" customHeight="false" outlineLevel="0" collapsed="false">
      <c r="A248" s="151" t="n">
        <v>240</v>
      </c>
      <c r="B248" s="68"/>
      <c r="C248" s="121"/>
      <c r="D248" s="130" t="e">
        <f aca="false">IF(OR(ISBLANK(B248),ISBLANK(C248)),NA(),B248-C248)</f>
        <v>#N/A</v>
      </c>
      <c r="E248" s="33" t="str">
        <f aca="false">K248</f>
        <v/>
      </c>
      <c r="F248" s="147" t="str">
        <f aca="false">IF(ISNUMBER(D248),ABS(D248),"")</f>
        <v/>
      </c>
      <c r="G248" s="148" t="str">
        <f aca="false">IF(ISNUMBER(D248),D248^2,"")</f>
        <v/>
      </c>
      <c r="H248" s="148" t="str">
        <f aca="false">IF(ISNUMBER(D248),ABS(D248)/B248,"")</f>
        <v/>
      </c>
      <c r="I248" s="149" t="n">
        <f aca="false">I247+IF(ISNUMBER(D248),D248,0)</f>
        <v>-2</v>
      </c>
      <c r="J248" s="148" t="str">
        <f aca="true">IF(A248&lt;$E$4,"",IF(A248=$E$4,AVERAGE(OFFSET($F$8,1,0,$E$4,1)),IF(ISNUMBER(F248),J247+$E$5*(F248-J247),"")))</f>
        <v/>
      </c>
      <c r="K248" s="150" t="str">
        <f aca="false">IF(ISNUMBER(J248),I248/J248,"")</f>
        <v/>
      </c>
    </row>
    <row r="249" customFormat="false" ht="12.75" hidden="false" customHeight="false" outlineLevel="0" collapsed="false">
      <c r="A249" s="151" t="n">
        <v>241</v>
      </c>
      <c r="B249" s="68"/>
      <c r="C249" s="121"/>
      <c r="D249" s="130" t="e">
        <f aca="false">IF(OR(ISBLANK(B249),ISBLANK(C249)),NA(),B249-C249)</f>
        <v>#N/A</v>
      </c>
      <c r="E249" s="33" t="str">
        <f aca="false">K249</f>
        <v/>
      </c>
      <c r="F249" s="147" t="str">
        <f aca="false">IF(ISNUMBER(D249),ABS(D249),"")</f>
        <v/>
      </c>
      <c r="G249" s="148" t="str">
        <f aca="false">IF(ISNUMBER(D249),D249^2,"")</f>
        <v/>
      </c>
      <c r="H249" s="148" t="str">
        <f aca="false">IF(ISNUMBER(D249),ABS(D249)/B249,"")</f>
        <v/>
      </c>
      <c r="I249" s="149" t="n">
        <f aca="false">I248+IF(ISNUMBER(D249),D249,0)</f>
        <v>-2</v>
      </c>
      <c r="J249" s="148" t="str">
        <f aca="true">IF(A249&lt;$E$4,"",IF(A249=$E$4,AVERAGE(OFFSET($F$8,1,0,$E$4,1)),IF(ISNUMBER(F249),J248+$E$5*(F249-J248),"")))</f>
        <v/>
      </c>
      <c r="K249" s="150" t="str">
        <f aca="false">IF(ISNUMBER(J249),I249/J249,"")</f>
        <v/>
      </c>
    </row>
    <row r="250" customFormat="false" ht="12.75" hidden="false" customHeight="false" outlineLevel="0" collapsed="false">
      <c r="A250" s="151" t="n">
        <v>242</v>
      </c>
      <c r="B250" s="68"/>
      <c r="C250" s="121"/>
      <c r="D250" s="130" t="e">
        <f aca="false">IF(OR(ISBLANK(B250),ISBLANK(C250)),NA(),B250-C250)</f>
        <v>#N/A</v>
      </c>
      <c r="E250" s="33" t="str">
        <f aca="false">K250</f>
        <v/>
      </c>
      <c r="F250" s="147" t="str">
        <f aca="false">IF(ISNUMBER(D250),ABS(D250),"")</f>
        <v/>
      </c>
      <c r="G250" s="148" t="str">
        <f aca="false">IF(ISNUMBER(D250),D250^2,"")</f>
        <v/>
      </c>
      <c r="H250" s="148" t="str">
        <f aca="false">IF(ISNUMBER(D250),ABS(D250)/B250,"")</f>
        <v/>
      </c>
      <c r="I250" s="149" t="n">
        <f aca="false">I249+IF(ISNUMBER(D250),D250,0)</f>
        <v>-2</v>
      </c>
      <c r="J250" s="148" t="str">
        <f aca="true">IF(A250&lt;$E$4,"",IF(A250=$E$4,AVERAGE(OFFSET($F$8,1,0,$E$4,1)),IF(ISNUMBER(F250),J249+$E$5*(F250-J249),"")))</f>
        <v/>
      </c>
      <c r="K250" s="150" t="str">
        <f aca="false">IF(ISNUMBER(J250),I250/J250,"")</f>
        <v/>
      </c>
    </row>
    <row r="251" customFormat="false" ht="12.75" hidden="false" customHeight="false" outlineLevel="0" collapsed="false">
      <c r="A251" s="151" t="n">
        <v>243</v>
      </c>
      <c r="B251" s="68"/>
      <c r="C251" s="121"/>
      <c r="D251" s="130" t="e">
        <f aca="false">IF(OR(ISBLANK(B251),ISBLANK(C251)),NA(),B251-C251)</f>
        <v>#N/A</v>
      </c>
      <c r="E251" s="33" t="str">
        <f aca="false">K251</f>
        <v/>
      </c>
      <c r="F251" s="147" t="str">
        <f aca="false">IF(ISNUMBER(D251),ABS(D251),"")</f>
        <v/>
      </c>
      <c r="G251" s="148" t="str">
        <f aca="false">IF(ISNUMBER(D251),D251^2,"")</f>
        <v/>
      </c>
      <c r="H251" s="148" t="str">
        <f aca="false">IF(ISNUMBER(D251),ABS(D251)/B251,"")</f>
        <v/>
      </c>
      <c r="I251" s="149" t="n">
        <f aca="false">I250+IF(ISNUMBER(D251),D251,0)</f>
        <v>-2</v>
      </c>
      <c r="J251" s="148" t="str">
        <f aca="true">IF(A251&lt;$E$4,"",IF(A251=$E$4,AVERAGE(OFFSET($F$8,1,0,$E$4,1)),IF(ISNUMBER(F251),J250+$E$5*(F251-J250),"")))</f>
        <v/>
      </c>
      <c r="K251" s="150" t="str">
        <f aca="false">IF(ISNUMBER(J251),I251/J251,"")</f>
        <v/>
      </c>
    </row>
    <row r="252" customFormat="false" ht="12.75" hidden="false" customHeight="false" outlineLevel="0" collapsed="false">
      <c r="A252" s="151" t="n">
        <v>244</v>
      </c>
      <c r="B252" s="68"/>
      <c r="C252" s="121"/>
      <c r="D252" s="130" t="e">
        <f aca="false">IF(OR(ISBLANK(B252),ISBLANK(C252)),NA(),B252-C252)</f>
        <v>#N/A</v>
      </c>
      <c r="E252" s="33" t="str">
        <f aca="false">K252</f>
        <v/>
      </c>
      <c r="F252" s="147" t="str">
        <f aca="false">IF(ISNUMBER(D252),ABS(D252),"")</f>
        <v/>
      </c>
      <c r="G252" s="148" t="str">
        <f aca="false">IF(ISNUMBER(D252),D252^2,"")</f>
        <v/>
      </c>
      <c r="H252" s="148" t="str">
        <f aca="false">IF(ISNUMBER(D252),ABS(D252)/B252,"")</f>
        <v/>
      </c>
      <c r="I252" s="149" t="n">
        <f aca="false">I251+IF(ISNUMBER(D252),D252,0)</f>
        <v>-2</v>
      </c>
      <c r="J252" s="148" t="str">
        <f aca="true">IF(A252&lt;$E$4,"",IF(A252=$E$4,AVERAGE(OFFSET($F$8,1,0,$E$4,1)),IF(ISNUMBER(F252),J251+$E$5*(F252-J251),"")))</f>
        <v/>
      </c>
      <c r="K252" s="150" t="str">
        <f aca="false">IF(ISNUMBER(J252),I252/J252,"")</f>
        <v/>
      </c>
    </row>
    <row r="253" customFormat="false" ht="12.75" hidden="false" customHeight="false" outlineLevel="0" collapsed="false">
      <c r="A253" s="151" t="n">
        <v>245</v>
      </c>
      <c r="B253" s="68"/>
      <c r="C253" s="121"/>
      <c r="D253" s="130" t="e">
        <f aca="false">IF(OR(ISBLANK(B253),ISBLANK(C253)),NA(),B253-C253)</f>
        <v>#N/A</v>
      </c>
      <c r="E253" s="33" t="str">
        <f aca="false">K253</f>
        <v/>
      </c>
      <c r="F253" s="147" t="str">
        <f aca="false">IF(ISNUMBER(D253),ABS(D253),"")</f>
        <v/>
      </c>
      <c r="G253" s="148" t="str">
        <f aca="false">IF(ISNUMBER(D253),D253^2,"")</f>
        <v/>
      </c>
      <c r="H253" s="148" t="str">
        <f aca="false">IF(ISNUMBER(D253),ABS(D253)/B253,"")</f>
        <v/>
      </c>
      <c r="I253" s="149" t="n">
        <f aca="false">I252+IF(ISNUMBER(D253),D253,0)</f>
        <v>-2</v>
      </c>
      <c r="J253" s="148" t="str">
        <f aca="true">IF(A253&lt;$E$4,"",IF(A253=$E$4,AVERAGE(OFFSET($F$8,1,0,$E$4,1)),IF(ISNUMBER(F253),J252+$E$5*(F253-J252),"")))</f>
        <v/>
      </c>
      <c r="K253" s="150" t="str">
        <f aca="false">IF(ISNUMBER(J253),I253/J253,"")</f>
        <v/>
      </c>
    </row>
    <row r="254" customFormat="false" ht="12.75" hidden="false" customHeight="false" outlineLevel="0" collapsed="false">
      <c r="A254" s="151" t="n">
        <v>246</v>
      </c>
      <c r="B254" s="68"/>
      <c r="C254" s="121"/>
      <c r="D254" s="130" t="e">
        <f aca="false">IF(OR(ISBLANK(B254),ISBLANK(C254)),NA(),B254-C254)</f>
        <v>#N/A</v>
      </c>
      <c r="E254" s="33" t="str">
        <f aca="false">K254</f>
        <v/>
      </c>
      <c r="F254" s="147" t="str">
        <f aca="false">IF(ISNUMBER(D254),ABS(D254),"")</f>
        <v/>
      </c>
      <c r="G254" s="148" t="str">
        <f aca="false">IF(ISNUMBER(D254),D254^2,"")</f>
        <v/>
      </c>
      <c r="H254" s="148" t="str">
        <f aca="false">IF(ISNUMBER(D254),ABS(D254)/B254,"")</f>
        <v/>
      </c>
      <c r="I254" s="149" t="n">
        <f aca="false">I253+IF(ISNUMBER(D254),D254,0)</f>
        <v>-2</v>
      </c>
      <c r="J254" s="148" t="str">
        <f aca="true">IF(A254&lt;$E$4,"",IF(A254=$E$4,AVERAGE(OFFSET($F$8,1,0,$E$4,1)),IF(ISNUMBER(F254),J253+$E$5*(F254-J253),"")))</f>
        <v/>
      </c>
      <c r="K254" s="150" t="str">
        <f aca="false">IF(ISNUMBER(J254),I254/J254,"")</f>
        <v/>
      </c>
    </row>
    <row r="255" customFormat="false" ht="12.75" hidden="false" customHeight="false" outlineLevel="0" collapsed="false">
      <c r="A255" s="151" t="n">
        <v>247</v>
      </c>
      <c r="B255" s="68"/>
      <c r="C255" s="121"/>
      <c r="D255" s="130" t="e">
        <f aca="false">IF(OR(ISBLANK(B255),ISBLANK(C255)),NA(),B255-C255)</f>
        <v>#N/A</v>
      </c>
      <c r="E255" s="33" t="str">
        <f aca="false">K255</f>
        <v/>
      </c>
      <c r="F255" s="147" t="str">
        <f aca="false">IF(ISNUMBER(D255),ABS(D255),"")</f>
        <v/>
      </c>
      <c r="G255" s="148" t="str">
        <f aca="false">IF(ISNUMBER(D255),D255^2,"")</f>
        <v/>
      </c>
      <c r="H255" s="148" t="str">
        <f aca="false">IF(ISNUMBER(D255),ABS(D255)/B255,"")</f>
        <v/>
      </c>
      <c r="I255" s="149" t="n">
        <f aca="false">I254+IF(ISNUMBER(D255),D255,0)</f>
        <v>-2</v>
      </c>
      <c r="J255" s="148" t="str">
        <f aca="true">IF(A255&lt;$E$4,"",IF(A255=$E$4,AVERAGE(OFFSET($F$8,1,0,$E$4,1)),IF(ISNUMBER(F255),J254+$E$5*(F255-J254),"")))</f>
        <v/>
      </c>
      <c r="K255" s="150" t="str">
        <f aca="false">IF(ISNUMBER(J255),I255/J255,"")</f>
        <v/>
      </c>
    </row>
    <row r="256" customFormat="false" ht="12.75" hidden="false" customHeight="false" outlineLevel="0" collapsed="false">
      <c r="A256" s="151" t="n">
        <v>248</v>
      </c>
      <c r="B256" s="68"/>
      <c r="C256" s="121"/>
      <c r="D256" s="130" t="e">
        <f aca="false">IF(OR(ISBLANK(B256),ISBLANK(C256)),NA(),B256-C256)</f>
        <v>#N/A</v>
      </c>
      <c r="E256" s="33" t="str">
        <f aca="false">K256</f>
        <v/>
      </c>
      <c r="F256" s="147" t="str">
        <f aca="false">IF(ISNUMBER(D256),ABS(D256),"")</f>
        <v/>
      </c>
      <c r="G256" s="148" t="str">
        <f aca="false">IF(ISNUMBER(D256),D256^2,"")</f>
        <v/>
      </c>
      <c r="H256" s="148" t="str">
        <f aca="false">IF(ISNUMBER(D256),ABS(D256)/B256,"")</f>
        <v/>
      </c>
      <c r="I256" s="149" t="n">
        <f aca="false">I255+IF(ISNUMBER(D256),D256,0)</f>
        <v>-2</v>
      </c>
      <c r="J256" s="148" t="str">
        <f aca="true">IF(A256&lt;$E$4,"",IF(A256=$E$4,AVERAGE(OFFSET($F$8,1,0,$E$4,1)),IF(ISNUMBER(F256),J255+$E$5*(F256-J255),"")))</f>
        <v/>
      </c>
      <c r="K256" s="150" t="str">
        <f aca="false">IF(ISNUMBER(J256),I256/J256,"")</f>
        <v/>
      </c>
    </row>
    <row r="257" customFormat="false" ht="12.75" hidden="false" customHeight="false" outlineLevel="0" collapsed="false">
      <c r="A257" s="151" t="n">
        <v>249</v>
      </c>
      <c r="B257" s="68"/>
      <c r="C257" s="121"/>
      <c r="D257" s="130" t="e">
        <f aca="false">IF(OR(ISBLANK(B257),ISBLANK(C257)),NA(),B257-C257)</f>
        <v>#N/A</v>
      </c>
      <c r="E257" s="33" t="str">
        <f aca="false">K257</f>
        <v/>
      </c>
      <c r="F257" s="147" t="str">
        <f aca="false">IF(ISNUMBER(D257),ABS(D257),"")</f>
        <v/>
      </c>
      <c r="G257" s="148" t="str">
        <f aca="false">IF(ISNUMBER(D257),D257^2,"")</f>
        <v/>
      </c>
      <c r="H257" s="148" t="str">
        <f aca="false">IF(ISNUMBER(D257),ABS(D257)/B257,"")</f>
        <v/>
      </c>
      <c r="I257" s="149" t="n">
        <f aca="false">I256+IF(ISNUMBER(D257),D257,0)</f>
        <v>-2</v>
      </c>
      <c r="J257" s="148" t="str">
        <f aca="true">IF(A257&lt;$E$4,"",IF(A257=$E$4,AVERAGE(OFFSET($F$8,1,0,$E$4,1)),IF(ISNUMBER(F257),J256+$E$5*(F257-J256),"")))</f>
        <v/>
      </c>
      <c r="K257" s="150" t="str">
        <f aca="false">IF(ISNUMBER(J257),I257/J257,"")</f>
        <v/>
      </c>
    </row>
    <row r="258" customFormat="false" ht="13.5" hidden="false" customHeight="false" outlineLevel="0" collapsed="false">
      <c r="A258" s="152" t="n">
        <v>250</v>
      </c>
      <c r="B258" s="69"/>
      <c r="C258" s="125"/>
      <c r="D258" s="153" t="e">
        <f aca="false">IF(OR(ISBLANK(B258),ISBLANK(C258)),NA(),B258-C258)</f>
        <v>#N/A</v>
      </c>
      <c r="E258" s="36" t="str">
        <f aca="false">K258</f>
        <v/>
      </c>
      <c r="F258" s="154" t="str">
        <f aca="false">IF(ISNUMBER(D258),ABS(D258),"")</f>
        <v/>
      </c>
      <c r="G258" s="155" t="str">
        <f aca="false">IF(ISNUMBER(D258),D258^2,"")</f>
        <v/>
      </c>
      <c r="H258" s="155" t="str">
        <f aca="false">IF(ISNUMBER(D258),ABS(D258)/B258,"")</f>
        <v/>
      </c>
      <c r="I258" s="156" t="n">
        <f aca="false">I257+IF(ISNUMBER(D258),D258,0)</f>
        <v>-2</v>
      </c>
      <c r="J258" s="155" t="str">
        <f aca="true">IF(A258&lt;$E$4,"",IF(A258=$E$4,AVERAGE(OFFSET($F$8,1,0,$E$4,1)),IF(ISNUMBER(F258),J257+$E$5*(F258-J257),"")))</f>
        <v/>
      </c>
      <c r="K258" s="157" t="str">
        <f aca="false">IF(ISNUMBER(J258),I258/J258,"")</f>
        <v/>
      </c>
    </row>
  </sheetData>
  <sheetProtection sheet="true" password="c342" scenarios="true" formatCells="false" formatColumns="false" formatRows="false"/>
  <conditionalFormatting sqref="D9:D258 Q20:Q22">
    <cfRule type="expression" priority="2" aboveAverage="0" equalAverage="0" bottom="0" percent="0" rank="0" text="" dxfId="8">
      <formula>ISNA(D9)</formula>
    </cfRule>
  </conditionalFormatting>
  <hyperlinks>
    <hyperlink ref="A2" location="'Chapter 3'!A1" display="&lt;Back"/>
  </hyperlinks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00:36:41Z</dcterms:created>
  <dc:creator>itsupport</dc:creator>
  <dc:description/>
  <dc:language>en-US</dc:language>
  <cp:lastModifiedBy>peisiew_yeo</cp:lastModifiedBy>
  <cp:lastPrinted>2001-03-21T23:51:29Z</cp:lastPrinted>
  <dcterms:modified xsi:type="dcterms:W3CDTF">2013-08-21T07:58:03Z</dcterms:modified>
  <cp:revision>0</cp:revision>
  <dc:subject/>
  <dc:title/>
</cp:coreProperties>
</file>