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hapter 10" sheetId="1" state="visible" r:id="rId2"/>
    <sheet name="Normal" sheetId="2" state="visible" r:id="rId3"/>
    <sheet name="Mean Chart (1)" sheetId="3" state="visible" r:id="rId4"/>
    <sheet name="Mean Chart (2)" sheetId="4" state="visible" r:id="rId5"/>
    <sheet name="Range Chart" sheetId="5" state="visible" r:id="rId6"/>
    <sheet name="p-Chart" sheetId="6" state="visible" r:id="rId7"/>
    <sheet name="c-Chart" sheetId="7" state="visible" r:id="rId8"/>
    <sheet name="Runs Tests" sheetId="8" state="visible" r:id="rId9"/>
    <sheet name="Process Capability" sheetId="9" state="visible" r:id="rId10"/>
    <sheet name="Lecture" sheetId="10" state="visible" r:id="rId11"/>
    <sheet name="Example 1" sheetId="11" state="visible" r:id="rId12"/>
    <sheet name="Example 2" sheetId="12" state="visible" r:id="rId13"/>
    <sheet name="Example 3" sheetId="13" state="visible" r:id="rId14"/>
    <sheet name="Example 4" sheetId="14" state="visible" r:id="rId15"/>
    <sheet name="Example 5" sheetId="15" state="visible" r:id="rId16"/>
    <sheet name="Example 6" sheetId="16" state="visible" r:id="rId17"/>
    <sheet name="Example 7,8,9" sheetId="17" state="visible" r:id="rId18"/>
    <sheet name="Solved Problem 1" sheetId="18" state="visible" r:id="rId19"/>
    <sheet name="Solved Problem 2" sheetId="19" state="visible" r:id="rId20"/>
    <sheet name="Solved Problem 2d" sheetId="20" state="visible" r:id="rId21"/>
    <sheet name="Solved Problem 3" sheetId="21" state="visible" r:id="rId22"/>
    <sheet name="Solved Problem 4a" sheetId="22" state="visible" r:id="rId23"/>
    <sheet name="Solved Problem 4b" sheetId="23" state="visible" r:id="rId24"/>
    <sheet name="Solved Problem 5" sheetId="24" state="visible" r:id="rId25"/>
    <sheet name="Solved Problem 6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Example 2'!$A$1:$J$115</definedName>
    <definedName function="false" hidden="false" localSheetId="12" name="_xlnm.Print_Area" vbProcedure="false">'Example 3'!$A$1:$K$115</definedName>
    <definedName function="false" hidden="false" localSheetId="15" name="_xlnm.Print_Area" vbProcedure="false">'Example 6'!$A$1:$M$116</definedName>
    <definedName function="false" hidden="false" localSheetId="3" name="_xlnm.Print_Area" vbProcedure="false">'Mean Chart (2)'!$A$1:$J$115</definedName>
    <definedName function="false" hidden="false" localSheetId="4" name="_xlnm.Print_Area" vbProcedure="false">'Range Chart'!$A$1:$K$115</definedName>
    <definedName function="false" hidden="false" localSheetId="7" name="_xlnm.Print_Area" vbProcedure="false">'Runs Tests'!$A$1:$M$116</definedName>
    <definedName function="false" hidden="false" localSheetId="18" name="_xlnm.Print_Area" vbProcedure="false">'Solved Problem 2'!$A$1:$J$115</definedName>
    <definedName function="false" hidden="false" localSheetId="19" name="_xlnm.Print_Area" vbProcedure="false">'Solved Problem 2d'!$A$1:$K$115</definedName>
    <definedName function="false" hidden="false" localSheetId="23" name="_xlnm.Print_Area" vbProcedure="false">'Solved Problem 5'!$A$1:$M$116</definedName>
    <definedName function="false" hidden="false" name="counter14" vbProcedure="false">Normal!$C$5</definedName>
    <definedName function="false" hidden="false" name="counter15" vbProcedure="false">'Mean Chart (1)'!$D$6</definedName>
    <definedName function="false" hidden="false" name="counter18" vbProcedure="false">'p-Chart'!$D$6</definedName>
    <definedName function="false" hidden="false" name="counter19" vbProcedure="false">'c-Chart'!$D$6</definedName>
    <definedName function="false" hidden="false" name="counter22a" vbProcedure="false">'[1]Acceptance Sampling'!$C$21</definedName>
    <definedName function="false" hidden="false" name="counter22b" vbProcedure="false">'[1]Acceptance Sampling'!$H$21</definedName>
    <definedName function="false" hidden="false" name="increment14" vbProcedure="false">Normal!$C$6</definedName>
    <definedName function="false" hidden="false" name="increment15" vbProcedure="false">'Mean Chart (1)'!$D$7</definedName>
    <definedName function="false" hidden="false" name="increment18" vbProcedure="false">'p-Chart'!$D$7</definedName>
    <definedName function="false" hidden="false" name="increment19" vbProcedure="false">'c-Chart'!$D$7</definedName>
    <definedName function="false" hidden="false" name="increment22a" vbProcedure="false">'[1]Acceptance Sampling'!$C$20</definedName>
    <definedName function="false" hidden="false" name="increment22b" vbProcedure="false">'[1]Acceptance Sampling'!$H$20</definedName>
    <definedName function="false" hidden="false" name="input15" vbProcedure="false">'Mean Chart (1)'!$D$3:$D$6,'Mean Chart (1)'!$C$17:$C$116</definedName>
    <definedName function="false" hidden="false" name="input16" vbProcedure="false">'Mean Chart (2)'!$D$3:$D$5,'Mean Chart (2)'!$C$15:$D$114</definedName>
    <definedName function="false" hidden="false" name="input17" vbProcedure="false">'Range Chart'!$D$4:$D$5,'Range Chart'!$C$15:$C$114</definedName>
    <definedName function="false" hidden="false" name="input18" vbProcedure="false">'p-Chart'!$D$4:$D$6,'p-Chart'!$C$17:$C$116</definedName>
    <definedName function="false" hidden="false" name="input19" vbProcedure="false">'c-Chart'!$D$5:$D$6,'c-Chart'!$C$17:$C$116</definedName>
    <definedName function="false" hidden="false" name="input20" vbProcedure="false">#REF!,#REF!</definedName>
    <definedName function="false" hidden="false" name="input21" vbProcedure="false">'Process Capability'!$B$6:$B$10,'Process Capability'!$D$6:$D$10,'Process Capability'!$B$17:$D$21,'Process Capability'!$F$17:$F$21</definedName>
    <definedName function="false" hidden="false" localSheetId="1" name="input15" vbProcedure="false">'[1]Mean Chart (1)'!$C$3:$C$6,'[1]Mean Chart (1)'!$B$14:$B$33</definedName>
    <definedName function="false" hidden="false" localSheetId="1" name="input16" vbProcedure="false">'[1]Mean Chart (2)'!$C$3:$C$5,'[1]Mean Chart (2)'!$B$13:$C$32</definedName>
    <definedName function="false" hidden="false" localSheetId="1" name="input17" vbProcedure="false">'[1]Range Chart'!$C$4:$C$5,'[1]Range Chart'!$B$13:$B$32</definedName>
    <definedName function="false" hidden="false" localSheetId="1" name="input18" vbProcedure="false">'[1]p-Chart'!$C$4:$C$6,'[1]p-Chart'!$B$14:$B$33</definedName>
    <definedName function="false" hidden="false" localSheetId="1" name="input19" vbProcedure="false">'[1]c-Chart'!$C$5:$C$6,'[1]c-Chart'!$B$14:$B$33</definedName>
    <definedName function="false" hidden="false" localSheetId="1" name="input20" vbProcedure="false">'[1]Runs Tests'!$C$3:$C$4,'[1]Runs Tests'!$B$16:$B$35</definedName>
    <definedName function="false" hidden="false" localSheetId="1" name="input21" vbProcedure="false">'[1]Process Capability'!$C$4,'[1]Process Capability'!$B$9:$B$13,'[1]Process Capability'!$D$9:$D$13</definedName>
    <definedName function="false" hidden="false" localSheetId="7" name="input15" vbProcedure="false">'[2]Mean Chart (1)'!$D$3:$D$6,'[2]Mean Chart (1)'!$C$17:$C$56</definedName>
    <definedName function="false" hidden="false" localSheetId="7" name="input16" vbProcedure="false">'[2]Mean Chart (2)'!$D$3:$D$5,'[2]Mean Chart (2)'!$C$15:$D$34</definedName>
    <definedName function="false" hidden="false" localSheetId="7" name="input17" vbProcedure="false">'[2]Range Chart'!$D$4:$D$5,'[2]Range Chart'!$C$15:$C$34</definedName>
    <definedName function="false" hidden="false" localSheetId="7" name="input18" vbProcedure="false">'[2]p-Chart'!$D$4:$D$6,'[2]p-Chart'!$C$17:$C$36</definedName>
    <definedName function="false" hidden="false" localSheetId="7" name="input19" vbProcedure="false">'[2]c-Chart'!$D$5:$D$6,'[2]c-Chart'!$C$17:$C$36</definedName>
    <definedName function="false" hidden="false" localSheetId="7" name="input20" vbProcedure="false">'Runs Tests'!$C$3:$C$4,'Runs Tests'!$B$16:$B$115</definedName>
    <definedName function="false" hidden="false" localSheetId="7" name="input21" vbProcedure="false">'[2]Process Capability'!$B$6:$B$10,'[2]Process Capability'!$D$6:$D$10,'[2]Process Capability'!$B$17:$D$21,'[2]Process Capability'!$F$17:$F$21</definedName>
    <definedName function="false" hidden="false" localSheetId="10" name="counter15" vbProcedure="false">'Example 1'!$D$6</definedName>
    <definedName function="false" hidden="false" localSheetId="10" name="increment15" vbProcedure="false">'Example 1'!$D$7</definedName>
    <definedName function="false" hidden="false" localSheetId="10" name="input15" vbProcedure="false">'Example 1'!$D$3:$D$6,'Example 1'!$C$17:$C$116</definedName>
    <definedName function="false" hidden="false" localSheetId="11" name="input16" vbProcedure="false">'Example 2'!$D$3:$D$5,'Example 2'!$C$15:$D$114</definedName>
    <definedName function="false" hidden="false" localSheetId="12" name="input17" vbProcedure="false">'Example 3'!$D$4:$D$5,'Example 3'!$C$15:$C$114</definedName>
    <definedName function="false" hidden="false" localSheetId="13" name="counter18" vbProcedure="false">'Example 4'!$D$6</definedName>
    <definedName function="false" hidden="false" localSheetId="13" name="increment18" vbProcedure="false">'Example 4'!$D$7</definedName>
    <definedName function="false" hidden="false" localSheetId="13" name="input18" vbProcedure="false">'Example 4'!$D$4:$D$6,'Example 4'!$C$17:$C$116</definedName>
    <definedName function="false" hidden="false" localSheetId="14" name="counter19" vbProcedure="false">'Example 5'!$D$6</definedName>
    <definedName function="false" hidden="false" localSheetId="14" name="increment19" vbProcedure="false">'Example 5'!$D$7</definedName>
    <definedName function="false" hidden="false" localSheetId="14" name="input19" vbProcedure="false">'Example 5'!$D$5:$D$6,'Example 5'!$C$17:$C$116</definedName>
    <definedName function="false" hidden="false" localSheetId="15" name="input15" vbProcedure="false">'[2]Mean Chart (1)'!$D$3:$D$6,'[2]Mean Chart (1)'!$C$17:$C$56</definedName>
    <definedName function="false" hidden="false" localSheetId="15" name="input16" vbProcedure="false">'[2]Mean Chart (2)'!$D$3:$D$5,'[2]Mean Chart (2)'!$C$15:$D$34</definedName>
    <definedName function="false" hidden="false" localSheetId="15" name="input17" vbProcedure="false">'[2]Range Chart'!$D$4:$D$5,'[2]Range Chart'!$C$15:$C$34</definedName>
    <definedName function="false" hidden="false" localSheetId="15" name="input18" vbProcedure="false">'[2]p-Chart'!$D$4:$D$6,'[2]p-Chart'!$C$17:$C$36</definedName>
    <definedName function="false" hidden="false" localSheetId="15" name="input19" vbProcedure="false">'[2]c-Chart'!$D$5:$D$6,'[2]c-Chart'!$C$17:$C$36</definedName>
    <definedName function="false" hidden="false" localSheetId="15" name="input20" vbProcedure="false">'Example 6'!$C$3:$C$4,'Example 6'!$B$16:$B$115</definedName>
    <definedName function="false" hidden="false" localSheetId="15" name="input21" vbProcedure="false">'[2]Process Capability'!$B$6:$B$10,'[2]Process Capability'!$D$6:$D$10,'[2]Process Capability'!$B$17:$D$21,'[2]Process Capability'!$F$17:$F$21</definedName>
    <definedName function="false" hidden="false" localSheetId="16" name="input21" vbProcedure="false">'Example 7,8,9'!$B$6:$B$10,'Example 7,8,9'!$D$6:$D$10,'Example 7,8,9'!$B$17:$D$21,'Example 7,8,9'!$F$17:$F$21</definedName>
    <definedName function="false" hidden="false" localSheetId="17" name="counter14" vbProcedure="false">'Solved Problem 1'!$C$5</definedName>
    <definedName function="false" hidden="false" localSheetId="17" name="increment14" vbProcedure="false">'Solved Problem 1'!$C$6</definedName>
    <definedName function="false" hidden="false" localSheetId="17" name="input15" vbProcedure="false">'[1]Mean Chart (1)'!$C$3:$C$6,'[1]Mean Chart (1)'!$B$14:$B$33</definedName>
    <definedName function="false" hidden="false" localSheetId="17" name="input16" vbProcedure="false">'[1]Mean Chart (2)'!$C$3:$C$5,'[1]Mean Chart (2)'!$B$13:$C$32</definedName>
    <definedName function="false" hidden="false" localSheetId="17" name="input17" vbProcedure="false">'[1]Range Chart'!$C$4:$C$5,'[1]Range Chart'!$B$13:$B$32</definedName>
    <definedName function="false" hidden="false" localSheetId="17" name="input18" vbProcedure="false">'[1]p-Chart'!$C$4:$C$6,'[1]p-Chart'!$B$14:$B$33</definedName>
    <definedName function="false" hidden="false" localSheetId="17" name="input19" vbProcedure="false">'[1]c-Chart'!$C$5:$C$6,'[1]c-Chart'!$B$14:$B$33</definedName>
    <definedName function="false" hidden="false" localSheetId="17" name="input20" vbProcedure="false">'[1]Runs Tests'!$C$3:$C$4,'[1]Runs Tests'!$B$16:$B$35</definedName>
    <definedName function="false" hidden="false" localSheetId="17" name="input21" vbProcedure="false">'[1]Process Capability'!$C$4,'[1]Process Capability'!$B$9:$B$13,'[1]Process Capability'!$D$9:$D$13</definedName>
    <definedName function="false" hidden="false" localSheetId="18" name="input16" vbProcedure="false">'Solved Problem 2'!$D$3:$D$5,'Solved Problem 2'!$C$15:$D$114</definedName>
    <definedName function="false" hidden="false" localSheetId="19" name="input17" vbProcedure="false">'Solved Problem 2d'!$D$4:$D$5,'Solved Problem 2d'!$C$15:$C$114</definedName>
    <definedName function="false" hidden="false" localSheetId="20" name="counter14" vbProcedure="false">'Solved Problem 3'!$C$5</definedName>
    <definedName function="false" hidden="false" localSheetId="20" name="increment14" vbProcedure="false">'Solved Problem 3'!$C$6</definedName>
    <definedName function="false" hidden="false" localSheetId="20" name="input15" vbProcedure="false">'[1]Mean Chart (1)'!$C$3:$C$6,'[1]Mean Chart (1)'!$B$14:$B$33</definedName>
    <definedName function="false" hidden="false" localSheetId="20" name="input16" vbProcedure="false">'[1]Mean Chart (2)'!$C$3:$C$5,'[1]Mean Chart (2)'!$B$13:$C$32</definedName>
    <definedName function="false" hidden="false" localSheetId="20" name="input17" vbProcedure="false">'[1]Range Chart'!$C$4:$C$5,'[1]Range Chart'!$B$13:$B$32</definedName>
    <definedName function="false" hidden="false" localSheetId="20" name="input18" vbProcedure="false">'[1]p-Chart'!$C$4:$C$6,'[1]p-Chart'!$B$14:$B$33</definedName>
    <definedName function="false" hidden="false" localSheetId="20" name="input19" vbProcedure="false">'[1]c-Chart'!$C$5:$C$6,'[1]c-Chart'!$B$14:$B$33</definedName>
    <definedName function="false" hidden="false" localSheetId="20" name="input20" vbProcedure="false">'[1]Runs Tests'!$C$3:$C$4,'[1]Runs Tests'!$B$16:$B$35</definedName>
    <definedName function="false" hidden="false" localSheetId="20" name="input21" vbProcedure="false">'[1]Process Capability'!$C$4,'[1]Process Capability'!$B$9:$B$13,'[1]Process Capability'!$D$9:$D$13</definedName>
    <definedName function="false" hidden="false" localSheetId="21" name="counter19" vbProcedure="false">'Solved Problem 4a'!$D$6</definedName>
    <definedName function="false" hidden="false" localSheetId="21" name="increment19" vbProcedure="false">'Solved Problem 4a'!$D$7</definedName>
    <definedName function="false" hidden="false" localSheetId="21" name="input19" vbProcedure="false">'Solved Problem 4a'!$D$5:$D$6,'Solved Problem 4a'!$C$17:$C$116</definedName>
    <definedName function="false" hidden="false" localSheetId="22" name="counter18" vbProcedure="false">'Solved Problem 4b'!$D$6</definedName>
    <definedName function="false" hidden="false" localSheetId="22" name="increment18" vbProcedure="false">'Solved Problem 4b'!$D$7</definedName>
    <definedName function="false" hidden="false" localSheetId="22" name="input18" vbProcedure="false">'Solved Problem 4b'!$D$4:$D$6,'Solved Problem 4b'!$C$17:$C$116</definedName>
    <definedName function="false" hidden="false" localSheetId="23" name="input15" vbProcedure="false">'[2]Mean Chart (1)'!$D$3:$D$6,'[2]Mean Chart (1)'!$C$17:$C$56</definedName>
    <definedName function="false" hidden="false" localSheetId="23" name="input16" vbProcedure="false">'[2]Mean Chart (2)'!$D$3:$D$5,'[2]Mean Chart (2)'!$C$15:$D$34</definedName>
    <definedName function="false" hidden="false" localSheetId="23" name="input17" vbProcedure="false">'[2]Range Chart'!$D$4:$D$5,'[2]Range Chart'!$C$15:$C$34</definedName>
    <definedName function="false" hidden="false" localSheetId="23" name="input18" vbProcedure="false">'[2]p-Chart'!$D$4:$D$6,'[2]p-Chart'!$C$17:$C$36</definedName>
    <definedName function="false" hidden="false" localSheetId="23" name="input19" vbProcedure="false">'[2]c-Chart'!$D$5:$D$6,'[2]c-Chart'!$C$17:$C$36</definedName>
    <definedName function="false" hidden="false" localSheetId="23" name="input20" vbProcedure="false">'Solved Problem 5'!$C$3:$C$4,'Solved Problem 5'!$B$16:$B$115</definedName>
    <definedName function="false" hidden="false" localSheetId="23" name="input21" vbProcedure="false">'[2]Process Capability'!$B$6:$B$10,'[2]Process Capability'!$D$6:$D$10,'[2]Process Capability'!$B$17:$D$21,'[2]Process Capability'!$F$17:$F$21</definedName>
    <definedName function="false" hidden="false" localSheetId="24" name="input21" vbProcedure="false">'Solved Problem 6'!$B$6:$B$10,'Solved Problem 6'!$D$6:$D$10,'Solved Problem 6'!$B$17:$D$21,'Solved Problem 6'!$F$17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7">
  <si>
    <t xml:space="preserve">Excel Templates to accompany Operations Management, Second Edition, Asia Global Edition</t>
  </si>
  <si>
    <t xml:space="preserve">created by Lee Tangedahl</t>
  </si>
  <si>
    <t xml:space="preserve">Copyright © 2014 by McGraw-Hill Education Asia. All rights reserved.</t>
  </si>
  <si>
    <t xml:space="preserve">Chapter Ten - Quality Control</t>
  </si>
  <si>
    <t xml:space="preserve">Templates:</t>
  </si>
  <si>
    <t xml:space="preserve">Normal Distribution</t>
  </si>
  <si>
    <t xml:space="preserve">Example 5</t>
  </si>
  <si>
    <t xml:space="preserve">Mean Control Chart (s known)</t>
  </si>
  <si>
    <t xml:space="preserve">Example 6</t>
  </si>
  <si>
    <t xml:space="preserve">Mean Control Chart (s unknown)</t>
  </si>
  <si>
    <t xml:space="preserve">Example 7,8,9</t>
  </si>
  <si>
    <t xml:space="preserve">Range Control Chart</t>
  </si>
  <si>
    <t xml:space="preserve">p-Chart</t>
  </si>
  <si>
    <t xml:space="preserve">Solved Problems:</t>
  </si>
  <si>
    <t xml:space="preserve">Solved Problem 1</t>
  </si>
  <si>
    <t xml:space="preserve">c-Chart</t>
  </si>
  <si>
    <t xml:space="preserve">Solved Problem 2</t>
  </si>
  <si>
    <t xml:space="preserve">Runs Tests</t>
  </si>
  <si>
    <t xml:space="preserve">Solved Problem 2d</t>
  </si>
  <si>
    <t xml:space="preserve">Process Capability</t>
  </si>
  <si>
    <t xml:space="preserve">Solved Problem 3</t>
  </si>
  <si>
    <t xml:space="preserve">Solved Problem 4a</t>
  </si>
  <si>
    <t xml:space="preserve">Lecture Suggestions</t>
  </si>
  <si>
    <t xml:space="preserve">Solved Problem 4b</t>
  </si>
  <si>
    <t xml:space="preserve">Solved Problem 5</t>
  </si>
  <si>
    <t xml:space="preserve">Examples:</t>
  </si>
  <si>
    <t xml:space="preserve">Example 1</t>
  </si>
  <si>
    <t xml:space="preserve">Solved Problem 6</t>
  </si>
  <si>
    <t xml:space="preserve">Example 2</t>
  </si>
  <si>
    <t xml:space="preserve">Example 3</t>
  </si>
  <si>
    <t xml:space="preserve">Example 4</t>
  </si>
  <si>
    <t xml:space="preserve">See Instructions template for complete instructions.</t>
  </si>
  <si>
    <t xml:space="preserve">&lt;Back</t>
  </si>
  <si>
    <t xml:space="preserve">Mean = </t>
  </si>
  <si>
    <t xml:space="preserve">Std Dev = </t>
  </si>
  <si>
    <t xml:space="preserve">x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x</t>
    </r>
    <r>
      <rPr>
        <b val="true"/>
        <sz val="10"/>
        <rFont val="Symbol"/>
        <family val="1"/>
        <charset val="2"/>
      </rPr>
      <t xml:space="preserve"> = </t>
    </r>
  </si>
  <si>
    <t xml:space="preserve">z = </t>
  </si>
  <si>
    <t xml:space="preserve">P(&lt;x) = </t>
  </si>
  <si>
    <t xml:space="preserve">P(&gt;x) = </t>
  </si>
  <si>
    <t xml:space="preserve">P(two tail) = </t>
  </si>
  <si>
    <t xml:space="preserve">Normal Inverse</t>
  </si>
  <si>
    <r>
      <rPr>
        <b val="true"/>
        <u val="single"/>
        <sz val="10"/>
        <rFont val="Arial"/>
        <family val="2"/>
      </rPr>
      <t xml:space="preserve">Mean Control Chart (</t>
    </r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"/>
        <family val="2"/>
      </rPr>
      <t xml:space="preserve"> known)</t>
    </r>
  </si>
  <si>
    <t xml:space="preserve">Average of sample means  </t>
  </si>
  <si>
    <t xml:space="preserve">Process standard deviation 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= </t>
    </r>
  </si>
  <si>
    <t xml:space="preserve">Sample size  </t>
  </si>
  <si>
    <t xml:space="preserve">n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z = </t>
    </r>
  </si>
  <si>
    <t xml:space="preserve">UCL =</t>
  </si>
  <si>
    <t xml:space="preserve">LCL =</t>
  </si>
  <si>
    <t xml:space="preserve">Calculations:</t>
  </si>
  <si>
    <t xml:space="preserve">Mean</t>
  </si>
  <si>
    <t xml:space="preserve">Average</t>
  </si>
  <si>
    <t xml:space="preserve">Sample</t>
  </si>
  <si>
    <t xml:space="preserve">Note: </t>
  </si>
  <si>
    <t xml:space="preserve">To display more data on the above graph, right click on the bottom of the </t>
  </si>
  <si>
    <t xml:space="preserve">shaded area, select Format Axis/Scale, and set Maximum to higher value.</t>
  </si>
  <si>
    <t xml:space="preserve">The size of the graph may also be increased.</t>
  </si>
  <si>
    <r>
      <rPr>
        <b val="true"/>
        <u val="single"/>
        <sz val="10"/>
        <rFont val="Arial"/>
        <family val="2"/>
      </rPr>
      <t xml:space="preserve">Mean Control Chart (</t>
    </r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"/>
        <family val="2"/>
      </rPr>
      <t xml:space="preserve"> unknown)</t>
    </r>
  </si>
  <si>
    <t xml:space="preserve">Average of sample ranges  </t>
  </si>
  <si>
    <t xml:space="preserve">Range</t>
  </si>
  <si>
    <t xml:space="preserve">Table.</t>
  </si>
  <si>
    <t xml:space="preserve">n</t>
  </si>
  <si>
    <t xml:space="preserve">A2</t>
  </si>
  <si>
    <t xml:space="preserve">D3</t>
  </si>
  <si>
    <t xml:space="preserve">D4</t>
  </si>
  <si>
    <t xml:space="preserve">Average proportion  </t>
  </si>
  <si>
    <t xml:space="preserve">p</t>
  </si>
  <si>
    <t xml:space="preserve">Average defects/unit  </t>
  </si>
  <si>
    <t xml:space="preserve">c</t>
  </si>
  <si>
    <t xml:space="preserve">Number of observations  </t>
  </si>
  <si>
    <t xml:space="preserve">Median  </t>
  </si>
  <si>
    <t xml:space="preserve">Median</t>
  </si>
  <si>
    <t xml:space="preserve">U/D</t>
  </si>
  <si>
    <t xml:space="preserve">Expected runs            E(r) =   </t>
  </si>
  <si>
    <t xml:space="preserve">Standard Deviation  </t>
  </si>
  <si>
    <t xml:space="preserve">Actual Runs  </t>
  </si>
  <si>
    <t xml:space="preserve">z =   </t>
  </si>
  <si>
    <t xml:space="preserve">P(z) =   </t>
  </si>
  <si>
    <t xml:space="preserve">A/B</t>
  </si>
  <si>
    <t xml:space="preserve">Standard</t>
  </si>
  <si>
    <t xml:space="preserve">Machine</t>
  </si>
  <si>
    <t xml:space="preserve">Specification</t>
  </si>
  <si>
    <t xml:space="preserve">Deviation</t>
  </si>
  <si>
    <t xml:space="preserve">Capability</t>
  </si>
  <si>
    <t xml:space="preserve">Widt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on centered</t>
  </si>
  <si>
    <t xml:space="preserve">Process</t>
  </si>
  <si>
    <t xml:space="preserve">Lower</t>
  </si>
  <si>
    <t xml:space="preserve">Upper</t>
  </si>
  <si>
    <t xml:space="preserve">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k</t>
    </r>
  </si>
  <si>
    <t xml:space="preserve">Lecture Suggestions - Chapter 10</t>
  </si>
  <si>
    <r>
      <rPr>
        <b val="true"/>
        <sz val="10"/>
        <rFont val="Arial"/>
        <family val="2"/>
      </rPr>
      <t xml:space="preserve">Example 1: Mean Control Chart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known)</t>
    </r>
  </si>
  <si>
    <t xml:space="preserve">1.</t>
  </si>
  <si>
    <r>
      <rPr>
        <b val="true"/>
        <sz val="10"/>
        <rFont val="Arial"/>
        <family val="2"/>
      </rPr>
      <t xml:space="preserve">Select the Example 1 worksheet</t>
    </r>
    <r>
      <rPr>
        <sz val="10"/>
        <rFont val="Arial"/>
        <family val="0"/>
      </rPr>
      <t xml:space="preserve">, and although the data has been entered, you may want to </t>
    </r>
    <r>
      <rPr>
        <b val="true"/>
        <sz val="10"/>
        <rFont val="Arial"/>
        <family val="2"/>
      </rPr>
      <t xml:space="preserve">clear </t>
    </r>
  </si>
  <si>
    <t xml:space="preserve">the data to demonstrate the entire solution.  To clear the data, press Clear button and confirm with ok.</t>
  </si>
  <si>
    <t xml:space="preserve">2.</t>
  </si>
  <si>
    <r>
      <rPr>
        <b val="true"/>
        <sz val="10"/>
        <rFont val="Arial"/>
        <family val="2"/>
      </rPr>
      <t xml:space="preserve">Enter the five sample means</t>
    </r>
    <r>
      <rPr>
        <sz val="10"/>
        <rFont val="Arial"/>
        <family val="0"/>
      </rPr>
      <t xml:space="preserve"> (12.10, 12.12, 12.11, 12.10, and 12.12) in the Calculation table at the</t>
    </r>
  </si>
  <si>
    <t xml:space="preserve">bottom of the template (enter under the heading "Mean" and to the right of the Sample numbers 1-5).</t>
  </si>
  <si>
    <t xml:space="preserve">3.</t>
  </si>
  <si>
    <r>
      <rPr>
        <sz val="10"/>
        <rFont val="Arial"/>
        <family val="0"/>
      </rPr>
      <t xml:space="preserve">Point out that the template computes the </t>
    </r>
    <r>
      <rPr>
        <b val="true"/>
        <sz val="10"/>
        <rFont val="Arial"/>
        <family val="2"/>
      </rPr>
      <t xml:space="preserve">average of sample means</t>
    </r>
    <r>
      <rPr>
        <sz val="10"/>
        <rFont val="Arial"/>
        <family val="0"/>
      </rPr>
      <t xml:space="preserve"> = 12.11, and the 5 sample</t>
    </r>
  </si>
  <si>
    <t xml:space="preserve"> means are graphed on the chart to the right.</t>
  </si>
  <si>
    <t xml:space="preserve">4.</t>
  </si>
  <si>
    <r>
      <rPr>
        <b val="true"/>
        <sz val="10"/>
        <rFont val="Arial"/>
        <family val="2"/>
      </rPr>
      <t xml:space="preserve">Enter the following data</t>
    </r>
    <r>
      <rPr>
        <sz val="10"/>
        <rFont val="Arial"/>
        <family val="0"/>
      </rPr>
      <t xml:space="preserve"> in the table in the top middle of the template:</t>
    </r>
  </si>
  <si>
    <t xml:space="preserve">a.</t>
  </si>
  <si>
    <t xml:space="preserve">Average of sample means = 12.11 (as calculated)</t>
  </si>
  <si>
    <t xml:space="preserve">b.</t>
  </si>
  <si>
    <t xml:space="preserve">Process standard deviation = .02 (given)</t>
  </si>
  <si>
    <t xml:space="preserve">c.</t>
  </si>
  <si>
    <t xml:space="preserve">Sample size = 4 (given)</t>
  </si>
  <si>
    <t xml:space="preserve">d.</t>
  </si>
  <si>
    <t xml:space="preserve">z = 3 (number of standard deviations)</t>
  </si>
  <si>
    <t xml:space="preserve">5.</t>
  </si>
  <si>
    <r>
      <rPr>
        <sz val="10"/>
        <rFont val="Arial"/>
        <family val="0"/>
      </rPr>
      <t xml:space="preserve">Point out that </t>
    </r>
    <r>
      <rPr>
        <b val="true"/>
        <sz val="10"/>
        <rFont val="Arial"/>
        <family val="2"/>
      </rPr>
      <t xml:space="preserve">the upper and lower control limits are calculated and also graphed</t>
    </r>
    <r>
      <rPr>
        <sz val="10"/>
        <rFont val="Arial"/>
        <family val="0"/>
      </rPr>
      <t xml:space="preserve"> on the chart</t>
    </r>
  </si>
  <si>
    <t xml:space="preserve">to the right.  Note that all the sample means are well within 3-sigma control limits.</t>
  </si>
  <si>
    <t xml:space="preserve">6.</t>
  </si>
  <si>
    <r>
      <rPr>
        <b val="true"/>
        <sz val="10"/>
        <rFont val="Arial"/>
        <family val="2"/>
      </rPr>
      <t xml:space="preserve">Demonstrate the effect of changing z</t>
    </r>
    <r>
      <rPr>
        <sz val="10"/>
        <rFont val="Arial"/>
        <family val="0"/>
      </rPr>
      <t xml:space="preserve"> by entering .1 for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z, pressing the spinner button beside</t>
    </r>
  </si>
  <si>
    <t xml:space="preserve">z, and watching the upper and lower limits on the chart.</t>
  </si>
  <si>
    <t xml:space="preserve">7.</t>
  </si>
  <si>
    <r>
      <rPr>
        <b val="true"/>
        <sz val="10"/>
        <rFont val="Arial"/>
        <family val="2"/>
      </rPr>
      <t xml:space="preserve">Goal Seek example:</t>
    </r>
    <r>
      <rPr>
        <sz val="10"/>
        <rFont val="Arial"/>
        <family val="0"/>
      </rPr>
      <t xml:space="preserve"> what z value would correspond to control limits from 12.095 to 12.125?</t>
    </r>
  </si>
  <si>
    <t xml:space="preserve"> Solution:</t>
  </si>
  <si>
    <t xml:space="preserve">Select the command Tools / Goal seek</t>
  </si>
  <si>
    <t xml:space="preserve">Set cell: D10</t>
  </si>
  <si>
    <t xml:space="preserve">To value: 12.095</t>
  </si>
  <si>
    <t xml:space="preserve">By changing cell: D6</t>
  </si>
  <si>
    <t xml:space="preserve">Goal Seek will "solve for" z=1.5, i.e. the control limits 12.095 and 12.125 are 1.5 standard deviations</t>
  </si>
  <si>
    <r>
      <rPr>
        <sz val="10"/>
        <rFont val="Arial"/>
        <family val="0"/>
      </rPr>
      <t xml:space="preserve">below and above 12.11, with standard deviation = .02 /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4 = .01.</t>
    </r>
  </si>
  <si>
    <t xml:space="preserve">PROF SUM to adapt.</t>
  </si>
  <si>
    <t xml:space="preserve">Note: for part b, Std Dev = .05/SQRT(25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.00_)"/>
    <numFmt numFmtId="169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name val="Symbol"/>
      <family val="1"/>
      <charset val="2"/>
    </font>
    <font>
      <b val="true"/>
      <sz val="14.5"/>
      <name val="Arial"/>
      <family val="2"/>
    </font>
    <font>
      <b val="true"/>
      <sz val="14.5"/>
      <name val="Symbo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5"/>
      <name val="Arial"/>
      <family val="2"/>
    </font>
    <font>
      <b val="true"/>
      <sz val="15"/>
      <name val="Symbol"/>
      <family val="2"/>
    </font>
    <font>
      <b val="true"/>
      <sz val="10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11100393859"/>
          <c:y val="0.103023652767618"/>
          <c:w val="0.934088899606141"/>
          <c:h val="0.85540112167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!$E$4:$E$16</c:f>
              <c:numCache>
                <c:formatCode>General</c:formatCode>
                <c:ptCount val="13"/>
                <c:pt idx="0">
                  <c:v>-3.5</c:v>
                </c:pt>
                <c:pt idx="1">
                  <c:v>-2.8</c:v>
                </c:pt>
                <c:pt idx="2">
                  <c:v>-2.1</c:v>
                </c:pt>
                <c:pt idx="3">
                  <c:v>-1.4</c:v>
                </c:pt>
                <c:pt idx="4">
                  <c:v>-0.699999999999999</c:v>
                </c:pt>
                <c:pt idx="5">
                  <c:v>0</c:v>
                </c:pt>
                <c:pt idx="6">
                  <c:v>0.7</c:v>
                </c:pt>
                <c:pt idx="7">
                  <c:v>1.4</c:v>
                </c:pt>
                <c:pt idx="8">
                  <c:v>2.1</c:v>
                </c:pt>
                <c:pt idx="9">
                  <c:v>2.8</c:v>
                </c:pt>
                <c:pt idx="10">
                  <c:v>3.5</c:v>
                </c:pt>
                <c:pt idx="11">
                  <c:v>3.01140375603512</c:v>
                </c:pt>
                <c:pt idx="12">
                  <c:v>3.01140375603512</c:v>
                </c:pt>
              </c:numCache>
            </c:numRef>
          </c:xVal>
          <c:yVal>
            <c:numRef>
              <c:f>Normal!$F$4:$F$16</c:f>
              <c:numCache>
                <c:formatCode>General</c:formatCode>
                <c:ptCount val="13"/>
                <c:pt idx="0">
                  <c:v>0.00087268269504576</c:v>
                </c:pt>
                <c:pt idx="1">
                  <c:v>0.00791545158297997</c:v>
                </c:pt>
                <c:pt idx="2">
                  <c:v>0.0439835959804272</c:v>
                </c:pt>
                <c:pt idx="3">
                  <c:v>0.149727465635745</c:v>
                </c:pt>
                <c:pt idx="4">
                  <c:v>0.312253933366761</c:v>
                </c:pt>
                <c:pt idx="5">
                  <c:v>0.398942280401433</c:v>
                </c:pt>
                <c:pt idx="6">
                  <c:v>0.312253933366761</c:v>
                </c:pt>
                <c:pt idx="7">
                  <c:v>0.149727465635745</c:v>
                </c:pt>
                <c:pt idx="8">
                  <c:v>0.0439835959804272</c:v>
                </c:pt>
                <c:pt idx="9">
                  <c:v>0.00791545158297996</c:v>
                </c:pt>
                <c:pt idx="10">
                  <c:v>0.0008726826950457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!$E$4:$E$16</c:f>
              <c:numCache>
                <c:formatCode>General</c:formatCode>
                <c:ptCount val="13"/>
                <c:pt idx="0">
                  <c:v>-3.5</c:v>
                </c:pt>
                <c:pt idx="1">
                  <c:v>-2.8</c:v>
                </c:pt>
                <c:pt idx="2">
                  <c:v>-2.1</c:v>
                </c:pt>
                <c:pt idx="3">
                  <c:v>-1.4</c:v>
                </c:pt>
                <c:pt idx="4">
                  <c:v>-0.699999999999999</c:v>
                </c:pt>
                <c:pt idx="5">
                  <c:v>0</c:v>
                </c:pt>
                <c:pt idx="6">
                  <c:v>0.7</c:v>
                </c:pt>
                <c:pt idx="7">
                  <c:v>1.4</c:v>
                </c:pt>
                <c:pt idx="8">
                  <c:v>2.1</c:v>
                </c:pt>
                <c:pt idx="9">
                  <c:v>2.8</c:v>
                </c:pt>
                <c:pt idx="10">
                  <c:v>3.5</c:v>
                </c:pt>
                <c:pt idx="11">
                  <c:v>3.01140375603512</c:v>
                </c:pt>
                <c:pt idx="12">
                  <c:v>3.01140375603512</c:v>
                </c:pt>
              </c:numCache>
            </c:numRef>
          </c:xVal>
          <c:yVal>
            <c:numRef>
              <c:f>Normal!$G$4:$G$16</c:f>
              <c:numCache>
                <c:formatCode>General</c:formatCode>
                <c:ptCount val="13"/>
                <c:pt idx="11">
                  <c:v>0</c:v>
                </c:pt>
                <c:pt idx="12">
                  <c:v>0.398942280401433</c:v>
                </c:pt>
              </c:numCache>
            </c:numRef>
          </c:yVal>
          <c:smooth val="1"/>
        </c:ser>
        <c:axId val="28180154"/>
        <c:axId val="96495957"/>
      </c:scatterChart>
      <c:valAx>
        <c:axId val="2818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957"/>
        <c:crossesAt val="0"/>
        <c:crossBetween val="midCat"/>
      </c:valAx>
      <c:valAx>
        <c:axId val="964959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1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ange Conto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79664202481"/>
          <c:y val="0.123774509803922"/>
          <c:w val="0.708495176043102"/>
          <c:h val="0.876225490196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3'!$G$4</c:f>
              <c:strCache>
                <c:ptCount val="1"/>
                <c:pt idx="0">
                  <c:v>UCL = 0.017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3'!$G$5:$G$6</c:f>
              <c:numCache>
                <c:formatCode>General</c:formatCode>
                <c:ptCount val="2"/>
                <c:pt idx="0">
                  <c:v>0.0178</c:v>
                </c:pt>
                <c:pt idx="1">
                  <c:v>0.0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3'!$H$4</c:f>
              <c:strCache>
                <c:ptCount val="1"/>
                <c:pt idx="0">
                  <c:v>AVE = 0.0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3'!$H$5:$H$6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3'!$I$4</c:f>
              <c:strCache>
                <c:ptCount val="1"/>
                <c:pt idx="0">
                  <c:v>LCL = 0.002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3'!$I$5:$I$6</c:f>
              <c:numCache>
                <c:formatCode>General</c:formatCode>
                <c:ptCount val="2"/>
                <c:pt idx="0">
                  <c:v>0.0022</c:v>
                </c:pt>
                <c:pt idx="1">
                  <c:v>0.0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Ranges"</c:f>
              <c:strCache>
                <c:ptCount val="1"/>
                <c:pt idx="0">
                  <c:v>Sample Rang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'!$B$15:$B$11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Example 3'!$C$15:$C$114</c:f>
              <c:numCache>
                <c:formatCode>General</c:formatCode>
                <c:ptCount val="100"/>
              </c:numCache>
            </c:numRef>
          </c:yVal>
          <c:smooth val="0"/>
        </c:ser>
        <c:axId val="97457101"/>
        <c:axId val="36529479"/>
      </c:scatterChart>
      <c:valAx>
        <c:axId val="97457101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9479"/>
        <c:crossesAt val="0"/>
        <c:crossBetween val="midCat"/>
      </c:valAx>
      <c:valAx>
        <c:axId val="3652947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197844881594"/>
          <c:y val="0.301674836601307"/>
          <c:w val="0.227665706051873"/>
          <c:h val="0.39991830065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94363659761"/>
          <c:y val="0.11205159209996"/>
          <c:w val="0.713164328915198"/>
          <c:h val="0.88794840790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4'!$G$4</c:f>
              <c:strCache>
                <c:ptCount val="1"/>
                <c:pt idx="0">
                  <c:v>UCL = 0.20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4'!$G$5:$G$6</c:f>
              <c:numCache>
                <c:formatCode>General</c:formatCode>
                <c:ptCount val="2"/>
                <c:pt idx="0">
                  <c:v>0.203866927082972</c:v>
                </c:pt>
                <c:pt idx="1">
                  <c:v>0.203866927082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4'!$H$4</c:f>
              <c:strCache>
                <c:ptCount val="1"/>
                <c:pt idx="0">
                  <c:v>AVE = 0.1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4'!$H$5:$H$6</c:f>
              <c:numCache>
                <c:formatCode>General</c:formatCode>
                <c:ptCount val="2"/>
                <c:pt idx="0">
                  <c:v>0.11</c:v>
                </c:pt>
                <c:pt idx="1">
                  <c:v>0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4'!$I$4</c:f>
              <c:strCache>
                <c:ptCount val="1"/>
                <c:pt idx="0">
                  <c:v>LCL = 0.016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4'!$I$5:$I$6</c:f>
              <c:numCache>
                <c:formatCode>General</c:formatCode>
                <c:ptCount val="2"/>
                <c:pt idx="0">
                  <c:v>0.0161330729170279</c:v>
                </c:pt>
                <c:pt idx="1">
                  <c:v>0.0161330729170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4'!$J$5:$J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4'!$F$5:$F$6</c:f>
              <c:numCache>
                <c:formatCode>General</c:formatCode>
                <c:ptCount val="2"/>
                <c:pt idx="0">
                  <c:v>0.235155902777296</c:v>
                </c:pt>
                <c:pt idx="1">
                  <c:v>0.2351559027772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p's"</c:f>
              <c:strCache>
                <c:ptCount val="1"/>
                <c:pt idx="0">
                  <c:v>Sample p'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4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Example 4'!$C$17:$C$116</c:f>
              <c:numCache>
                <c:formatCode>General</c:formatCode>
                <c:ptCount val="100"/>
                <c:pt idx="0">
                  <c:v>0.04</c:v>
                </c:pt>
                <c:pt idx="1">
                  <c:v>0.1</c:v>
                </c:pt>
                <c:pt idx="2">
                  <c:v>0.12</c:v>
                </c:pt>
                <c:pt idx="3">
                  <c:v>0.03</c:v>
                </c:pt>
                <c:pt idx="4">
                  <c:v>0.09</c:v>
                </c:pt>
                <c:pt idx="5">
                  <c:v>0.11</c:v>
                </c:pt>
                <c:pt idx="6">
                  <c:v>0.1</c:v>
                </c:pt>
                <c:pt idx="7">
                  <c:v>0.22</c:v>
                </c:pt>
                <c:pt idx="8">
                  <c:v>0.13</c:v>
                </c:pt>
                <c:pt idx="9">
                  <c:v>0.1</c:v>
                </c:pt>
                <c:pt idx="10">
                  <c:v>0.08</c:v>
                </c:pt>
                <c:pt idx="11">
                  <c:v>0.12</c:v>
                </c:pt>
                <c:pt idx="12">
                  <c:v>0.09</c:v>
                </c:pt>
                <c:pt idx="13">
                  <c:v>0.1</c:v>
                </c:pt>
                <c:pt idx="14">
                  <c:v>0.21</c:v>
                </c:pt>
                <c:pt idx="15">
                  <c:v>0.1</c:v>
                </c:pt>
                <c:pt idx="16">
                  <c:v>0.08</c:v>
                </c:pt>
                <c:pt idx="17">
                  <c:v>0.12</c:v>
                </c:pt>
                <c:pt idx="18">
                  <c:v>0.1</c:v>
                </c:pt>
                <c:pt idx="19">
                  <c:v>0.16</c:v>
                </c:pt>
              </c:numCache>
            </c:numRef>
          </c:yVal>
          <c:smooth val="0"/>
        </c:ser>
        <c:axId val="87238288"/>
        <c:axId val="89642079"/>
      </c:scatterChart>
      <c:valAx>
        <c:axId val="87238288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2079"/>
        <c:crossesAt val="0"/>
        <c:crossBetween val="midCat"/>
      </c:valAx>
      <c:valAx>
        <c:axId val="8964207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43147600051473"/>
          <c:y val="0.38553002821443"/>
          <c:w val="0.224745849954961"/>
          <c:h val="0.224002418379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37673219465"/>
          <c:y val="0.116969028766162"/>
          <c:w val="0.714598775378666"/>
          <c:h val="0.883030971233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5'!$G$4</c:f>
              <c:strCache>
                <c:ptCount val="1"/>
                <c:pt idx="0">
                  <c:v>UCL = 7.243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5'!$G$5:$G$6</c:f>
              <c:numCache>
                <c:formatCode>General</c:formatCode>
                <c:ptCount val="2"/>
                <c:pt idx="0">
                  <c:v>7.24341649025257</c:v>
                </c:pt>
                <c:pt idx="1">
                  <c:v>7.24341649025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5'!$H$4</c:f>
              <c:strCache>
                <c:ptCount val="1"/>
                <c:pt idx="0">
                  <c:v>AVE = 2.5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5'!$H$5:$H$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5'!$I$4</c:f>
              <c:strCache>
                <c:ptCount val="1"/>
                <c:pt idx="0">
                  <c:v>LCL = 0.0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5'!$I$5:$I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5'!$J$5:$J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5'!$F$5:$F$6</c:f>
              <c:numCache>
                <c:formatCode>General</c:formatCode>
                <c:ptCount val="2"/>
                <c:pt idx="0">
                  <c:v>8.82455532033676</c:v>
                </c:pt>
                <c:pt idx="1">
                  <c:v>8.82455532033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c's"</c:f>
              <c:strCache>
                <c:ptCount val="1"/>
                <c:pt idx="0">
                  <c:v>Sample c'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5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Example 5'!$C$17:$C$116</c:f>
              <c:numCache>
                <c:formatCode>General</c:formatCode>
                <c:ptCount val="10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</c:numCache>
            </c:numRef>
          </c:yVal>
          <c:smooth val="0"/>
        </c:ser>
        <c:axId val="39091351"/>
        <c:axId val="6989446"/>
      </c:scatterChart>
      <c:valAx>
        <c:axId val="39091351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446"/>
        <c:crossesAt val="0"/>
        <c:crossBetween val="midCat"/>
      </c:valAx>
      <c:valAx>
        <c:axId val="698944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3934901708024"/>
          <c:y val="0.385787310814874"/>
          <c:w val="0.234224943602965"/>
          <c:h val="0.222812468677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Runs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56411506582"/>
          <c:y val="0.18516290726817"/>
          <c:w val="0.956667479278401"/>
          <c:h val="0.719899749373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6'!$I$4</c:f>
              <c:strCache>
                <c:ptCount val="1"/>
                <c:pt idx="0">
                  <c:v>Median = 11.0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H$5:$H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6'!$I$5:$I$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'!$A$16:$A$11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Example 6'!$B$16:$B$115</c:f>
              <c:numCache>
                <c:formatCode>General</c:formatCode>
                <c:ptCount val="100"/>
                <c:pt idx="0">
                  <c:v>10</c:v>
                </c:pt>
                <c:pt idx="1">
                  <c:v>10.4</c:v>
                </c:pt>
                <c:pt idx="2">
                  <c:v>10.2</c:v>
                </c:pt>
                <c:pt idx="3">
                  <c:v>11.5</c:v>
                </c:pt>
                <c:pt idx="4">
                  <c:v>10.8</c:v>
                </c:pt>
                <c:pt idx="5">
                  <c:v>11.6</c:v>
                </c:pt>
                <c:pt idx="6">
                  <c:v>11.1</c:v>
                </c:pt>
                <c:pt idx="7">
                  <c:v>11.2</c:v>
                </c:pt>
                <c:pt idx="8">
                  <c:v>10.6</c:v>
                </c:pt>
                <c:pt idx="9">
                  <c:v>10.9</c:v>
                </c:pt>
                <c:pt idx="10">
                  <c:v>10.7</c:v>
                </c:pt>
                <c:pt idx="11">
                  <c:v>11.3</c:v>
                </c:pt>
                <c:pt idx="12">
                  <c:v>10.8</c:v>
                </c:pt>
                <c:pt idx="13">
                  <c:v>11.8</c:v>
                </c:pt>
                <c:pt idx="14">
                  <c:v>11.2</c:v>
                </c:pt>
                <c:pt idx="15">
                  <c:v>11.6</c:v>
                </c:pt>
                <c:pt idx="16">
                  <c:v>11.2</c:v>
                </c:pt>
                <c:pt idx="17">
                  <c:v>10.6</c:v>
                </c:pt>
                <c:pt idx="18">
                  <c:v>10.7</c:v>
                </c:pt>
                <c:pt idx="19">
                  <c:v>11.9</c:v>
                </c:pt>
              </c:numCache>
            </c:numRef>
          </c:yVal>
          <c:smooth val="0"/>
        </c:ser>
        <c:axId val="16697814"/>
        <c:axId val="34275101"/>
      </c:scatterChart>
      <c:valAx>
        <c:axId val="16697814"/>
        <c:scaling>
          <c:orientation val="minMax"/>
          <c:max val="2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5101"/>
        <c:crossesAt val="0"/>
        <c:crossBetween val="midCat"/>
      </c:valAx>
      <c:valAx>
        <c:axId val="3427510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573866406631"/>
          <c:y val="0.905363408521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11100393859"/>
          <c:y val="0.103023652767618"/>
          <c:w val="0.934088899606141"/>
          <c:h val="0.85540112167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E$4:$E$16</c:f>
              <c:numCache>
                <c:formatCode>General</c:formatCode>
                <c:ptCount val="13"/>
                <c:pt idx="0">
                  <c:v>0.825</c:v>
                </c:pt>
                <c:pt idx="1">
                  <c:v>0.86</c:v>
                </c:pt>
                <c:pt idx="2">
                  <c:v>0.895</c:v>
                </c:pt>
                <c:pt idx="3">
                  <c:v>0.93</c:v>
                </c:pt>
                <c:pt idx="4">
                  <c:v>0.965</c:v>
                </c:pt>
                <c:pt idx="5">
                  <c:v>1</c:v>
                </c:pt>
                <c:pt idx="6">
                  <c:v>1.035</c:v>
                </c:pt>
                <c:pt idx="7">
                  <c:v>1.07</c:v>
                </c:pt>
                <c:pt idx="8">
                  <c:v>1.105</c:v>
                </c:pt>
                <c:pt idx="9">
                  <c:v>1.14</c:v>
                </c:pt>
                <c:pt idx="10">
                  <c:v>1.175</c:v>
                </c:pt>
                <c:pt idx="11">
                  <c:v>1.02</c:v>
                </c:pt>
                <c:pt idx="12">
                  <c:v>1.02</c:v>
                </c:pt>
              </c:numCache>
            </c:numRef>
          </c:xVal>
          <c:yVal>
            <c:numRef>
              <c:f>'Solved Problem 1'!$F$4:$F$16</c:f>
              <c:numCache>
                <c:formatCode>General</c:formatCode>
                <c:ptCount val="13"/>
                <c:pt idx="0">
                  <c:v>0.0174536539009151</c:v>
                </c:pt>
                <c:pt idx="1">
                  <c:v>0.158309031659599</c:v>
                </c:pt>
                <c:pt idx="2">
                  <c:v>0.879671919608545</c:v>
                </c:pt>
                <c:pt idx="3">
                  <c:v>2.9945493127149</c:v>
                </c:pt>
                <c:pt idx="4">
                  <c:v>6.24507866733523</c:v>
                </c:pt>
                <c:pt idx="5">
                  <c:v>7.97884560802865</c:v>
                </c:pt>
                <c:pt idx="6">
                  <c:v>6.24507866733523</c:v>
                </c:pt>
                <c:pt idx="7">
                  <c:v>2.99454931271491</c:v>
                </c:pt>
                <c:pt idx="8">
                  <c:v>0.879671919608553</c:v>
                </c:pt>
                <c:pt idx="9">
                  <c:v>0.158309031659602</c:v>
                </c:pt>
                <c:pt idx="10">
                  <c:v>0.01745365390091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1'!$E$4:$E$16</c:f>
              <c:numCache>
                <c:formatCode>General</c:formatCode>
                <c:ptCount val="13"/>
                <c:pt idx="0">
                  <c:v>0.825</c:v>
                </c:pt>
                <c:pt idx="1">
                  <c:v>0.86</c:v>
                </c:pt>
                <c:pt idx="2">
                  <c:v>0.895</c:v>
                </c:pt>
                <c:pt idx="3">
                  <c:v>0.93</c:v>
                </c:pt>
                <c:pt idx="4">
                  <c:v>0.965</c:v>
                </c:pt>
                <c:pt idx="5">
                  <c:v>1</c:v>
                </c:pt>
                <c:pt idx="6">
                  <c:v>1.035</c:v>
                </c:pt>
                <c:pt idx="7">
                  <c:v>1.07</c:v>
                </c:pt>
                <c:pt idx="8">
                  <c:v>1.105</c:v>
                </c:pt>
                <c:pt idx="9">
                  <c:v>1.14</c:v>
                </c:pt>
                <c:pt idx="10">
                  <c:v>1.175</c:v>
                </c:pt>
                <c:pt idx="11">
                  <c:v>1.02</c:v>
                </c:pt>
                <c:pt idx="12">
                  <c:v>1.02</c:v>
                </c:pt>
              </c:numCache>
            </c:numRef>
          </c:xVal>
          <c:yVal>
            <c:numRef>
              <c:f>'Solved Problem 1'!$G$4:$G$16</c:f>
              <c:numCache>
                <c:formatCode>General</c:formatCode>
                <c:ptCount val="13"/>
                <c:pt idx="11">
                  <c:v>0</c:v>
                </c:pt>
                <c:pt idx="12">
                  <c:v>7.97884560802865</c:v>
                </c:pt>
              </c:numCache>
            </c:numRef>
          </c:yVal>
          <c:smooth val="1"/>
        </c:ser>
        <c:axId val="70100816"/>
        <c:axId val="62655910"/>
      </c:scatterChart>
      <c:valAx>
        <c:axId val="7010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910"/>
        <c:crossesAt val="0"/>
        <c:crossBetween val="midCat"/>
      </c:valAx>
      <c:valAx>
        <c:axId val="626559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Mean Contol Chart (s unknow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56533199448"/>
          <c:y val="0.113467336683417"/>
          <c:w val="0.711622944646668"/>
          <c:h val="0.88653266331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2'!$G$4</c:f>
              <c:strCache>
                <c:ptCount val="1"/>
                <c:pt idx="0">
                  <c:v>UCL = 10.419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2'!$G$5:$G$6</c:f>
              <c:numCache>
                <c:formatCode>General</c:formatCode>
                <c:ptCount val="2"/>
                <c:pt idx="0">
                  <c:v>10.4196</c:v>
                </c:pt>
                <c:pt idx="1">
                  <c:v>10.4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ved Problem 2'!$H$4</c:f>
              <c:strCache>
                <c:ptCount val="1"/>
                <c:pt idx="0">
                  <c:v>AVE = 10.04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2'!$H$5:$H$6</c:f>
              <c:numCache>
                <c:formatCode>General</c:formatCode>
                <c:ptCount val="2"/>
                <c:pt idx="0">
                  <c:v>10.04</c:v>
                </c:pt>
                <c:pt idx="1">
                  <c:v>10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ved Problem 2'!$I$4</c:f>
              <c:strCache>
                <c:ptCount val="1"/>
                <c:pt idx="0">
                  <c:v>LCL = 9.660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2'!$I$5:$I$6</c:f>
              <c:numCache>
                <c:formatCode>General</c:formatCode>
                <c:ptCount val="2"/>
                <c:pt idx="0">
                  <c:v>9.6604</c:v>
                </c:pt>
                <c:pt idx="1">
                  <c:v>9.6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'!$B$15:$B$11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Solved Problem 2'!$C$15:$C$114</c:f>
              <c:numCache>
                <c:formatCode>General</c:formatCode>
                <c:ptCount val="100"/>
                <c:pt idx="0">
                  <c:v>10</c:v>
                </c:pt>
                <c:pt idx="1">
                  <c:v>10.1</c:v>
                </c:pt>
                <c:pt idx="2">
                  <c:v>9.9</c:v>
                </c:pt>
                <c:pt idx="3">
                  <c:v>10.2</c:v>
                </c:pt>
                <c:pt idx="4">
                  <c:v>10</c:v>
                </c:pt>
              </c:numCache>
            </c:numRef>
          </c:yVal>
          <c:smooth val="0"/>
        </c:ser>
        <c:axId val="31419344"/>
        <c:axId val="78654552"/>
      </c:scatterChart>
      <c:valAx>
        <c:axId val="31419344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54552"/>
        <c:crossesAt val="0"/>
        <c:crossBetween val="midCat"/>
      </c:valAx>
      <c:valAx>
        <c:axId val="7865455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481109577"/>
          <c:y val="0.302713567839196"/>
          <c:w val="0.225806451612903"/>
          <c:h val="0.3935678391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ange Conto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79664202481"/>
          <c:y val="0.123774509803922"/>
          <c:w val="0.708495176043102"/>
          <c:h val="0.876225490196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2d'!$G$4</c:f>
              <c:strCache>
                <c:ptCount val="1"/>
                <c:pt idx="0">
                  <c:v>UCL = 1.18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d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2d'!$G$5:$G$6</c:f>
              <c:numCache>
                <c:formatCode>General</c:formatCode>
                <c:ptCount val="2"/>
                <c:pt idx="0">
                  <c:v>1.1856</c:v>
                </c:pt>
                <c:pt idx="1">
                  <c:v>1.1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ved Problem 2d'!$H$4</c:f>
              <c:strCache>
                <c:ptCount val="1"/>
                <c:pt idx="0">
                  <c:v>AVE = 0.5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d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2d'!$H$5:$H$6</c:f>
              <c:numCache>
                <c:formatCode>General</c:formatCode>
                <c:ptCount val="2"/>
                <c:pt idx="0">
                  <c:v>0.52</c:v>
                </c:pt>
                <c:pt idx="1">
                  <c:v>0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ved Problem 2d'!$I$4</c:f>
              <c:strCache>
                <c:ptCount val="1"/>
                <c:pt idx="0">
                  <c:v>LCL = 0.0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d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2d'!$I$5:$I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Ranges"</c:f>
              <c:strCache>
                <c:ptCount val="1"/>
                <c:pt idx="0">
                  <c:v>Sample Rang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2d'!$B$15:$B$11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Solved Problem 2d'!$C$15:$C$114</c:f>
              <c:numCache>
                <c:formatCode>General</c:formatCode>
                <c:ptCount val="100"/>
                <c:pt idx="0">
                  <c:v>0.399999999999999</c:v>
                </c:pt>
                <c:pt idx="1">
                  <c:v>0.6</c:v>
                </c:pt>
                <c:pt idx="2">
                  <c:v>0.4</c:v>
                </c:pt>
                <c:pt idx="3">
                  <c:v>0.6</c:v>
                </c:pt>
                <c:pt idx="4">
                  <c:v>0.600000000000001</c:v>
                </c:pt>
              </c:numCache>
            </c:numRef>
          </c:yVal>
          <c:smooth val="0"/>
        </c:ser>
        <c:axId val="55531567"/>
        <c:axId val="21443633"/>
      </c:scatterChart>
      <c:valAx>
        <c:axId val="55531567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3633"/>
        <c:crossesAt val="0"/>
        <c:crossBetween val="midCat"/>
      </c:valAx>
      <c:valAx>
        <c:axId val="2144363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197844881594"/>
          <c:y val="0.301674836601307"/>
          <c:w val="0.227665706051873"/>
          <c:h val="0.39991830065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11100393859"/>
          <c:y val="0.103023652767618"/>
          <c:w val="0.934088899606141"/>
          <c:h val="0.85540112167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E$4:$E$16</c:f>
              <c:numCache>
                <c:formatCode>General</c:formatCode>
                <c:ptCount val="13"/>
                <c:pt idx="0">
                  <c:v>-3.5</c:v>
                </c:pt>
                <c:pt idx="1">
                  <c:v>-2.8</c:v>
                </c:pt>
                <c:pt idx="2">
                  <c:v>-2.1</c:v>
                </c:pt>
                <c:pt idx="3">
                  <c:v>-1.4</c:v>
                </c:pt>
                <c:pt idx="4">
                  <c:v>-0.699999999999999</c:v>
                </c:pt>
                <c:pt idx="5">
                  <c:v>0</c:v>
                </c:pt>
                <c:pt idx="6">
                  <c:v>0.7</c:v>
                </c:pt>
                <c:pt idx="7">
                  <c:v>1.4</c:v>
                </c:pt>
                <c:pt idx="8">
                  <c:v>2.1</c:v>
                </c:pt>
                <c:pt idx="9">
                  <c:v>2.8</c:v>
                </c:pt>
                <c:pt idx="10">
                  <c:v>3.5</c:v>
                </c:pt>
                <c:pt idx="11">
                  <c:v>1.9</c:v>
                </c:pt>
                <c:pt idx="12">
                  <c:v>1.9</c:v>
                </c:pt>
              </c:numCache>
            </c:numRef>
          </c:xVal>
          <c:yVal>
            <c:numRef>
              <c:f>'Solved Problem 3'!$F$4:$F$16</c:f>
              <c:numCache>
                <c:formatCode>General</c:formatCode>
                <c:ptCount val="13"/>
                <c:pt idx="0">
                  <c:v>0.00087268269504576</c:v>
                </c:pt>
                <c:pt idx="1">
                  <c:v>0.00791545158297997</c:v>
                </c:pt>
                <c:pt idx="2">
                  <c:v>0.0439835959804272</c:v>
                </c:pt>
                <c:pt idx="3">
                  <c:v>0.149727465635745</c:v>
                </c:pt>
                <c:pt idx="4">
                  <c:v>0.312253933366761</c:v>
                </c:pt>
                <c:pt idx="5">
                  <c:v>0.398942280401433</c:v>
                </c:pt>
                <c:pt idx="6">
                  <c:v>0.312253933366761</c:v>
                </c:pt>
                <c:pt idx="7">
                  <c:v>0.149727465635745</c:v>
                </c:pt>
                <c:pt idx="8">
                  <c:v>0.0439835959804272</c:v>
                </c:pt>
                <c:pt idx="9">
                  <c:v>0.00791545158297996</c:v>
                </c:pt>
                <c:pt idx="10">
                  <c:v>0.0008726826950457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3'!$E$4:$E$16</c:f>
              <c:numCache>
                <c:formatCode>General</c:formatCode>
                <c:ptCount val="13"/>
                <c:pt idx="0">
                  <c:v>-3.5</c:v>
                </c:pt>
                <c:pt idx="1">
                  <c:v>-2.8</c:v>
                </c:pt>
                <c:pt idx="2">
                  <c:v>-2.1</c:v>
                </c:pt>
                <c:pt idx="3">
                  <c:v>-1.4</c:v>
                </c:pt>
                <c:pt idx="4">
                  <c:v>-0.699999999999999</c:v>
                </c:pt>
                <c:pt idx="5">
                  <c:v>0</c:v>
                </c:pt>
                <c:pt idx="6">
                  <c:v>0.7</c:v>
                </c:pt>
                <c:pt idx="7">
                  <c:v>1.4</c:v>
                </c:pt>
                <c:pt idx="8">
                  <c:v>2.1</c:v>
                </c:pt>
                <c:pt idx="9">
                  <c:v>2.8</c:v>
                </c:pt>
                <c:pt idx="10">
                  <c:v>3.5</c:v>
                </c:pt>
                <c:pt idx="11">
                  <c:v>1.9</c:v>
                </c:pt>
                <c:pt idx="12">
                  <c:v>1.9</c:v>
                </c:pt>
              </c:numCache>
            </c:numRef>
          </c:xVal>
          <c:yVal>
            <c:numRef>
              <c:f>'Solved Problem 3'!$G$4:$G$16</c:f>
              <c:numCache>
                <c:formatCode>General</c:formatCode>
                <c:ptCount val="13"/>
                <c:pt idx="11">
                  <c:v>0</c:v>
                </c:pt>
                <c:pt idx="12">
                  <c:v>0.398942280401433</c:v>
                </c:pt>
              </c:numCache>
            </c:numRef>
          </c:yVal>
          <c:smooth val="1"/>
        </c:ser>
        <c:axId val="94939589"/>
        <c:axId val="79435385"/>
      </c:scatterChart>
      <c:valAx>
        <c:axId val="9493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385"/>
        <c:crossesAt val="0"/>
        <c:crossBetween val="midCat"/>
      </c:valAx>
      <c:valAx>
        <c:axId val="794353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5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37673219465"/>
          <c:y val="0.116969028766162"/>
          <c:w val="0.714598775378666"/>
          <c:h val="0.883030971233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4a'!$G$4</c:f>
              <c:strCache>
                <c:ptCount val="1"/>
                <c:pt idx="0">
                  <c:v>UCL = 7.849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a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a'!$G$5:$G$6</c:f>
              <c:numCache>
                <c:formatCode>General</c:formatCode>
                <c:ptCount val="2"/>
                <c:pt idx="0">
                  <c:v>7.8496835316263</c:v>
                </c:pt>
                <c:pt idx="1">
                  <c:v>7.8496835316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ved Problem 4a'!$H$4</c:f>
              <c:strCache>
                <c:ptCount val="1"/>
                <c:pt idx="0">
                  <c:v>AVE = 3.9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a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a'!$H$5:$H$6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ved Problem 4a'!$I$4</c:f>
              <c:strCache>
                <c:ptCount val="1"/>
                <c:pt idx="0">
                  <c:v>LCL = 0.0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a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a'!$I$5:$I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a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a'!$J$5:$J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a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a'!$F$5:$F$6</c:f>
              <c:numCache>
                <c:formatCode>General</c:formatCode>
                <c:ptCount val="2"/>
                <c:pt idx="0">
                  <c:v>11.7993670632526</c:v>
                </c:pt>
                <c:pt idx="1">
                  <c:v>11.79936706325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c's"</c:f>
              <c:strCache>
                <c:ptCount val="1"/>
                <c:pt idx="0">
                  <c:v>Sample c'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a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Solved Problem 4a'!$C$17:$C$116</c:f>
              <c:numCache>
                <c:formatCode>General</c:formatCode>
                <c:ptCount val="100"/>
              </c:numCache>
            </c:numRef>
          </c:yVal>
          <c:smooth val="0"/>
        </c:ser>
        <c:axId val="56725323"/>
        <c:axId val="14698380"/>
      </c:scatterChart>
      <c:valAx>
        <c:axId val="56725323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98380"/>
        <c:crossesAt val="0"/>
        <c:crossBetween val="midCat"/>
      </c:valAx>
      <c:valAx>
        <c:axId val="1469838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3934901708024"/>
          <c:y val="0.385787310814874"/>
          <c:w val="0.234224943602965"/>
          <c:h val="0.222812468677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94363659761"/>
          <c:y val="0.11205159209996"/>
          <c:w val="0.713164328915198"/>
          <c:h val="0.88794840790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4b'!$G$4</c:f>
              <c:strCache>
                <c:ptCount val="1"/>
                <c:pt idx="0">
                  <c:v>UCL = 0.079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b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b'!$G$5:$G$6</c:f>
              <c:numCache>
                <c:formatCode>General</c:formatCode>
                <c:ptCount val="2"/>
                <c:pt idx="0">
                  <c:v>0.0791918358845309</c:v>
                </c:pt>
                <c:pt idx="1">
                  <c:v>0.0791918358845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ved Problem 4b'!$H$4</c:f>
              <c:strCache>
                <c:ptCount val="1"/>
                <c:pt idx="0">
                  <c:v>AVE = 0.04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b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b'!$H$5:$H$6</c:f>
              <c:numCache>
                <c:formatCode>General</c:formatCode>
                <c:ptCount val="2"/>
                <c:pt idx="0">
                  <c:v>0.04</c:v>
                </c:pt>
                <c:pt idx="1">
                  <c:v>0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ved Problem 4b'!$I$4</c:f>
              <c:strCache>
                <c:ptCount val="1"/>
                <c:pt idx="0">
                  <c:v>LCL = 0.000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b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b'!$I$5:$I$6</c:f>
              <c:numCache>
                <c:formatCode>General</c:formatCode>
                <c:ptCount val="2"/>
                <c:pt idx="0">
                  <c:v>0.000808164115469155</c:v>
                </c:pt>
                <c:pt idx="1">
                  <c:v>0.0008081641154691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b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b'!$J$5:$J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b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4b'!$F$5:$F$6</c:f>
              <c:numCache>
                <c:formatCode>General</c:formatCode>
                <c:ptCount val="2"/>
                <c:pt idx="0">
                  <c:v>0.118383671769062</c:v>
                </c:pt>
                <c:pt idx="1">
                  <c:v>0.118383671769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p's"</c:f>
              <c:strCache>
                <c:ptCount val="1"/>
                <c:pt idx="0">
                  <c:v>Sample p'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4b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Solved Problem 4b'!$C$17:$C$116</c:f>
              <c:numCache>
                <c:formatCode>General</c:formatCode>
                <c:ptCount val="100"/>
              </c:numCache>
            </c:numRef>
          </c:yVal>
          <c:smooth val="0"/>
        </c:ser>
        <c:axId val="78038857"/>
        <c:axId val="39389186"/>
      </c:scatterChart>
      <c:valAx>
        <c:axId val="78038857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9186"/>
        <c:crossesAt val="0"/>
        <c:crossBetween val="midCat"/>
      </c:valAx>
      <c:valAx>
        <c:axId val="3938918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43147600051473"/>
          <c:y val="0.38553002821443"/>
          <c:w val="0.224745849954961"/>
          <c:h val="0.224002418379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Mean Contol Chart (s know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30067368696"/>
          <c:y val="0.116269721636016"/>
          <c:w val="0.697821963503172"/>
          <c:h val="0.883730278363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an Chart (1)'!$G$4</c:f>
              <c:strCache>
                <c:ptCount val="1"/>
                <c:pt idx="0">
                  <c:v>UCL = 12.14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1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1)'!$G$5:$G$6</c:f>
              <c:numCache>
                <c:formatCode>General</c:formatCode>
                <c:ptCount val="2"/>
                <c:pt idx="0">
                  <c:v>12.14</c:v>
                </c:pt>
                <c:pt idx="1">
                  <c:v>12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an Chart (1)'!$H$4</c:f>
              <c:strCache>
                <c:ptCount val="1"/>
                <c:pt idx="0">
                  <c:v>AVE = 12.1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1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1)'!$H$5:$H$6</c:f>
              <c:numCache>
                <c:formatCode>General</c:formatCode>
                <c:ptCount val="2"/>
                <c:pt idx="0">
                  <c:v>12.11</c:v>
                </c:pt>
                <c:pt idx="1">
                  <c:v>12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an Chart (1)'!$I$4</c:f>
              <c:strCache>
                <c:ptCount val="1"/>
                <c:pt idx="0">
                  <c:v>LCL = 12.08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1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1)'!$I$5:$I$6</c:f>
              <c:numCache>
                <c:formatCode>General</c:formatCode>
                <c:ptCount val="2"/>
                <c:pt idx="0">
                  <c:v>12.08</c:v>
                </c:pt>
                <c:pt idx="1">
                  <c:v>12.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1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1)'!$J$5:$J$6</c:f>
              <c:numCache>
                <c:formatCode>General</c:formatCode>
                <c:ptCount val="2"/>
                <c:pt idx="0">
                  <c:v>12.07</c:v>
                </c:pt>
                <c:pt idx="1">
                  <c:v>12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1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1)'!$F$5:$F$6</c:f>
              <c:numCache>
                <c:formatCode>General</c:formatCode>
                <c:ptCount val="2"/>
                <c:pt idx="0">
                  <c:v>12.15</c:v>
                </c:pt>
                <c:pt idx="1">
                  <c:v>12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1)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Mean Chart (1)'!$C$17:$C$116</c:f>
              <c:numCache>
                <c:formatCode>General</c:formatCode>
                <c:ptCount val="100"/>
                <c:pt idx="0">
                  <c:v>12.1</c:v>
                </c:pt>
                <c:pt idx="1">
                  <c:v>12.12</c:v>
                </c:pt>
                <c:pt idx="2">
                  <c:v>12.11</c:v>
                </c:pt>
                <c:pt idx="3">
                  <c:v>12.1</c:v>
                </c:pt>
                <c:pt idx="4">
                  <c:v>12.12</c:v>
                </c:pt>
              </c:numCache>
            </c:numRef>
          </c:yVal>
          <c:smooth val="0"/>
        </c:ser>
        <c:axId val="83727516"/>
        <c:axId val="73510738"/>
      </c:scatterChart>
      <c:valAx>
        <c:axId val="83727516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10738"/>
        <c:crossesAt val="0"/>
        <c:crossBetween val="midCat"/>
      </c:valAx>
      <c:valAx>
        <c:axId val="7351073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5757734318791"/>
          <c:y val="0.29986935986333"/>
          <c:w val="0.233043364510432"/>
          <c:h val="0.39352828861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Runs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56411506582"/>
          <c:y val="0.18516290726817"/>
          <c:w val="0.956667479278401"/>
          <c:h val="0.719899749373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ved Problem 5'!$I$4</c:f>
              <c:strCache>
                <c:ptCount val="1"/>
                <c:pt idx="0">
                  <c:v>Median = 21.0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5'!$H$5:$H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Solved Problem 5'!$I$5:$I$6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d Problem 5'!$A$16:$A$11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Solved Problem 5'!$B$16:$B$115</c:f>
              <c:numCache>
                <c:formatCode>General</c:formatCode>
                <c:ptCount val="100"/>
                <c:pt idx="0">
                  <c:v>22</c:v>
                </c:pt>
                <c:pt idx="1">
                  <c:v>17</c:v>
                </c:pt>
                <c:pt idx="2">
                  <c:v>19</c:v>
                </c:pt>
                <c:pt idx="3">
                  <c:v>25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17</c:v>
                </c:pt>
                <c:pt idx="8">
                  <c:v>23</c:v>
                </c:pt>
                <c:pt idx="9">
                  <c:v>23</c:v>
                </c:pt>
                <c:pt idx="10">
                  <c:v>24</c:v>
                </c:pt>
              </c:numCache>
            </c:numRef>
          </c:yVal>
          <c:smooth val="0"/>
        </c:ser>
        <c:axId val="55313399"/>
        <c:axId val="33651880"/>
      </c:scatterChart>
      <c:valAx>
        <c:axId val="55313399"/>
        <c:scaling>
          <c:orientation val="minMax"/>
          <c:max val="2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1880"/>
        <c:crossesAt val="0"/>
        <c:crossBetween val="midCat"/>
      </c:valAx>
      <c:valAx>
        <c:axId val="3365188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573866406631"/>
          <c:y val="0.905363408521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Mean Contol Chart (s unknow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56533199448"/>
          <c:y val="0.113467336683417"/>
          <c:w val="0.711622944646668"/>
          <c:h val="0.88653266331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an Chart (2)'!$G$4</c:f>
              <c:strCache>
                <c:ptCount val="1"/>
                <c:pt idx="0">
                  <c:v>UCL = 3.00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2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2)'!$G$5:$G$6</c:f>
              <c:numCache>
                <c:formatCode>General</c:formatCode>
                <c:ptCount val="2"/>
                <c:pt idx="0">
                  <c:v>3.00592</c:v>
                </c:pt>
                <c:pt idx="1">
                  <c:v>3.00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an Chart (2)'!$H$4</c:f>
              <c:strCache>
                <c:ptCount val="1"/>
                <c:pt idx="0">
                  <c:v>AVE = 3.0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2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2)'!$H$5:$H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an Chart (2)'!$I$4</c:f>
              <c:strCache>
                <c:ptCount val="1"/>
                <c:pt idx="0">
                  <c:v>LCL = 2.994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2)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Mean Chart (2)'!$I$5:$I$6</c:f>
              <c:numCache>
                <c:formatCode>General</c:formatCode>
                <c:ptCount val="2"/>
                <c:pt idx="0">
                  <c:v>2.99408</c:v>
                </c:pt>
                <c:pt idx="1">
                  <c:v>2.994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n Chart (2)'!$B$15:$B$11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Mean Chart (2)'!$C$15:$C$114</c:f>
              <c:numCache>
                <c:formatCode>General</c:formatCode>
                <c:ptCount val="100"/>
              </c:numCache>
            </c:numRef>
          </c:yVal>
          <c:smooth val="0"/>
        </c:ser>
        <c:axId val="13138445"/>
        <c:axId val="29259662"/>
      </c:scatterChart>
      <c:valAx>
        <c:axId val="13138445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9662"/>
        <c:crossesAt val="0"/>
        <c:crossBetween val="midCat"/>
      </c:valAx>
      <c:valAx>
        <c:axId val="2925966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481109577"/>
          <c:y val="0.302713567839196"/>
          <c:w val="0.225806451612903"/>
          <c:h val="0.3935678391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ange Conto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79664202481"/>
          <c:y val="0.123774509803922"/>
          <c:w val="0.708495176043102"/>
          <c:h val="0.876225490196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nge Chart'!$G$4</c:f>
              <c:strCache>
                <c:ptCount val="1"/>
                <c:pt idx="0">
                  <c:v>UCL = 0.017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ge 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Range Chart'!$G$5:$G$6</c:f>
              <c:numCache>
                <c:formatCode>General</c:formatCode>
                <c:ptCount val="2"/>
                <c:pt idx="0">
                  <c:v>0.0178</c:v>
                </c:pt>
                <c:pt idx="1">
                  <c:v>0.0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nge Chart'!$H$4</c:f>
              <c:strCache>
                <c:ptCount val="1"/>
                <c:pt idx="0">
                  <c:v>AVE = 0.0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ge 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Range Chart'!$H$5:$H$6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nge Chart'!$I$4</c:f>
              <c:strCache>
                <c:ptCount val="1"/>
                <c:pt idx="0">
                  <c:v>LCL = 0.002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ge 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Range Chart'!$I$5:$I$6</c:f>
              <c:numCache>
                <c:formatCode>General</c:formatCode>
                <c:ptCount val="2"/>
                <c:pt idx="0">
                  <c:v>0.0022</c:v>
                </c:pt>
                <c:pt idx="1">
                  <c:v>0.0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Ranges"</c:f>
              <c:strCache>
                <c:ptCount val="1"/>
                <c:pt idx="0">
                  <c:v>Sample Rang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ge Chart'!$B$15:$B$11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Range Chart'!$C$15:$C$114</c:f>
              <c:numCache>
                <c:formatCode>General</c:formatCode>
                <c:ptCount val="100"/>
              </c:numCache>
            </c:numRef>
          </c:yVal>
          <c:smooth val="0"/>
        </c:ser>
        <c:axId val="30823518"/>
        <c:axId val="70317884"/>
      </c:scatterChart>
      <c:valAx>
        <c:axId val="30823518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17884"/>
        <c:crossesAt val="0"/>
        <c:crossBetween val="midCat"/>
      </c:valAx>
      <c:valAx>
        <c:axId val="7031788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197844881594"/>
          <c:y val="0.301674836601307"/>
          <c:w val="0.227665706051873"/>
          <c:h val="0.39991830065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94363659761"/>
          <c:y val="0.11205159209996"/>
          <c:w val="0.713164328915198"/>
          <c:h val="0.88794840790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-Chart'!$G$4</c:f>
              <c:strCache>
                <c:ptCount val="1"/>
                <c:pt idx="0">
                  <c:v>UCL = 0.20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p-Chart'!$G$5:$G$6</c:f>
              <c:numCache>
                <c:formatCode>General</c:formatCode>
                <c:ptCount val="2"/>
                <c:pt idx="0">
                  <c:v>0.203866927082972</c:v>
                </c:pt>
                <c:pt idx="1">
                  <c:v>0.203866927082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-Chart'!$H$4</c:f>
              <c:strCache>
                <c:ptCount val="1"/>
                <c:pt idx="0">
                  <c:v>AVE = 0.1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p-Chart'!$H$5:$H$6</c:f>
              <c:numCache>
                <c:formatCode>General</c:formatCode>
                <c:ptCount val="2"/>
                <c:pt idx="0">
                  <c:v>0.11</c:v>
                </c:pt>
                <c:pt idx="1">
                  <c:v>0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-Chart'!$I$4</c:f>
              <c:strCache>
                <c:ptCount val="1"/>
                <c:pt idx="0">
                  <c:v>LCL = 0.016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p-Chart'!$I$5:$I$6</c:f>
              <c:numCache>
                <c:formatCode>General</c:formatCode>
                <c:ptCount val="2"/>
                <c:pt idx="0">
                  <c:v>0.0161330729170279</c:v>
                </c:pt>
                <c:pt idx="1">
                  <c:v>0.0161330729170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p-Chart'!$J$5:$J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p-Chart'!$F$5:$F$6</c:f>
              <c:numCache>
                <c:formatCode>General</c:formatCode>
                <c:ptCount val="2"/>
                <c:pt idx="0">
                  <c:v>0.235155902777296</c:v>
                </c:pt>
                <c:pt idx="1">
                  <c:v>0.2351559027772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p's"</c:f>
              <c:strCache>
                <c:ptCount val="1"/>
                <c:pt idx="0">
                  <c:v>Sample p'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Chart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p-Chart'!$C$17:$C$116</c:f>
              <c:numCache>
                <c:formatCode>General</c:formatCode>
                <c:ptCount val="100"/>
                <c:pt idx="0">
                  <c:v>0.04</c:v>
                </c:pt>
                <c:pt idx="1">
                  <c:v>0.1</c:v>
                </c:pt>
                <c:pt idx="2">
                  <c:v>0.12</c:v>
                </c:pt>
                <c:pt idx="3">
                  <c:v>0.03</c:v>
                </c:pt>
                <c:pt idx="4">
                  <c:v>0.09</c:v>
                </c:pt>
                <c:pt idx="5">
                  <c:v>0.11</c:v>
                </c:pt>
                <c:pt idx="6">
                  <c:v>0.1</c:v>
                </c:pt>
                <c:pt idx="7">
                  <c:v>0.22</c:v>
                </c:pt>
                <c:pt idx="8">
                  <c:v>0.13</c:v>
                </c:pt>
                <c:pt idx="9">
                  <c:v>0.1</c:v>
                </c:pt>
                <c:pt idx="10">
                  <c:v>0.08</c:v>
                </c:pt>
                <c:pt idx="11">
                  <c:v>0.12</c:v>
                </c:pt>
                <c:pt idx="12">
                  <c:v>0.09</c:v>
                </c:pt>
                <c:pt idx="13">
                  <c:v>0.1</c:v>
                </c:pt>
                <c:pt idx="14">
                  <c:v>0.21</c:v>
                </c:pt>
                <c:pt idx="15">
                  <c:v>0.1</c:v>
                </c:pt>
                <c:pt idx="16">
                  <c:v>0.08</c:v>
                </c:pt>
                <c:pt idx="17">
                  <c:v>0.12</c:v>
                </c:pt>
                <c:pt idx="18">
                  <c:v>0.1</c:v>
                </c:pt>
                <c:pt idx="19">
                  <c:v>0.16</c:v>
                </c:pt>
              </c:numCache>
            </c:numRef>
          </c:yVal>
          <c:smooth val="0"/>
        </c:ser>
        <c:axId val="85782877"/>
        <c:axId val="40828288"/>
      </c:scatterChart>
      <c:valAx>
        <c:axId val="85782877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28288"/>
        <c:crossesAt val="0"/>
        <c:crossBetween val="midCat"/>
      </c:valAx>
      <c:valAx>
        <c:axId val="4082828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43147600051473"/>
          <c:y val="0.38553002821443"/>
          <c:w val="0.224745849954961"/>
          <c:h val="0.224002418379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37673219465"/>
          <c:y val="0.116969028766162"/>
          <c:w val="0.714598775378666"/>
          <c:h val="0.883030971233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-Chart'!$G$4</c:f>
              <c:strCache>
                <c:ptCount val="1"/>
                <c:pt idx="0">
                  <c:v>UCL = 7.243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-Chart'!$G$5:$G$6</c:f>
              <c:numCache>
                <c:formatCode>General</c:formatCode>
                <c:ptCount val="2"/>
                <c:pt idx="0">
                  <c:v>7.24341649025257</c:v>
                </c:pt>
                <c:pt idx="1">
                  <c:v>7.24341649025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hart'!$H$4</c:f>
              <c:strCache>
                <c:ptCount val="1"/>
                <c:pt idx="0">
                  <c:v>AVE = 2.5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-Chart'!$H$5:$H$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hart'!$I$4</c:f>
              <c:strCache>
                <c:ptCount val="1"/>
                <c:pt idx="0">
                  <c:v>LCL = 0.0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-Chart'!$I$5:$I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-Chart'!$J$5:$J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hart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-Chart'!$F$5:$F$6</c:f>
              <c:numCache>
                <c:formatCode>General</c:formatCode>
                <c:ptCount val="2"/>
                <c:pt idx="0">
                  <c:v>8.82455532033676</c:v>
                </c:pt>
                <c:pt idx="1">
                  <c:v>8.82455532033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c's"</c:f>
              <c:strCache>
                <c:ptCount val="1"/>
                <c:pt idx="0">
                  <c:v>Sample c'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hart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c-Chart'!$C$17:$C$116</c:f>
              <c:numCache>
                <c:formatCode>General</c:formatCode>
                <c:ptCount val="10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</c:numCache>
            </c:numRef>
          </c:yVal>
          <c:smooth val="0"/>
        </c:ser>
        <c:axId val="42660067"/>
        <c:axId val="44403676"/>
      </c:scatterChart>
      <c:valAx>
        <c:axId val="42660067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03676"/>
        <c:crossesAt val="0"/>
        <c:crossBetween val="midCat"/>
      </c:valAx>
      <c:valAx>
        <c:axId val="4440367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3934901708024"/>
          <c:y val="0.385787310814874"/>
          <c:w val="0.234224943602965"/>
          <c:h val="0.222812468677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Runs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56411506582"/>
          <c:y val="0.18516290726817"/>
          <c:w val="0.956667479278401"/>
          <c:h val="0.719899749373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s Tests'!$I$4</c:f>
              <c:strCache>
                <c:ptCount val="1"/>
                <c:pt idx="0">
                  <c:v>Median = 11.0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s Tests'!$H$5:$H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Runs Tests'!$I$5:$I$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s Tests'!$A$16:$A$11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Runs Tests'!$B$16:$B$115</c:f>
              <c:numCache>
                <c:formatCode>General</c:formatCode>
                <c:ptCount val="100"/>
                <c:pt idx="0">
                  <c:v>10</c:v>
                </c:pt>
                <c:pt idx="1">
                  <c:v>10.4</c:v>
                </c:pt>
                <c:pt idx="2">
                  <c:v>10.2</c:v>
                </c:pt>
                <c:pt idx="3">
                  <c:v>11.5</c:v>
                </c:pt>
                <c:pt idx="4">
                  <c:v>10.8</c:v>
                </c:pt>
                <c:pt idx="5">
                  <c:v>11.6</c:v>
                </c:pt>
                <c:pt idx="6">
                  <c:v>11.1</c:v>
                </c:pt>
                <c:pt idx="7">
                  <c:v>11.2</c:v>
                </c:pt>
                <c:pt idx="8">
                  <c:v>10.6</c:v>
                </c:pt>
                <c:pt idx="9">
                  <c:v>10.9</c:v>
                </c:pt>
                <c:pt idx="10">
                  <c:v>10.7</c:v>
                </c:pt>
                <c:pt idx="11">
                  <c:v>11.3</c:v>
                </c:pt>
                <c:pt idx="12">
                  <c:v>10.8</c:v>
                </c:pt>
                <c:pt idx="13">
                  <c:v>11.8</c:v>
                </c:pt>
                <c:pt idx="14">
                  <c:v>11.2</c:v>
                </c:pt>
                <c:pt idx="15">
                  <c:v>11.6</c:v>
                </c:pt>
                <c:pt idx="16">
                  <c:v>11.2</c:v>
                </c:pt>
                <c:pt idx="17">
                  <c:v>10.6</c:v>
                </c:pt>
                <c:pt idx="18">
                  <c:v>10.7</c:v>
                </c:pt>
                <c:pt idx="19">
                  <c:v>11.9</c:v>
                </c:pt>
              </c:numCache>
            </c:numRef>
          </c:yVal>
          <c:smooth val="0"/>
        </c:ser>
        <c:axId val="86837901"/>
        <c:axId val="8515076"/>
      </c:scatterChart>
      <c:valAx>
        <c:axId val="86837901"/>
        <c:scaling>
          <c:orientation val="minMax"/>
          <c:max val="2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076"/>
        <c:crossesAt val="0"/>
        <c:crossBetween val="midCat"/>
      </c:valAx>
      <c:valAx>
        <c:axId val="851507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573866406631"/>
          <c:y val="0.905363408521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Mean Contol Chart (s know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30067368696"/>
          <c:y val="0.116269721636016"/>
          <c:w val="0.697821963503172"/>
          <c:h val="0.883730278363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1'!$G$4</c:f>
              <c:strCache>
                <c:ptCount val="1"/>
                <c:pt idx="0">
                  <c:v>UCL = 12.14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1'!$G$5:$G$6</c:f>
              <c:numCache>
                <c:formatCode>General</c:formatCode>
                <c:ptCount val="2"/>
                <c:pt idx="0">
                  <c:v>12.14</c:v>
                </c:pt>
                <c:pt idx="1">
                  <c:v>12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1'!$H$4</c:f>
              <c:strCache>
                <c:ptCount val="1"/>
                <c:pt idx="0">
                  <c:v>AVE = 12.1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1'!$H$5:$H$6</c:f>
              <c:numCache>
                <c:formatCode>General</c:formatCode>
                <c:ptCount val="2"/>
                <c:pt idx="0">
                  <c:v>12.11</c:v>
                </c:pt>
                <c:pt idx="1">
                  <c:v>12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1'!$I$4</c:f>
              <c:strCache>
                <c:ptCount val="1"/>
                <c:pt idx="0">
                  <c:v>LCL = 12.08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1'!$I$5:$I$6</c:f>
              <c:numCache>
                <c:formatCode>General</c:formatCode>
                <c:ptCount val="2"/>
                <c:pt idx="0">
                  <c:v>12.08</c:v>
                </c:pt>
                <c:pt idx="1">
                  <c:v>12.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1'!$J$5:$J$6</c:f>
              <c:numCache>
                <c:formatCode>General</c:formatCode>
                <c:ptCount val="2"/>
                <c:pt idx="0">
                  <c:v>12.07</c:v>
                </c:pt>
                <c:pt idx="1">
                  <c:v>12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1'!$F$5:$F$6</c:f>
              <c:numCache>
                <c:formatCode>General</c:formatCode>
                <c:ptCount val="2"/>
                <c:pt idx="0">
                  <c:v>12.15</c:v>
                </c:pt>
                <c:pt idx="1">
                  <c:v>12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1'!$B$17:$B$11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Example 1'!$C$17:$C$116</c:f>
              <c:numCache>
                <c:formatCode>General</c:formatCode>
                <c:ptCount val="100"/>
                <c:pt idx="0">
                  <c:v>12.1</c:v>
                </c:pt>
                <c:pt idx="1">
                  <c:v>12.12</c:v>
                </c:pt>
                <c:pt idx="2">
                  <c:v>12.11</c:v>
                </c:pt>
                <c:pt idx="3">
                  <c:v>12.1</c:v>
                </c:pt>
                <c:pt idx="4">
                  <c:v>12.12</c:v>
                </c:pt>
              </c:numCache>
            </c:numRef>
          </c:yVal>
          <c:smooth val="0"/>
        </c:ser>
        <c:axId val="22136044"/>
        <c:axId val="10854718"/>
      </c:scatterChart>
      <c:valAx>
        <c:axId val="22136044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4718"/>
        <c:crossesAt val="0"/>
        <c:crossBetween val="midCat"/>
      </c:valAx>
      <c:valAx>
        <c:axId val="1085471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5757734318791"/>
          <c:y val="0.29986935986333"/>
          <c:w val="0.233043364510432"/>
          <c:h val="0.39352828861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Mean Contol Chart (s unknow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56533199448"/>
          <c:y val="0.113467336683417"/>
          <c:w val="0.711622944646668"/>
          <c:h val="0.88653266331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ample 2'!$G$4</c:f>
              <c:strCache>
                <c:ptCount val="1"/>
                <c:pt idx="0">
                  <c:v>UCL = 3.00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2'!$G$5:$G$6</c:f>
              <c:numCache>
                <c:formatCode>General</c:formatCode>
                <c:ptCount val="2"/>
                <c:pt idx="0">
                  <c:v>3.00592</c:v>
                </c:pt>
                <c:pt idx="1">
                  <c:v>3.00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2'!$H$4</c:f>
              <c:strCache>
                <c:ptCount val="1"/>
                <c:pt idx="0">
                  <c:v>AVE = 3.0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2'!$H$5:$H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2'!$I$4</c:f>
              <c:strCache>
                <c:ptCount val="1"/>
                <c:pt idx="0">
                  <c:v>LCL = 2.994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E$5:$E$6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Example 2'!$I$5:$I$6</c:f>
              <c:numCache>
                <c:formatCode>General</c:formatCode>
                <c:ptCount val="2"/>
                <c:pt idx="0">
                  <c:v>2.99408</c:v>
                </c:pt>
                <c:pt idx="1">
                  <c:v>2.994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Means"</c:f>
              <c:strCache>
                <c:ptCount val="1"/>
                <c:pt idx="0">
                  <c:v>Sample Mean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2'!$B$15:$B$11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Example 2'!$C$15:$C$114</c:f>
              <c:numCache>
                <c:formatCode>General</c:formatCode>
                <c:ptCount val="100"/>
              </c:numCache>
            </c:numRef>
          </c:yVal>
          <c:smooth val="0"/>
        </c:ser>
        <c:axId val="8070514"/>
        <c:axId val="32470106"/>
      </c:scatterChart>
      <c:valAx>
        <c:axId val="8070514"/>
        <c:scaling>
          <c:orientation val="minMax"/>
          <c:max val="2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0106"/>
        <c:crossesAt val="0"/>
        <c:crossBetween val="midCat"/>
      </c:valAx>
      <c:valAx>
        <c:axId val="3247010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481109577"/>
          <c:y val="0.302713567839196"/>
          <c:w val="0.225806451612903"/>
          <c:h val="0.3935678391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</xdr:row>
      <xdr:rowOff>28800</xdr:rowOff>
    </xdr:from>
    <xdr:to>
      <xdr:col>9</xdr:col>
      <xdr:colOff>614520</xdr:colOff>
      <xdr:row>18</xdr:row>
      <xdr:rowOff>133200</xdr:rowOff>
    </xdr:to>
    <xdr:graphicFrame>
      <xdr:nvGraphicFramePr>
        <xdr:cNvPr id="0" name="Chart 1"/>
        <xdr:cNvGraphicFramePr/>
      </xdr:nvGraphicFramePr>
      <xdr:xfrm>
        <a:off x="2987640" y="190800"/>
        <a:ext cx="44784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62000</xdr:colOff>
      <xdr:row>6</xdr:row>
      <xdr:rowOff>9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75960</xdr:rowOff>
    </xdr:from>
    <xdr:to>
      <xdr:col>13</xdr:col>
      <xdr:colOff>20880</xdr:colOff>
      <xdr:row>22</xdr:row>
      <xdr:rowOff>9360</xdr:rowOff>
    </xdr:to>
    <xdr:graphicFrame>
      <xdr:nvGraphicFramePr>
        <xdr:cNvPr id="8" name="Chart 1"/>
        <xdr:cNvGraphicFramePr/>
      </xdr:nvGraphicFramePr>
      <xdr:xfrm>
        <a:off x="3772440" y="75960"/>
        <a:ext cx="5735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425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75960</xdr:rowOff>
    </xdr:from>
    <xdr:to>
      <xdr:col>12</xdr:col>
      <xdr:colOff>564120</xdr:colOff>
      <xdr:row>21</xdr:row>
      <xdr:rowOff>114480</xdr:rowOff>
    </xdr:to>
    <xdr:graphicFrame>
      <xdr:nvGraphicFramePr>
        <xdr:cNvPr id="9" name="Chart 1"/>
        <xdr:cNvGraphicFramePr/>
      </xdr:nvGraphicFramePr>
      <xdr:xfrm>
        <a:off x="3651480" y="75960"/>
        <a:ext cx="574596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37800</xdr:rowOff>
    </xdr:from>
    <xdr:to>
      <xdr:col>12</xdr:col>
      <xdr:colOff>533880</xdr:colOff>
      <xdr:row>21</xdr:row>
      <xdr:rowOff>123840</xdr:rowOff>
    </xdr:to>
    <xdr:graphicFrame>
      <xdr:nvGraphicFramePr>
        <xdr:cNvPr id="10" name="Chart 1"/>
        <xdr:cNvGraphicFramePr/>
      </xdr:nvGraphicFramePr>
      <xdr:xfrm>
        <a:off x="3772440" y="37800"/>
        <a:ext cx="559476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47520</xdr:rowOff>
    </xdr:from>
    <xdr:to>
      <xdr:col>3</xdr:col>
      <xdr:colOff>584280</xdr:colOff>
      <xdr:row>1</xdr:row>
      <xdr:rowOff>133560</xdr:rowOff>
    </xdr:to>
    <xdr:clientData/>
  </xdr:twoCellAnchor>
  <xdr:twoCellAnchor editAs="oneCell">
    <xdr:from>
      <xdr:col>4</xdr:col>
      <xdr:colOff>20520</xdr:colOff>
      <xdr:row>4</xdr:row>
      <xdr:rowOff>152280</xdr:rowOff>
    </xdr:from>
    <xdr:to>
      <xdr:col>4</xdr:col>
      <xdr:colOff>182160</xdr:colOff>
      <xdr:row>6</xdr:row>
      <xdr:rowOff>171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37800</xdr:rowOff>
    </xdr:from>
    <xdr:to>
      <xdr:col>12</xdr:col>
      <xdr:colOff>604440</xdr:colOff>
      <xdr:row>21</xdr:row>
      <xdr:rowOff>142920</xdr:rowOff>
    </xdr:to>
    <xdr:graphicFrame>
      <xdr:nvGraphicFramePr>
        <xdr:cNvPr id="11" name="Chart 1"/>
        <xdr:cNvGraphicFramePr/>
      </xdr:nvGraphicFramePr>
      <xdr:xfrm>
        <a:off x="3852720" y="37800"/>
        <a:ext cx="558504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5</xdr:row>
      <xdr:rowOff>9720</xdr:rowOff>
    </xdr:from>
    <xdr:to>
      <xdr:col>4</xdr:col>
      <xdr:colOff>182160</xdr:colOff>
      <xdr:row>7</xdr:row>
      <xdr:rowOff>19080</xdr:rowOff>
    </xdr:to>
    <xdr:clientData/>
  </xdr:twoCellAnchor>
  <xdr:twoCellAnchor editAs="oneCell">
    <xdr:from>
      <xdr:col>3</xdr:col>
      <xdr:colOff>10440</xdr:colOff>
      <xdr:row>0</xdr:row>
      <xdr:rowOff>47520</xdr:rowOff>
    </xdr:from>
    <xdr:to>
      <xdr:col>3</xdr:col>
      <xdr:colOff>584280</xdr:colOff>
      <xdr:row>1</xdr:row>
      <xdr:rowOff>1335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0</xdr:row>
      <xdr:rowOff>86040</xdr:rowOff>
    </xdr:from>
    <xdr:to>
      <xdr:col>14</xdr:col>
      <xdr:colOff>523800</xdr:colOff>
      <xdr:row>22</xdr:row>
      <xdr:rowOff>28440</xdr:rowOff>
    </xdr:to>
    <xdr:graphicFrame>
      <xdr:nvGraphicFramePr>
        <xdr:cNvPr id="12" name="Chart 1"/>
        <xdr:cNvGraphicFramePr/>
      </xdr:nvGraphicFramePr>
      <xdr:xfrm>
        <a:off x="3702240" y="86040"/>
        <a:ext cx="5906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</xdr:row>
      <xdr:rowOff>28800</xdr:rowOff>
    </xdr:from>
    <xdr:to>
      <xdr:col>9</xdr:col>
      <xdr:colOff>614520</xdr:colOff>
      <xdr:row>18</xdr:row>
      <xdr:rowOff>133200</xdr:rowOff>
    </xdr:to>
    <xdr:graphicFrame>
      <xdr:nvGraphicFramePr>
        <xdr:cNvPr id="13" name="Chart 1"/>
        <xdr:cNvGraphicFramePr/>
      </xdr:nvGraphicFramePr>
      <xdr:xfrm>
        <a:off x="2987640" y="190800"/>
        <a:ext cx="44784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62000</xdr:colOff>
      <xdr:row>6</xdr:row>
      <xdr:rowOff>936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75960</xdr:rowOff>
    </xdr:from>
    <xdr:to>
      <xdr:col>13</xdr:col>
      <xdr:colOff>20880</xdr:colOff>
      <xdr:row>22</xdr:row>
      <xdr:rowOff>9360</xdr:rowOff>
    </xdr:to>
    <xdr:graphicFrame>
      <xdr:nvGraphicFramePr>
        <xdr:cNvPr id="14" name="Chart 1"/>
        <xdr:cNvGraphicFramePr/>
      </xdr:nvGraphicFramePr>
      <xdr:xfrm>
        <a:off x="3772440" y="75960"/>
        <a:ext cx="5735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425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75960</xdr:rowOff>
    </xdr:from>
    <xdr:to>
      <xdr:col>12</xdr:col>
      <xdr:colOff>564120</xdr:colOff>
      <xdr:row>21</xdr:row>
      <xdr:rowOff>114480</xdr:rowOff>
    </xdr:to>
    <xdr:graphicFrame>
      <xdr:nvGraphicFramePr>
        <xdr:cNvPr id="15" name="Chart 1"/>
        <xdr:cNvGraphicFramePr/>
      </xdr:nvGraphicFramePr>
      <xdr:xfrm>
        <a:off x="3651480" y="75960"/>
        <a:ext cx="574596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</xdr:row>
      <xdr:rowOff>28800</xdr:rowOff>
    </xdr:from>
    <xdr:to>
      <xdr:col>9</xdr:col>
      <xdr:colOff>614520</xdr:colOff>
      <xdr:row>18</xdr:row>
      <xdr:rowOff>133200</xdr:rowOff>
    </xdr:to>
    <xdr:graphicFrame>
      <xdr:nvGraphicFramePr>
        <xdr:cNvPr id="16" name="Chart 1"/>
        <xdr:cNvGraphicFramePr/>
      </xdr:nvGraphicFramePr>
      <xdr:xfrm>
        <a:off x="2987640" y="190800"/>
        <a:ext cx="44784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62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66240</xdr:rowOff>
    </xdr:from>
    <xdr:to>
      <xdr:col>12</xdr:col>
      <xdr:colOff>584280</xdr:colOff>
      <xdr:row>21</xdr:row>
      <xdr:rowOff>162000</xdr:rowOff>
    </xdr:to>
    <xdr:graphicFrame>
      <xdr:nvGraphicFramePr>
        <xdr:cNvPr id="1" name="Chart 1"/>
        <xdr:cNvGraphicFramePr/>
      </xdr:nvGraphicFramePr>
      <xdr:xfrm>
        <a:off x="3853080" y="66240"/>
        <a:ext cx="55036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5</xdr:row>
      <xdr:rowOff>0</xdr:rowOff>
    </xdr:from>
    <xdr:to>
      <xdr:col>4</xdr:col>
      <xdr:colOff>181800</xdr:colOff>
      <xdr:row>7</xdr:row>
      <xdr:rowOff>9720</xdr:rowOff>
    </xdr:to>
    <xdr:clientData/>
  </xdr:twoCellAnchor>
  <xdr:twoCellAnchor editAs="oneCell">
    <xdr:from>
      <xdr:col>3</xdr:col>
      <xdr:colOff>10440</xdr:colOff>
      <xdr:row>0</xdr:row>
      <xdr:rowOff>28440</xdr:rowOff>
    </xdr:from>
    <xdr:to>
      <xdr:col>3</xdr:col>
      <xdr:colOff>584280</xdr:colOff>
      <xdr:row>1</xdr:row>
      <xdr:rowOff>1332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37800</xdr:rowOff>
    </xdr:from>
    <xdr:to>
      <xdr:col>12</xdr:col>
      <xdr:colOff>604440</xdr:colOff>
      <xdr:row>21</xdr:row>
      <xdr:rowOff>142920</xdr:rowOff>
    </xdr:to>
    <xdr:graphicFrame>
      <xdr:nvGraphicFramePr>
        <xdr:cNvPr id="17" name="Chart 1"/>
        <xdr:cNvGraphicFramePr/>
      </xdr:nvGraphicFramePr>
      <xdr:xfrm>
        <a:off x="3852720" y="37800"/>
        <a:ext cx="558504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5</xdr:row>
      <xdr:rowOff>9720</xdr:rowOff>
    </xdr:from>
    <xdr:to>
      <xdr:col>4</xdr:col>
      <xdr:colOff>182160</xdr:colOff>
      <xdr:row>7</xdr:row>
      <xdr:rowOff>19080</xdr:rowOff>
    </xdr:to>
    <xdr:clientData/>
  </xdr:twoCellAnchor>
  <xdr:twoCellAnchor editAs="oneCell">
    <xdr:from>
      <xdr:col>3</xdr:col>
      <xdr:colOff>10440</xdr:colOff>
      <xdr:row>0</xdr:row>
      <xdr:rowOff>47520</xdr:rowOff>
    </xdr:from>
    <xdr:to>
      <xdr:col>3</xdr:col>
      <xdr:colOff>584280</xdr:colOff>
      <xdr:row>1</xdr:row>
      <xdr:rowOff>13356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37800</xdr:rowOff>
    </xdr:from>
    <xdr:to>
      <xdr:col>12</xdr:col>
      <xdr:colOff>533880</xdr:colOff>
      <xdr:row>21</xdr:row>
      <xdr:rowOff>123840</xdr:rowOff>
    </xdr:to>
    <xdr:graphicFrame>
      <xdr:nvGraphicFramePr>
        <xdr:cNvPr id="18" name="Chart 1"/>
        <xdr:cNvGraphicFramePr/>
      </xdr:nvGraphicFramePr>
      <xdr:xfrm>
        <a:off x="3772440" y="37800"/>
        <a:ext cx="559476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47520</xdr:rowOff>
    </xdr:from>
    <xdr:to>
      <xdr:col>3</xdr:col>
      <xdr:colOff>584280</xdr:colOff>
      <xdr:row>1</xdr:row>
      <xdr:rowOff>133560</xdr:rowOff>
    </xdr:to>
    <xdr:clientData/>
  </xdr:twoCellAnchor>
  <xdr:twoCellAnchor editAs="oneCell">
    <xdr:from>
      <xdr:col>4</xdr:col>
      <xdr:colOff>20520</xdr:colOff>
      <xdr:row>4</xdr:row>
      <xdr:rowOff>152280</xdr:rowOff>
    </xdr:from>
    <xdr:to>
      <xdr:col>4</xdr:col>
      <xdr:colOff>182160</xdr:colOff>
      <xdr:row>6</xdr:row>
      <xdr:rowOff>1713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0</xdr:row>
      <xdr:rowOff>86040</xdr:rowOff>
    </xdr:from>
    <xdr:to>
      <xdr:col>14</xdr:col>
      <xdr:colOff>523800</xdr:colOff>
      <xdr:row>22</xdr:row>
      <xdr:rowOff>28440</xdr:rowOff>
    </xdr:to>
    <xdr:graphicFrame>
      <xdr:nvGraphicFramePr>
        <xdr:cNvPr id="19" name="Chart 1"/>
        <xdr:cNvGraphicFramePr/>
      </xdr:nvGraphicFramePr>
      <xdr:xfrm>
        <a:off x="3702240" y="86040"/>
        <a:ext cx="5906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75960</xdr:rowOff>
    </xdr:from>
    <xdr:to>
      <xdr:col>13</xdr:col>
      <xdr:colOff>20880</xdr:colOff>
      <xdr:row>22</xdr:row>
      <xdr:rowOff>9360</xdr:rowOff>
    </xdr:to>
    <xdr:graphicFrame>
      <xdr:nvGraphicFramePr>
        <xdr:cNvPr id="2" name="Chart 1"/>
        <xdr:cNvGraphicFramePr/>
      </xdr:nvGraphicFramePr>
      <xdr:xfrm>
        <a:off x="3772440" y="75960"/>
        <a:ext cx="5735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42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75960</xdr:rowOff>
    </xdr:from>
    <xdr:to>
      <xdr:col>12</xdr:col>
      <xdr:colOff>564120</xdr:colOff>
      <xdr:row>21</xdr:row>
      <xdr:rowOff>114480</xdr:rowOff>
    </xdr:to>
    <xdr:graphicFrame>
      <xdr:nvGraphicFramePr>
        <xdr:cNvPr id="3" name="Chart 1"/>
        <xdr:cNvGraphicFramePr/>
      </xdr:nvGraphicFramePr>
      <xdr:xfrm>
        <a:off x="3651480" y="75960"/>
        <a:ext cx="574596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37800</xdr:rowOff>
    </xdr:from>
    <xdr:to>
      <xdr:col>12</xdr:col>
      <xdr:colOff>533880</xdr:colOff>
      <xdr:row>21</xdr:row>
      <xdr:rowOff>123840</xdr:rowOff>
    </xdr:to>
    <xdr:graphicFrame>
      <xdr:nvGraphicFramePr>
        <xdr:cNvPr id="4" name="Chart 1"/>
        <xdr:cNvGraphicFramePr/>
      </xdr:nvGraphicFramePr>
      <xdr:xfrm>
        <a:off x="3772440" y="37800"/>
        <a:ext cx="559476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47520</xdr:rowOff>
    </xdr:from>
    <xdr:to>
      <xdr:col>3</xdr:col>
      <xdr:colOff>584280</xdr:colOff>
      <xdr:row>1</xdr:row>
      <xdr:rowOff>133560</xdr:rowOff>
    </xdr:to>
    <xdr:clientData/>
  </xdr:twoCellAnchor>
  <xdr:twoCellAnchor editAs="oneCell">
    <xdr:from>
      <xdr:col>4</xdr:col>
      <xdr:colOff>20520</xdr:colOff>
      <xdr:row>4</xdr:row>
      <xdr:rowOff>152280</xdr:rowOff>
    </xdr:from>
    <xdr:to>
      <xdr:col>4</xdr:col>
      <xdr:colOff>182160</xdr:colOff>
      <xdr:row>6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37800</xdr:rowOff>
    </xdr:from>
    <xdr:to>
      <xdr:col>12</xdr:col>
      <xdr:colOff>604440</xdr:colOff>
      <xdr:row>21</xdr:row>
      <xdr:rowOff>142920</xdr:rowOff>
    </xdr:to>
    <xdr:graphicFrame>
      <xdr:nvGraphicFramePr>
        <xdr:cNvPr id="5" name="Chart 1"/>
        <xdr:cNvGraphicFramePr/>
      </xdr:nvGraphicFramePr>
      <xdr:xfrm>
        <a:off x="3852720" y="37800"/>
        <a:ext cx="558504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5</xdr:row>
      <xdr:rowOff>9720</xdr:rowOff>
    </xdr:from>
    <xdr:to>
      <xdr:col>4</xdr:col>
      <xdr:colOff>182160</xdr:colOff>
      <xdr:row>7</xdr:row>
      <xdr:rowOff>19080</xdr:rowOff>
    </xdr:to>
    <xdr:clientData/>
  </xdr:twoCellAnchor>
  <xdr:twoCellAnchor editAs="oneCell">
    <xdr:from>
      <xdr:col>3</xdr:col>
      <xdr:colOff>10440</xdr:colOff>
      <xdr:row>0</xdr:row>
      <xdr:rowOff>47520</xdr:rowOff>
    </xdr:from>
    <xdr:to>
      <xdr:col>3</xdr:col>
      <xdr:colOff>584280</xdr:colOff>
      <xdr:row>1</xdr:row>
      <xdr:rowOff>133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0</xdr:row>
      <xdr:rowOff>86040</xdr:rowOff>
    </xdr:from>
    <xdr:to>
      <xdr:col>14</xdr:col>
      <xdr:colOff>523800</xdr:colOff>
      <xdr:row>22</xdr:row>
      <xdr:rowOff>28440</xdr:rowOff>
    </xdr:to>
    <xdr:graphicFrame>
      <xdr:nvGraphicFramePr>
        <xdr:cNvPr id="6" name="Chart 1"/>
        <xdr:cNvGraphicFramePr/>
      </xdr:nvGraphicFramePr>
      <xdr:xfrm>
        <a:off x="3702240" y="86040"/>
        <a:ext cx="5906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0</xdr:row>
      <xdr:rowOff>37800</xdr:rowOff>
    </xdr:from>
    <xdr:to>
      <xdr:col>3</xdr:col>
      <xdr:colOff>584280</xdr:colOff>
      <xdr:row>1</xdr:row>
      <xdr:rowOff>123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66240</xdr:rowOff>
    </xdr:from>
    <xdr:to>
      <xdr:col>12</xdr:col>
      <xdr:colOff>584280</xdr:colOff>
      <xdr:row>21</xdr:row>
      <xdr:rowOff>162000</xdr:rowOff>
    </xdr:to>
    <xdr:graphicFrame>
      <xdr:nvGraphicFramePr>
        <xdr:cNvPr id="7" name="Chart 1"/>
        <xdr:cNvGraphicFramePr/>
      </xdr:nvGraphicFramePr>
      <xdr:xfrm>
        <a:off x="3853080" y="66240"/>
        <a:ext cx="55036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5</xdr:row>
      <xdr:rowOff>0</xdr:rowOff>
    </xdr:from>
    <xdr:to>
      <xdr:col>4</xdr:col>
      <xdr:colOff>181800</xdr:colOff>
      <xdr:row>7</xdr:row>
      <xdr:rowOff>9720</xdr:rowOff>
    </xdr:to>
    <xdr:clientData/>
  </xdr:twoCellAnchor>
  <xdr:twoCellAnchor editAs="oneCell">
    <xdr:from>
      <xdr:col>3</xdr:col>
      <xdr:colOff>10440</xdr:colOff>
      <xdr:row>0</xdr:row>
      <xdr:rowOff>28440</xdr:rowOff>
    </xdr:from>
    <xdr:to>
      <xdr:col>3</xdr:col>
      <xdr:colOff>584280</xdr:colOff>
      <xdr:row>1</xdr:row>
      <xdr:rowOff>133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/IRWIN/Current/Chap10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ap10Instructo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pter 10"/>
      <sheetName val="Outline"/>
      <sheetName val="Figures"/>
      <sheetName val="Mean"/>
      <sheetName val="Mean Chart (1)"/>
      <sheetName val="Mean Chart (2)"/>
      <sheetName val="Range Chart"/>
      <sheetName val="p-Chart"/>
      <sheetName val="c-Chart"/>
      <sheetName val="Runs Tests"/>
      <sheetName val="Process Capability"/>
      <sheetName val="Acceptance Sampling"/>
      <sheetName val="Calculations"/>
      <sheetName val="Sheet1"/>
      <sheetName val="T10-1"/>
      <sheetName val="Table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pter 10"/>
      <sheetName val="Normal"/>
      <sheetName val="Mean Chart (1)"/>
      <sheetName val="Mean Chart (2)"/>
      <sheetName val="Range Chart"/>
      <sheetName val="p-Chart"/>
      <sheetName val="c-Chart"/>
      <sheetName val="Runs Tests"/>
      <sheetName val="Process Capability"/>
      <sheetName val="Lecture"/>
      <sheetName val="Example 1"/>
      <sheetName val="Example 2"/>
      <sheetName val="Example 3"/>
      <sheetName val="Example 4"/>
      <sheetName val="Example 5"/>
      <sheetName val="Example 6"/>
      <sheetName val="Example 7,8,9"/>
      <sheetName val="Solved Problem 1"/>
      <sheetName val="Solved Problem 2a"/>
      <sheetName val="Solved Problem 2b"/>
      <sheetName val="Solved Problem 3"/>
      <sheetName val="Solved Problem 4a"/>
      <sheetName val="Solved Problem 4b"/>
      <sheetName val="Solved Problem 5"/>
      <sheetName val="Problems 1-7"/>
      <sheetName val="Problems 8-14"/>
      <sheetName val="Problems 15-19"/>
      <sheetName val="Problems 20-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2.7"/>
    <col collapsed="false" customWidth="true" hidden="false" outlineLevel="0" max="6" min="6" style="1" width="4.7"/>
    <col collapsed="false" customWidth="true" hidden="false" outlineLevel="0" max="7" min="7" style="1" width="16.84"/>
    <col collapsed="false" customWidth="true" hidden="false" outlineLevel="0" max="8" min="8" style="1" width="27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C7" s="5" t="s">
        <v>4</v>
      </c>
      <c r="D7" s="7" t="s">
        <v>5</v>
      </c>
      <c r="G7" s="5"/>
      <c r="H7" s="8" t="s">
        <v>6</v>
      </c>
    </row>
    <row r="8" customFormat="false" ht="12.75" hidden="false" customHeight="false" outlineLevel="0" collapsed="false">
      <c r="C8" s="5"/>
      <c r="D8" s="9" t="s">
        <v>7</v>
      </c>
      <c r="G8" s="5"/>
      <c r="H8" s="8" t="s">
        <v>8</v>
      </c>
    </row>
    <row r="9" customFormat="false" ht="12.75" hidden="false" customHeight="false" outlineLevel="0" collapsed="false">
      <c r="C9" s="5"/>
      <c r="D9" s="9" t="s">
        <v>9</v>
      </c>
      <c r="G9" s="5"/>
      <c r="H9" s="8" t="s">
        <v>10</v>
      </c>
    </row>
    <row r="10" customFormat="false" ht="12.75" hidden="false" customHeight="false" outlineLevel="0" collapsed="false">
      <c r="C10" s="5"/>
      <c r="D10" s="9" t="s">
        <v>11</v>
      </c>
    </row>
    <row r="11" customFormat="false" ht="12.75" hidden="false" customHeight="false" outlineLevel="0" collapsed="false">
      <c r="C11" s="5"/>
      <c r="D11" s="9" t="s">
        <v>12</v>
      </c>
      <c r="G11" s="5" t="s">
        <v>13</v>
      </c>
      <c r="H11" s="8" t="s">
        <v>14</v>
      </c>
    </row>
    <row r="12" customFormat="false" ht="12.75" hidden="false" customHeight="false" outlineLevel="0" collapsed="false">
      <c r="C12" s="5"/>
      <c r="D12" s="9" t="s">
        <v>15</v>
      </c>
      <c r="G12" s="5"/>
      <c r="H12" s="10" t="s">
        <v>16</v>
      </c>
    </row>
    <row r="13" customFormat="false" ht="12.75" hidden="false" customHeight="false" outlineLevel="0" collapsed="false">
      <c r="C13" s="5"/>
      <c r="D13" s="9" t="s">
        <v>17</v>
      </c>
      <c r="G13" s="5"/>
      <c r="H13" s="10" t="s">
        <v>18</v>
      </c>
    </row>
    <row r="14" customFormat="false" ht="12.75" hidden="false" customHeight="false" outlineLevel="0" collapsed="false">
      <c r="C14" s="5"/>
      <c r="D14" s="7" t="s">
        <v>19</v>
      </c>
      <c r="G14" s="5"/>
      <c r="H14" s="8" t="s">
        <v>20</v>
      </c>
    </row>
    <row r="15" customFormat="false" ht="12.75" hidden="false" customHeight="false" outlineLevel="0" collapsed="false">
      <c r="D15" s="6"/>
      <c r="G15" s="5"/>
      <c r="H15" s="8" t="s">
        <v>21</v>
      </c>
    </row>
    <row r="16" customFormat="false" ht="12.75" hidden="false" customHeight="false" outlineLevel="0" collapsed="false">
      <c r="D16" s="10" t="s">
        <v>22</v>
      </c>
      <c r="G16" s="5"/>
      <c r="H16" s="8" t="s">
        <v>23</v>
      </c>
    </row>
    <row r="17" customFormat="false" ht="12.75" hidden="false" customHeight="false" outlineLevel="0" collapsed="false">
      <c r="D17" s="6"/>
      <c r="G17" s="5"/>
      <c r="H17" s="10" t="s">
        <v>24</v>
      </c>
    </row>
    <row r="18" customFormat="false" ht="12.75" hidden="false" customHeight="false" outlineLevel="0" collapsed="false">
      <c r="C18" s="5" t="s">
        <v>25</v>
      </c>
      <c r="D18" s="8" t="s">
        <v>26</v>
      </c>
      <c r="G18" s="5"/>
      <c r="H18" s="10" t="s">
        <v>27</v>
      </c>
    </row>
    <row r="19" customFormat="false" ht="12.75" hidden="false" customHeight="false" outlineLevel="0" collapsed="false">
      <c r="C19" s="5"/>
      <c r="D19" s="8" t="s">
        <v>28</v>
      </c>
    </row>
    <row r="20" customFormat="false" ht="12.75" hidden="false" customHeight="false" outlineLevel="0" collapsed="false">
      <c r="C20" s="5"/>
      <c r="D20" s="8" t="s">
        <v>29</v>
      </c>
      <c r="G20" s="5"/>
      <c r="H20" s="8"/>
    </row>
    <row r="21" customFormat="false" ht="12.75" hidden="false" customHeight="false" outlineLevel="0" collapsed="false">
      <c r="C21" s="5"/>
      <c r="D21" s="8" t="s">
        <v>30</v>
      </c>
      <c r="H21" s="8"/>
    </row>
    <row r="22" customFormat="false" ht="12.75" hidden="false" customHeight="false" outlineLevel="0" collapsed="false">
      <c r="H22" s="8"/>
    </row>
    <row r="23" customFormat="false" ht="12.75" hidden="false" customHeight="false" outlineLevel="0" collapsed="false">
      <c r="H23" s="10"/>
    </row>
    <row r="24" customFormat="false" ht="12.75" hidden="false" customHeight="false" outlineLevel="0" collapsed="false">
      <c r="B24" s="5" t="s">
        <v>31</v>
      </c>
      <c r="C24" s="5"/>
    </row>
    <row r="26" customFormat="false" ht="12.75" hidden="false" customHeight="false" outlineLevel="0" collapsed="false">
      <c r="C26" s="5"/>
    </row>
  </sheetData>
  <mergeCells count="3">
    <mergeCell ref="B1:I1"/>
    <mergeCell ref="B2:I2"/>
    <mergeCell ref="B3:I3"/>
  </mergeCells>
  <hyperlinks>
    <hyperlink ref="D7" location="Normal!A1" display="Normal Distribution"/>
    <hyperlink ref="H7" location="'Example 5'!A1" display="Example 5"/>
    <hyperlink ref="D8" location="'Mean Chart (1)'!A1" display="Mean Control Chart (s known)"/>
    <hyperlink ref="H8" location="'Example 6'!A1" display="Example 6"/>
    <hyperlink ref="D9" location="'Mean Chart (2)'!A1" display="Mean Control Chart (s unknown)"/>
    <hyperlink ref="H9" location="'Example 7,8,9'!A1" display="Example 7,8,9"/>
    <hyperlink ref="D10" location="'Range Chart'!A1" display="Range Control Chart"/>
    <hyperlink ref="D11" location="p-Chart!A1" display="p-Chart"/>
    <hyperlink ref="H11" location="'Solved Problem 1'!A1" display="Solved Problem 1"/>
    <hyperlink ref="D12" location="c-Chart!A1" display="c-Chart"/>
    <hyperlink ref="H12" location="'Solved Problem 2'!A1" display="Solved Problem 2"/>
    <hyperlink ref="D13" location="'Runs Tests'!A1" display="Runs Tests"/>
    <hyperlink ref="H13" location="'Solved Problem 2d'!A1" display="Solved Problem 2d"/>
    <hyperlink ref="D14" location="'Process Capability'!A1" display="Process Capability"/>
    <hyperlink ref="H14" location="'Solved Problem 3'!A1" display="Solved Problem 3"/>
    <hyperlink ref="H15" location="'Solved Problem 4a'!A1" display="Solved Problem 4a"/>
    <hyperlink ref="D16" location="Lecture!A1" display="Lecture Suggestions"/>
    <hyperlink ref="H16" location="'Solved Problem 4b'!A1" display="Solved Problem 4b"/>
    <hyperlink ref="H17" location="'Solved Problem 5'!A1" display="Solved Problem 5"/>
    <hyperlink ref="D18" location="'Example 1'!A1" display="Example 1"/>
    <hyperlink ref="H18" location="'Solved Problem 6'!A1" display="Solved Problem 6"/>
    <hyperlink ref="D19" location="'Example 2'!A1" display="Example 2"/>
    <hyperlink ref="D20" location="'Example 3'!A1" display="Example 3"/>
    <hyperlink ref="D21" location="'Example 4'!A1" display="Example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0.41"/>
  </cols>
  <sheetData>
    <row r="1" customFormat="false" ht="12.75" hidden="false" customHeight="false" outlineLevel="0" collapsed="false">
      <c r="A1" s="154" t="s">
        <v>99</v>
      </c>
      <c r="B1" s="154"/>
      <c r="C1" s="154"/>
    </row>
    <row r="2" customFormat="false" ht="12.75" hidden="false" customHeight="false" outlineLevel="0" collapsed="false">
      <c r="A2" s="155" t="s">
        <v>32</v>
      </c>
    </row>
    <row r="4" customFormat="false" ht="12.75" hidden="false" customHeight="false" outlineLevel="0" collapsed="false">
      <c r="A4" s="156" t="s">
        <v>100</v>
      </c>
    </row>
    <row r="6" customFormat="false" ht="12.75" hidden="false" customHeight="false" outlineLevel="0" collapsed="false">
      <c r="A6" s="157" t="s">
        <v>101</v>
      </c>
      <c r="B6" s="156" t="s">
        <v>102</v>
      </c>
    </row>
    <row r="7" customFormat="false" ht="12.75" hidden="false" customHeight="false" outlineLevel="0" collapsed="false">
      <c r="A7" s="157"/>
      <c r="B7" s="0" t="s">
        <v>103</v>
      </c>
    </row>
    <row r="8" customFormat="false" ht="12.75" hidden="false" customHeight="false" outlineLevel="0" collapsed="false">
      <c r="A8" s="157"/>
    </row>
    <row r="9" customFormat="false" ht="12.75" hidden="false" customHeight="false" outlineLevel="0" collapsed="false">
      <c r="A9" s="157" t="s">
        <v>104</v>
      </c>
      <c r="B9" s="156" t="s">
        <v>105</v>
      </c>
    </row>
    <row r="10" customFormat="false" ht="12.75" hidden="false" customHeight="false" outlineLevel="0" collapsed="false">
      <c r="A10" s="157"/>
      <c r="B10" s="0" t="s">
        <v>106</v>
      </c>
    </row>
    <row r="11" customFormat="false" ht="12.75" hidden="false" customHeight="false" outlineLevel="0" collapsed="false">
      <c r="A11" s="157"/>
    </row>
    <row r="12" customFormat="false" ht="12.75" hidden="false" customHeight="false" outlineLevel="0" collapsed="false">
      <c r="A12" s="157" t="s">
        <v>107</v>
      </c>
      <c r="B12" s="0" t="s">
        <v>108</v>
      </c>
    </row>
    <row r="13" customFormat="false" ht="12.75" hidden="false" customHeight="false" outlineLevel="0" collapsed="false">
      <c r="A13" s="157"/>
      <c r="B13" s="0" t="s">
        <v>109</v>
      </c>
    </row>
    <row r="15" customFormat="false" ht="12.75" hidden="false" customHeight="false" outlineLevel="0" collapsed="false">
      <c r="A15" s="157" t="s">
        <v>110</v>
      </c>
      <c r="B15" s="156" t="s">
        <v>111</v>
      </c>
    </row>
    <row r="17" customFormat="false" ht="12.75" hidden="false" customHeight="false" outlineLevel="0" collapsed="false">
      <c r="B17" s="157" t="s">
        <v>112</v>
      </c>
      <c r="C17" s="0" t="s">
        <v>113</v>
      </c>
    </row>
    <row r="18" customFormat="false" ht="12.75" hidden="false" customHeight="false" outlineLevel="0" collapsed="false">
      <c r="B18" s="157" t="s">
        <v>114</v>
      </c>
      <c r="C18" s="0" t="s">
        <v>115</v>
      </c>
    </row>
    <row r="19" customFormat="false" ht="12.75" hidden="false" customHeight="false" outlineLevel="0" collapsed="false">
      <c r="B19" s="157" t="s">
        <v>116</v>
      </c>
      <c r="C19" s="0" t="s">
        <v>117</v>
      </c>
    </row>
    <row r="20" customFormat="false" ht="12.75" hidden="false" customHeight="false" outlineLevel="0" collapsed="false">
      <c r="B20" s="157" t="s">
        <v>118</v>
      </c>
      <c r="C20" s="0" t="s">
        <v>119</v>
      </c>
    </row>
    <row r="22" customFormat="false" ht="12.75" hidden="false" customHeight="false" outlineLevel="0" collapsed="false">
      <c r="A22" s="157" t="s">
        <v>120</v>
      </c>
      <c r="B22" s="0" t="s">
        <v>121</v>
      </c>
    </row>
    <row r="23" customFormat="false" ht="12.75" hidden="false" customHeight="false" outlineLevel="0" collapsed="false">
      <c r="B23" s="0" t="s">
        <v>122</v>
      </c>
    </row>
    <row r="25" customFormat="false" ht="12.75" hidden="false" customHeight="false" outlineLevel="0" collapsed="false">
      <c r="A25" s="157" t="s">
        <v>123</v>
      </c>
      <c r="B25" s="156" t="s">
        <v>124</v>
      </c>
    </row>
    <row r="26" customFormat="false" ht="12.75" hidden="false" customHeight="false" outlineLevel="0" collapsed="false">
      <c r="A26" s="157"/>
      <c r="B26" s="0" t="s">
        <v>125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7" t="s">
        <v>126</v>
      </c>
      <c r="B28" s="156" t="s">
        <v>127</v>
      </c>
    </row>
    <row r="29" customFormat="false" ht="12.75" hidden="false" customHeight="false" outlineLevel="0" collapsed="false">
      <c r="A29" s="157"/>
    </row>
    <row r="30" customFormat="false" ht="12.75" hidden="false" customHeight="false" outlineLevel="0" collapsed="false">
      <c r="B30" s="0" t="s">
        <v>128</v>
      </c>
    </row>
    <row r="31" customFormat="false" ht="12.75" hidden="false" customHeight="false" outlineLevel="0" collapsed="false">
      <c r="B31" s="157" t="s">
        <v>112</v>
      </c>
      <c r="C31" s="0" t="s">
        <v>129</v>
      </c>
    </row>
    <row r="32" customFormat="false" ht="12.75" hidden="false" customHeight="false" outlineLevel="0" collapsed="false">
      <c r="B32" s="157" t="s">
        <v>114</v>
      </c>
      <c r="C32" s="0" t="s">
        <v>130</v>
      </c>
    </row>
    <row r="33" customFormat="false" ht="12.75" hidden="false" customHeight="false" outlineLevel="0" collapsed="false">
      <c r="B33" s="157" t="s">
        <v>116</v>
      </c>
      <c r="C33" s="0" t="s">
        <v>131</v>
      </c>
    </row>
    <row r="34" customFormat="false" ht="12.75" hidden="false" customHeight="false" outlineLevel="0" collapsed="false">
      <c r="B34" s="157" t="s">
        <v>118</v>
      </c>
      <c r="C34" s="0" t="s">
        <v>132</v>
      </c>
    </row>
    <row r="36" customFormat="false" ht="12.75" hidden="false" customHeight="false" outlineLevel="0" collapsed="false">
      <c r="B36" s="0" t="s">
        <v>133</v>
      </c>
    </row>
    <row r="37" customFormat="false" ht="12.75" hidden="false" customHeight="false" outlineLevel="0" collapsed="false">
      <c r="B37" s="0" t="s">
        <v>134</v>
      </c>
    </row>
    <row r="41" customFormat="false" ht="12.75" hidden="false" customHeight="false" outlineLevel="0" collapsed="false">
      <c r="B41" s="156"/>
    </row>
  </sheetData>
  <mergeCells count="1">
    <mergeCell ref="A1:C1"/>
  </mergeCells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false" hidden="false" outlineLevel="0" max="10" min="5" style="11" width="9.14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42</v>
      </c>
      <c r="B1" s="33"/>
      <c r="C1" s="33"/>
      <c r="D1" s="33"/>
    </row>
    <row r="2" customFormat="false" ht="13.5" hidden="false" customHeight="false" outlineLevel="0" collapsed="false">
      <c r="A2" s="14" t="s">
        <v>32</v>
      </c>
      <c r="B2" s="33"/>
      <c r="C2" s="33"/>
      <c r="D2" s="33"/>
    </row>
    <row r="3" customFormat="false" ht="12.75" hidden="false" customHeight="false" outlineLevel="0" collapsed="false">
      <c r="A3" s="34" t="s">
        <v>43</v>
      </c>
      <c r="B3" s="35"/>
      <c r="C3" s="35"/>
      <c r="D3" s="36" t="n">
        <v>12.11</v>
      </c>
    </row>
    <row r="4" customFormat="false" ht="12.75" hidden="false" customHeight="false" outlineLevel="0" collapsed="false">
      <c r="A4" s="37" t="s">
        <v>44</v>
      </c>
      <c r="B4" s="38"/>
      <c r="C4" s="39" t="s">
        <v>45</v>
      </c>
      <c r="D4" s="40" t="n">
        <v>0.02</v>
      </c>
      <c r="E4" s="20"/>
      <c r="F4" s="20"/>
      <c r="G4" s="41" t="str">
        <f aca="false">"UCL = "&amp;TEXT(D9,"#,##0.0000")</f>
        <v>UCL = 12.1400</v>
      </c>
      <c r="H4" s="41" t="str">
        <f aca="false">"AVE = "&amp;TEXT(D3,"#,##0.0000")</f>
        <v>AVE = 12.1100</v>
      </c>
      <c r="I4" s="41" t="str">
        <f aca="false">"LCL = "&amp;TEXT(D10,"#,##0.0000")</f>
        <v>LCL = 12.0800</v>
      </c>
      <c r="J4" s="20"/>
    </row>
    <row r="5" customFormat="false" ht="12.75" hidden="false" customHeight="false" outlineLevel="0" collapsed="false">
      <c r="A5" s="37" t="s">
        <v>46</v>
      </c>
      <c r="B5" s="38"/>
      <c r="C5" s="42" t="s">
        <v>47</v>
      </c>
      <c r="D5" s="40" t="n">
        <v>4</v>
      </c>
      <c r="E5" s="20" t="n">
        <v>1</v>
      </c>
      <c r="F5" s="20" t="n">
        <f aca="false">D3+4*D4/SQRT(D5)</f>
        <v>12.15</v>
      </c>
      <c r="G5" s="43" t="n">
        <f aca="false">D9</f>
        <v>12.14</v>
      </c>
      <c r="H5" s="43" t="n">
        <f aca="false">D3</f>
        <v>12.11</v>
      </c>
      <c r="I5" s="43" t="n">
        <f aca="false">D10</f>
        <v>12.08</v>
      </c>
      <c r="J5" s="20" t="n">
        <f aca="false">MAX(D3-4*D4/SQRT(D5),0)</f>
        <v>12.07</v>
      </c>
    </row>
    <row r="6" customFormat="false" ht="12.75" hidden="false" customHeight="false" outlineLevel="0" collapsed="false">
      <c r="A6" s="44"/>
      <c r="B6" s="45"/>
      <c r="C6" s="42" t="s">
        <v>37</v>
      </c>
      <c r="D6" s="40" t="n">
        <v>3</v>
      </c>
      <c r="E6" s="20" t="n">
        <v>20</v>
      </c>
      <c r="F6" s="20" t="n">
        <f aca="false">F$5</f>
        <v>12.15</v>
      </c>
      <c r="G6" s="43" t="n">
        <f aca="false">G$5</f>
        <v>12.14</v>
      </c>
      <c r="H6" s="43" t="n">
        <f aca="false">H$5</f>
        <v>12.11</v>
      </c>
      <c r="I6" s="43" t="n">
        <f aca="false">I$5</f>
        <v>12.08</v>
      </c>
      <c r="J6" s="20" t="n">
        <f aca="false">J$5</f>
        <v>12.07</v>
      </c>
    </row>
    <row r="7" customFormat="false" ht="13.5" hidden="false" customHeight="false" outlineLevel="0" collapsed="false">
      <c r="A7" s="46"/>
      <c r="B7" s="47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51" t="s">
        <v>49</v>
      </c>
      <c r="D9" s="52" t="n">
        <f aca="false">IF(D5&gt;0,D3+D6*D4/SQRT(D5),"")</f>
        <v>12.14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55" t="s">
        <v>50</v>
      </c>
      <c r="D10" s="56" t="n">
        <f aca="false">IF(D5&gt;0,MAX(D3-D6*D4/SQRT(D5),0),"")</f>
        <v>12.08</v>
      </c>
      <c r="G10" s="50"/>
      <c r="H10" s="50"/>
      <c r="I10" s="50"/>
    </row>
    <row r="11" customFormat="false" ht="12.75" hidden="false" customHeight="false" outlineLevel="0" collapsed="false">
      <c r="C11" s="57"/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C12" s="58"/>
      <c r="D12" s="58"/>
      <c r="G12" s="50"/>
      <c r="H12" s="50"/>
      <c r="I12" s="50"/>
    </row>
    <row r="13" customFormat="false" ht="13.5" hidden="false" customHeight="false" outlineLevel="0" collapsed="false">
      <c r="B13" s="45"/>
      <c r="C13" s="59" t="s">
        <v>52</v>
      </c>
      <c r="D13" s="60"/>
      <c r="G13" s="50"/>
      <c r="H13" s="50"/>
      <c r="I13" s="50"/>
    </row>
    <row r="14" customFormat="false" ht="13.5" hidden="false" customHeight="false" outlineLevel="0" collapsed="false">
      <c r="B14" s="61" t="s">
        <v>53</v>
      </c>
      <c r="C14" s="59" t="n">
        <f aca="false">IF(COUNT(C17:C116)=0,"",AVERAGE(C17:C116))</f>
        <v>12.11</v>
      </c>
      <c r="D14" s="33"/>
      <c r="G14" s="50"/>
      <c r="H14" s="50"/>
      <c r="I14" s="50"/>
    </row>
    <row r="15" customFormat="false" ht="13.5" hidden="false" customHeight="false" outlineLevel="0" collapsed="false">
      <c r="B15" s="62"/>
      <c r="C15" s="63"/>
      <c r="D15" s="33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61" t="s">
        <v>52</v>
      </c>
      <c r="D16" s="33"/>
      <c r="G16" s="50"/>
      <c r="H16" s="50"/>
      <c r="I16" s="50"/>
    </row>
    <row r="17" customFormat="false" ht="12.75" hidden="false" customHeight="false" outlineLevel="0" collapsed="false">
      <c r="B17" s="65" t="n">
        <v>1</v>
      </c>
      <c r="C17" s="66" t="n">
        <v>12.1</v>
      </c>
      <c r="D17" s="67"/>
      <c r="G17" s="50"/>
      <c r="H17" s="50"/>
      <c r="I17" s="50"/>
    </row>
    <row r="18" customFormat="false" ht="12.75" hidden="false" customHeight="false" outlineLevel="0" collapsed="false">
      <c r="B18" s="68" t="n">
        <v>2</v>
      </c>
      <c r="C18" s="69" t="n">
        <v>12.12</v>
      </c>
      <c r="D18" s="67"/>
      <c r="G18" s="50"/>
      <c r="H18" s="50"/>
      <c r="I18" s="50"/>
    </row>
    <row r="19" customFormat="false" ht="12.75" hidden="false" customHeight="false" outlineLevel="0" collapsed="false">
      <c r="B19" s="68" t="n">
        <v>3</v>
      </c>
      <c r="C19" s="69" t="n">
        <v>12.11</v>
      </c>
      <c r="D19" s="67"/>
      <c r="G19" s="50"/>
      <c r="H19" s="50"/>
      <c r="I19" s="50"/>
    </row>
    <row r="20" customFormat="false" ht="12.75" hidden="false" customHeight="false" outlineLevel="0" collapsed="false">
      <c r="B20" s="68" t="n">
        <v>4</v>
      </c>
      <c r="C20" s="69" t="n">
        <v>12.1</v>
      </c>
      <c r="D20" s="67"/>
      <c r="G20" s="50"/>
      <c r="H20" s="50"/>
      <c r="I20" s="50"/>
    </row>
    <row r="21" customFormat="false" ht="12.75" hidden="false" customHeight="false" outlineLevel="0" collapsed="false">
      <c r="B21" s="68" t="n">
        <v>5</v>
      </c>
      <c r="C21" s="69" t="n">
        <v>12.12</v>
      </c>
      <c r="D21" s="67"/>
      <c r="G21" s="50"/>
      <c r="H21" s="50"/>
      <c r="I21" s="50"/>
    </row>
    <row r="22" customFormat="false" ht="12.75" hidden="false" customHeight="false" outlineLevel="0" collapsed="false">
      <c r="B22" s="68" t="n">
        <v>6</v>
      </c>
      <c r="C22" s="40"/>
      <c r="D22" s="33"/>
      <c r="G22" s="50"/>
      <c r="H22" s="50"/>
      <c r="I22" s="50"/>
    </row>
    <row r="23" customFormat="false" ht="12.75" hidden="false" customHeight="false" outlineLevel="0" collapsed="false">
      <c r="B23" s="68" t="n">
        <v>7</v>
      </c>
      <c r="C23" s="40"/>
      <c r="D23" s="33"/>
      <c r="G23" s="50"/>
      <c r="H23" s="50"/>
      <c r="I23" s="50"/>
    </row>
    <row r="24" customFormat="false" ht="12.75" hidden="false" customHeight="false" outlineLevel="0" collapsed="false">
      <c r="B24" s="68" t="n">
        <v>8</v>
      </c>
      <c r="C24" s="40"/>
      <c r="D24" s="33"/>
      <c r="G24" s="50"/>
      <c r="H24" s="50"/>
      <c r="I24" s="50"/>
    </row>
    <row r="25" customFormat="false" ht="12.75" hidden="false" customHeight="false" outlineLevel="0" collapsed="false">
      <c r="B25" s="68" t="n">
        <v>9</v>
      </c>
      <c r="C25" s="40"/>
      <c r="D25" s="33"/>
      <c r="E25" s="15" t="s">
        <v>55</v>
      </c>
      <c r="F25" s="11" t="s">
        <v>56</v>
      </c>
      <c r="H25" s="50"/>
      <c r="I25" s="50"/>
    </row>
    <row r="26" customFormat="false" ht="12.75" hidden="false" customHeight="false" outlineLevel="0" collapsed="false">
      <c r="B26" s="68" t="n">
        <v>10</v>
      </c>
      <c r="C26" s="40"/>
      <c r="D26" s="33"/>
      <c r="F26" s="11" t="s">
        <v>57</v>
      </c>
      <c r="H26" s="50"/>
      <c r="I26" s="50"/>
    </row>
    <row r="27" customFormat="false" ht="12.75" hidden="false" customHeight="false" outlineLevel="0" collapsed="false">
      <c r="B27" s="68" t="n">
        <v>11</v>
      </c>
      <c r="C27" s="40"/>
      <c r="D27" s="33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68" t="n">
        <v>12</v>
      </c>
      <c r="C28" s="40"/>
      <c r="D28" s="33"/>
    </row>
    <row r="29" customFormat="false" ht="12.75" hidden="false" customHeight="false" outlineLevel="0" collapsed="false">
      <c r="B29" s="68" t="n">
        <v>13</v>
      </c>
      <c r="C29" s="40"/>
      <c r="D29" s="33"/>
    </row>
    <row r="30" customFormat="false" ht="12.75" hidden="false" customHeight="false" outlineLevel="0" collapsed="false">
      <c r="B30" s="68" t="n">
        <v>14</v>
      </c>
      <c r="C30" s="40"/>
      <c r="D30" s="33"/>
    </row>
    <row r="31" customFormat="false" ht="12.75" hidden="false" customHeight="false" outlineLevel="0" collapsed="false">
      <c r="B31" s="68" t="n">
        <v>15</v>
      </c>
      <c r="C31" s="40"/>
      <c r="D31" s="33"/>
    </row>
    <row r="32" customFormat="false" ht="12.75" hidden="false" customHeight="false" outlineLevel="0" collapsed="false">
      <c r="B32" s="68" t="n">
        <v>16</v>
      </c>
      <c r="C32" s="40"/>
      <c r="D32" s="33"/>
    </row>
    <row r="33" customFormat="false" ht="12.75" hidden="false" customHeight="false" outlineLevel="0" collapsed="false">
      <c r="B33" s="68" t="n">
        <v>17</v>
      </c>
      <c r="C33" s="40"/>
      <c r="D33" s="33"/>
    </row>
    <row r="34" customFormat="false" ht="12.75" hidden="false" customHeight="false" outlineLevel="0" collapsed="false">
      <c r="B34" s="68" t="n">
        <v>18</v>
      </c>
      <c r="C34" s="40"/>
      <c r="D34" s="33"/>
    </row>
    <row r="35" customFormat="false" ht="12.75" hidden="false" customHeight="false" outlineLevel="0" collapsed="false">
      <c r="B35" s="68" t="n">
        <v>19</v>
      </c>
      <c r="C35" s="40"/>
      <c r="D35" s="33"/>
    </row>
    <row r="36" customFormat="false" ht="12.75" hidden="false" customHeight="false" outlineLevel="0" collapsed="false">
      <c r="B36" s="68" t="n">
        <v>20</v>
      </c>
      <c r="C36" s="40"/>
      <c r="D36" s="33"/>
    </row>
    <row r="37" customFormat="false" ht="12.75" hidden="false" customHeight="false" outlineLevel="0" collapsed="false">
      <c r="B37" s="68" t="n">
        <v>21</v>
      </c>
      <c r="C37" s="40"/>
      <c r="D37" s="33"/>
    </row>
    <row r="38" customFormat="false" ht="12.75" hidden="false" customHeight="false" outlineLevel="0" collapsed="false">
      <c r="B38" s="68" t="n">
        <v>22</v>
      </c>
      <c r="C38" s="40"/>
      <c r="D38" s="33"/>
    </row>
    <row r="39" customFormat="false" ht="12.75" hidden="false" customHeight="false" outlineLevel="0" collapsed="false">
      <c r="B39" s="68" t="n">
        <v>23</v>
      </c>
      <c r="C39" s="40"/>
      <c r="D39" s="33"/>
    </row>
    <row r="40" customFormat="false" ht="12.75" hidden="false" customHeight="false" outlineLevel="0" collapsed="false">
      <c r="B40" s="68" t="n">
        <v>24</v>
      </c>
      <c r="C40" s="40"/>
      <c r="D40" s="33"/>
    </row>
    <row r="41" customFormat="false" ht="12.75" hidden="false" customHeight="false" outlineLevel="0" collapsed="false">
      <c r="B41" s="68" t="n">
        <v>25</v>
      </c>
      <c r="C41" s="40"/>
      <c r="D41" s="33"/>
    </row>
    <row r="42" customFormat="false" ht="12.75" hidden="false" customHeight="false" outlineLevel="0" collapsed="false">
      <c r="B42" s="68" t="n">
        <v>26</v>
      </c>
      <c r="C42" s="40"/>
      <c r="D42" s="33"/>
    </row>
    <row r="43" customFormat="false" ht="12.75" hidden="false" customHeight="false" outlineLevel="0" collapsed="false">
      <c r="B43" s="68" t="n">
        <v>27</v>
      </c>
      <c r="C43" s="40"/>
      <c r="D43" s="33"/>
    </row>
    <row r="44" customFormat="false" ht="12.75" hidden="false" customHeight="false" outlineLevel="0" collapsed="false">
      <c r="B44" s="68" t="n">
        <v>28</v>
      </c>
      <c r="C44" s="40"/>
      <c r="D44" s="33"/>
    </row>
    <row r="45" customFormat="false" ht="12.75" hidden="false" customHeight="false" outlineLevel="0" collapsed="false">
      <c r="B45" s="68" t="n">
        <v>29</v>
      </c>
      <c r="C45" s="40"/>
      <c r="D45" s="33"/>
    </row>
    <row r="46" customFormat="false" ht="12.75" hidden="false" customHeight="false" outlineLevel="0" collapsed="false">
      <c r="B46" s="68" t="n">
        <v>30</v>
      </c>
      <c r="C46" s="40"/>
      <c r="D46" s="33"/>
    </row>
    <row r="47" customFormat="false" ht="12.75" hidden="false" customHeight="false" outlineLevel="0" collapsed="false">
      <c r="B47" s="68" t="n">
        <v>31</v>
      </c>
      <c r="C47" s="40"/>
      <c r="D47" s="33"/>
    </row>
    <row r="48" customFormat="false" ht="12.75" hidden="false" customHeight="false" outlineLevel="0" collapsed="false">
      <c r="B48" s="68" t="n">
        <v>32</v>
      </c>
      <c r="C48" s="40"/>
      <c r="D48" s="33"/>
    </row>
    <row r="49" customFormat="false" ht="12.75" hidden="false" customHeight="false" outlineLevel="0" collapsed="false">
      <c r="B49" s="68" t="n">
        <v>33</v>
      </c>
      <c r="C49" s="40"/>
      <c r="D49" s="33"/>
    </row>
    <row r="50" customFormat="false" ht="12.75" hidden="false" customHeight="false" outlineLevel="0" collapsed="false">
      <c r="B50" s="68" t="n">
        <v>34</v>
      </c>
      <c r="C50" s="40"/>
      <c r="D50" s="33"/>
    </row>
    <row r="51" customFormat="false" ht="12.75" hidden="false" customHeight="false" outlineLevel="0" collapsed="false">
      <c r="B51" s="68" t="n">
        <v>35</v>
      </c>
      <c r="C51" s="40"/>
      <c r="D51" s="33"/>
    </row>
    <row r="52" customFormat="false" ht="12.75" hidden="false" customHeight="false" outlineLevel="0" collapsed="false">
      <c r="B52" s="68" t="n">
        <v>36</v>
      </c>
      <c r="C52" s="40"/>
      <c r="D52" s="33"/>
    </row>
    <row r="53" customFormat="false" ht="12.75" hidden="false" customHeight="false" outlineLevel="0" collapsed="false">
      <c r="B53" s="68" t="n">
        <v>37</v>
      </c>
      <c r="C53" s="40"/>
      <c r="D53" s="33"/>
    </row>
    <row r="54" customFormat="false" ht="12.75" hidden="false" customHeight="false" outlineLevel="0" collapsed="false">
      <c r="B54" s="68" t="n">
        <v>38</v>
      </c>
      <c r="C54" s="40"/>
      <c r="D54" s="33"/>
    </row>
    <row r="55" customFormat="false" ht="12.75" hidden="false" customHeight="false" outlineLevel="0" collapsed="false">
      <c r="B55" s="68" t="n">
        <v>39</v>
      </c>
      <c r="C55" s="40"/>
      <c r="D55" s="33"/>
    </row>
    <row r="56" customFormat="false" ht="12.75" hidden="false" customHeight="false" outlineLevel="0" collapsed="false">
      <c r="B56" s="68" t="n">
        <v>40</v>
      </c>
      <c r="C56" s="40"/>
      <c r="D56" s="33"/>
    </row>
    <row r="57" customFormat="false" ht="12.75" hidden="false" customHeight="false" outlineLevel="0" collapsed="false">
      <c r="B57" s="68" t="n">
        <v>41</v>
      </c>
      <c r="C57" s="40"/>
      <c r="D57" s="33"/>
    </row>
    <row r="58" customFormat="false" ht="12.75" hidden="false" customHeight="false" outlineLevel="0" collapsed="false">
      <c r="B58" s="68" t="n">
        <v>42</v>
      </c>
      <c r="C58" s="40"/>
      <c r="D58" s="33"/>
    </row>
    <row r="59" customFormat="false" ht="12.75" hidden="false" customHeight="false" outlineLevel="0" collapsed="false">
      <c r="B59" s="68" t="n">
        <v>43</v>
      </c>
      <c r="C59" s="40"/>
      <c r="D59" s="33"/>
    </row>
    <row r="60" customFormat="false" ht="12.75" hidden="false" customHeight="false" outlineLevel="0" collapsed="false">
      <c r="B60" s="68" t="n">
        <v>44</v>
      </c>
      <c r="C60" s="40"/>
      <c r="D60" s="33"/>
    </row>
    <row r="61" customFormat="false" ht="12.75" hidden="false" customHeight="false" outlineLevel="0" collapsed="false">
      <c r="B61" s="68" t="n">
        <v>45</v>
      </c>
      <c r="C61" s="40"/>
      <c r="D61" s="33"/>
    </row>
    <row r="62" customFormat="false" ht="12.75" hidden="false" customHeight="false" outlineLevel="0" collapsed="false">
      <c r="B62" s="68" t="n">
        <v>46</v>
      </c>
      <c r="C62" s="40"/>
      <c r="D62" s="33"/>
    </row>
    <row r="63" customFormat="false" ht="12.75" hidden="false" customHeight="false" outlineLevel="0" collapsed="false">
      <c r="B63" s="68" t="n">
        <v>47</v>
      </c>
      <c r="C63" s="40"/>
      <c r="D63" s="33"/>
    </row>
    <row r="64" customFormat="false" ht="12.75" hidden="false" customHeight="false" outlineLevel="0" collapsed="false">
      <c r="B64" s="68" t="n">
        <v>48</v>
      </c>
      <c r="C64" s="40"/>
      <c r="D64" s="33"/>
    </row>
    <row r="65" customFormat="false" ht="12.75" hidden="false" customHeight="false" outlineLevel="0" collapsed="false">
      <c r="B65" s="68" t="n">
        <v>49</v>
      </c>
      <c r="C65" s="40"/>
      <c r="D65" s="33"/>
    </row>
    <row r="66" customFormat="false" ht="12.75" hidden="false" customHeight="false" outlineLevel="0" collapsed="false">
      <c r="B66" s="68" t="n">
        <v>50</v>
      </c>
      <c r="C66" s="40"/>
      <c r="D66" s="33"/>
    </row>
    <row r="67" customFormat="false" ht="12.75" hidden="false" customHeight="false" outlineLevel="0" collapsed="false">
      <c r="B67" s="68" t="n">
        <v>51</v>
      </c>
      <c r="C67" s="40"/>
      <c r="D67" s="33"/>
    </row>
    <row r="68" customFormat="false" ht="12.75" hidden="false" customHeight="false" outlineLevel="0" collapsed="false">
      <c r="B68" s="68" t="n">
        <v>52</v>
      </c>
      <c r="C68" s="40"/>
      <c r="D68" s="33"/>
    </row>
    <row r="69" customFormat="false" ht="12.75" hidden="false" customHeight="false" outlineLevel="0" collapsed="false">
      <c r="B69" s="68" t="n">
        <v>53</v>
      </c>
      <c r="C69" s="40"/>
      <c r="D69" s="33"/>
    </row>
    <row r="70" customFormat="false" ht="12.75" hidden="false" customHeight="false" outlineLevel="0" collapsed="false">
      <c r="B70" s="68" t="n">
        <v>54</v>
      </c>
      <c r="C70" s="40"/>
      <c r="D70" s="33"/>
    </row>
    <row r="71" customFormat="false" ht="12.75" hidden="false" customHeight="false" outlineLevel="0" collapsed="false">
      <c r="B71" s="68" t="n">
        <v>55</v>
      </c>
      <c r="C71" s="40"/>
      <c r="D71" s="33"/>
    </row>
    <row r="72" customFormat="false" ht="12.75" hidden="false" customHeight="false" outlineLevel="0" collapsed="false">
      <c r="B72" s="68" t="n">
        <v>56</v>
      </c>
      <c r="C72" s="40"/>
      <c r="D72" s="33"/>
    </row>
    <row r="73" customFormat="false" ht="12.75" hidden="false" customHeight="false" outlineLevel="0" collapsed="false">
      <c r="B73" s="68" t="n">
        <v>57</v>
      </c>
      <c r="C73" s="40"/>
      <c r="D73" s="33"/>
    </row>
    <row r="74" customFormat="false" ht="12.75" hidden="false" customHeight="false" outlineLevel="0" collapsed="false">
      <c r="B74" s="68" t="n">
        <v>58</v>
      </c>
      <c r="C74" s="40"/>
      <c r="D74" s="33"/>
    </row>
    <row r="75" customFormat="false" ht="12.75" hidden="false" customHeight="false" outlineLevel="0" collapsed="false">
      <c r="B75" s="68" t="n">
        <v>59</v>
      </c>
      <c r="C75" s="40"/>
      <c r="D75" s="33"/>
    </row>
    <row r="76" customFormat="false" ht="12.75" hidden="false" customHeight="false" outlineLevel="0" collapsed="false">
      <c r="B76" s="68" t="n">
        <v>60</v>
      </c>
      <c r="C76" s="40"/>
      <c r="D76" s="33"/>
    </row>
    <row r="77" customFormat="false" ht="12.75" hidden="false" customHeight="false" outlineLevel="0" collapsed="false">
      <c r="B77" s="68" t="n">
        <v>61</v>
      </c>
      <c r="C77" s="40"/>
      <c r="D77" s="33"/>
    </row>
    <row r="78" customFormat="false" ht="12.75" hidden="false" customHeight="false" outlineLevel="0" collapsed="false">
      <c r="B78" s="68" t="n">
        <v>62</v>
      </c>
      <c r="C78" s="40"/>
      <c r="D78" s="33"/>
    </row>
    <row r="79" customFormat="false" ht="12.75" hidden="false" customHeight="false" outlineLevel="0" collapsed="false">
      <c r="B79" s="68" t="n">
        <v>63</v>
      </c>
      <c r="C79" s="40"/>
      <c r="D79" s="33"/>
    </row>
    <row r="80" customFormat="false" ht="12.75" hidden="false" customHeight="false" outlineLevel="0" collapsed="false">
      <c r="B80" s="68" t="n">
        <v>64</v>
      </c>
      <c r="C80" s="40"/>
      <c r="D80" s="33"/>
    </row>
    <row r="81" customFormat="false" ht="12.75" hidden="false" customHeight="false" outlineLevel="0" collapsed="false">
      <c r="B81" s="68" t="n">
        <v>65</v>
      </c>
      <c r="C81" s="40"/>
      <c r="D81" s="33"/>
    </row>
    <row r="82" customFormat="false" ht="12.75" hidden="false" customHeight="false" outlineLevel="0" collapsed="false">
      <c r="B82" s="68" t="n">
        <v>66</v>
      </c>
      <c r="C82" s="40"/>
      <c r="D82" s="33"/>
    </row>
    <row r="83" customFormat="false" ht="12.75" hidden="false" customHeight="false" outlineLevel="0" collapsed="false">
      <c r="B83" s="68" t="n">
        <v>67</v>
      </c>
      <c r="C83" s="40"/>
      <c r="D83" s="33"/>
    </row>
    <row r="84" customFormat="false" ht="12.75" hidden="false" customHeight="false" outlineLevel="0" collapsed="false">
      <c r="B84" s="68" t="n">
        <v>68</v>
      </c>
      <c r="C84" s="40"/>
      <c r="D84" s="33"/>
    </row>
    <row r="85" customFormat="false" ht="12.75" hidden="false" customHeight="false" outlineLevel="0" collapsed="false">
      <c r="B85" s="68" t="n">
        <v>69</v>
      </c>
      <c r="C85" s="40"/>
      <c r="D85" s="33"/>
    </row>
    <row r="86" customFormat="false" ht="12.75" hidden="false" customHeight="false" outlineLevel="0" collapsed="false">
      <c r="B86" s="68" t="n">
        <v>70</v>
      </c>
      <c r="C86" s="40"/>
      <c r="D86" s="33"/>
    </row>
    <row r="87" customFormat="false" ht="12.75" hidden="false" customHeight="false" outlineLevel="0" collapsed="false">
      <c r="B87" s="68" t="n">
        <v>71</v>
      </c>
      <c r="C87" s="40"/>
      <c r="D87" s="33"/>
    </row>
    <row r="88" customFormat="false" ht="12.75" hidden="false" customHeight="false" outlineLevel="0" collapsed="false">
      <c r="B88" s="68" t="n">
        <v>72</v>
      </c>
      <c r="C88" s="40"/>
      <c r="D88" s="33"/>
    </row>
    <row r="89" customFormat="false" ht="12.75" hidden="false" customHeight="false" outlineLevel="0" collapsed="false">
      <c r="B89" s="68" t="n">
        <v>73</v>
      </c>
      <c r="C89" s="40"/>
      <c r="D89" s="33"/>
    </row>
    <row r="90" customFormat="false" ht="12.75" hidden="false" customHeight="false" outlineLevel="0" collapsed="false">
      <c r="B90" s="68" t="n">
        <v>74</v>
      </c>
      <c r="C90" s="40"/>
      <c r="D90" s="33"/>
    </row>
    <row r="91" customFormat="false" ht="12.75" hidden="false" customHeight="false" outlineLevel="0" collapsed="false">
      <c r="B91" s="68" t="n">
        <v>75</v>
      </c>
      <c r="C91" s="40"/>
      <c r="D91" s="33"/>
    </row>
    <row r="92" customFormat="false" ht="12.75" hidden="false" customHeight="false" outlineLevel="0" collapsed="false">
      <c r="B92" s="68" t="n">
        <v>76</v>
      </c>
      <c r="C92" s="40"/>
      <c r="D92" s="33"/>
    </row>
    <row r="93" customFormat="false" ht="12.75" hidden="false" customHeight="false" outlineLevel="0" collapsed="false">
      <c r="B93" s="68" t="n">
        <v>77</v>
      </c>
      <c r="C93" s="40"/>
      <c r="D93" s="33"/>
    </row>
    <row r="94" customFormat="false" ht="12.75" hidden="false" customHeight="false" outlineLevel="0" collapsed="false">
      <c r="B94" s="68" t="n">
        <v>78</v>
      </c>
      <c r="C94" s="40"/>
      <c r="D94" s="33"/>
    </row>
    <row r="95" customFormat="false" ht="12.75" hidden="false" customHeight="false" outlineLevel="0" collapsed="false">
      <c r="B95" s="68" t="n">
        <v>79</v>
      </c>
      <c r="C95" s="40"/>
      <c r="D95" s="33"/>
    </row>
    <row r="96" customFormat="false" ht="12.75" hidden="false" customHeight="false" outlineLevel="0" collapsed="false">
      <c r="B96" s="68" t="n">
        <v>80</v>
      </c>
      <c r="C96" s="40"/>
      <c r="D96" s="33"/>
    </row>
    <row r="97" customFormat="false" ht="12.75" hidden="false" customHeight="false" outlineLevel="0" collapsed="false">
      <c r="B97" s="68" t="n">
        <v>81</v>
      </c>
      <c r="C97" s="40"/>
      <c r="D97" s="33"/>
    </row>
    <row r="98" customFormat="false" ht="12.75" hidden="false" customHeight="false" outlineLevel="0" collapsed="false">
      <c r="B98" s="68" t="n">
        <v>82</v>
      </c>
      <c r="C98" s="40"/>
      <c r="D98" s="33"/>
    </row>
    <row r="99" customFormat="false" ht="12.75" hidden="false" customHeight="false" outlineLevel="0" collapsed="false">
      <c r="B99" s="68" t="n">
        <v>83</v>
      </c>
      <c r="C99" s="40"/>
      <c r="D99" s="33"/>
    </row>
    <row r="100" customFormat="false" ht="12.75" hidden="false" customHeight="false" outlineLevel="0" collapsed="false">
      <c r="B100" s="68" t="n">
        <v>84</v>
      </c>
      <c r="C100" s="40"/>
      <c r="D100" s="33"/>
    </row>
    <row r="101" customFormat="false" ht="12.75" hidden="false" customHeight="false" outlineLevel="0" collapsed="false">
      <c r="B101" s="68" t="n">
        <v>85</v>
      </c>
      <c r="C101" s="40"/>
      <c r="D101" s="33"/>
    </row>
    <row r="102" customFormat="false" ht="12.75" hidden="false" customHeight="false" outlineLevel="0" collapsed="false">
      <c r="B102" s="68" t="n">
        <v>86</v>
      </c>
      <c r="C102" s="40"/>
      <c r="D102" s="33"/>
    </row>
    <row r="103" customFormat="false" ht="12.75" hidden="false" customHeight="false" outlineLevel="0" collapsed="false">
      <c r="B103" s="68" t="n">
        <v>87</v>
      </c>
      <c r="C103" s="40"/>
      <c r="D103" s="33"/>
    </row>
    <row r="104" customFormat="false" ht="12.75" hidden="false" customHeight="false" outlineLevel="0" collapsed="false">
      <c r="B104" s="68" t="n">
        <v>88</v>
      </c>
      <c r="C104" s="40"/>
      <c r="D104" s="33"/>
    </row>
    <row r="105" customFormat="false" ht="12.75" hidden="false" customHeight="false" outlineLevel="0" collapsed="false">
      <c r="B105" s="68" t="n">
        <v>89</v>
      </c>
      <c r="C105" s="40"/>
      <c r="D105" s="33"/>
    </row>
    <row r="106" customFormat="false" ht="12.75" hidden="false" customHeight="false" outlineLevel="0" collapsed="false">
      <c r="B106" s="68" t="n">
        <v>90</v>
      </c>
      <c r="C106" s="40"/>
      <c r="D106" s="33"/>
    </row>
    <row r="107" customFormat="false" ht="12.75" hidden="false" customHeight="false" outlineLevel="0" collapsed="false">
      <c r="B107" s="68" t="n">
        <v>91</v>
      </c>
      <c r="C107" s="40"/>
      <c r="D107" s="33"/>
    </row>
    <row r="108" customFormat="false" ht="12.75" hidden="false" customHeight="false" outlineLevel="0" collapsed="false">
      <c r="B108" s="68" t="n">
        <v>92</v>
      </c>
      <c r="C108" s="40"/>
      <c r="D108" s="33"/>
    </row>
    <row r="109" customFormat="false" ht="12.75" hidden="false" customHeight="false" outlineLevel="0" collapsed="false">
      <c r="B109" s="68" t="n">
        <v>93</v>
      </c>
      <c r="C109" s="40"/>
      <c r="D109" s="33"/>
    </row>
    <row r="110" customFormat="false" ht="12.75" hidden="false" customHeight="false" outlineLevel="0" collapsed="false">
      <c r="B110" s="68" t="n">
        <v>94</v>
      </c>
      <c r="C110" s="40"/>
      <c r="D110" s="33"/>
    </row>
    <row r="111" customFormat="false" ht="12.75" hidden="false" customHeight="false" outlineLevel="0" collapsed="false">
      <c r="B111" s="68" t="n">
        <v>95</v>
      </c>
      <c r="C111" s="40"/>
      <c r="D111" s="33"/>
    </row>
    <row r="112" customFormat="false" ht="12.75" hidden="false" customHeight="false" outlineLevel="0" collapsed="false">
      <c r="B112" s="68" t="n">
        <v>96</v>
      </c>
      <c r="C112" s="40"/>
      <c r="D112" s="33"/>
    </row>
    <row r="113" customFormat="false" ht="12.75" hidden="false" customHeight="false" outlineLevel="0" collapsed="false">
      <c r="B113" s="68" t="n">
        <v>97</v>
      </c>
      <c r="C113" s="40"/>
      <c r="D113" s="33"/>
    </row>
    <row r="114" customFormat="false" ht="12.75" hidden="false" customHeight="false" outlineLevel="0" collapsed="false">
      <c r="B114" s="68" t="n">
        <v>98</v>
      </c>
      <c r="C114" s="40"/>
      <c r="D114" s="33"/>
    </row>
    <row r="115" customFormat="false" ht="12.75" hidden="false" customHeight="false" outlineLevel="0" collapsed="false">
      <c r="B115" s="68" t="n">
        <v>99</v>
      </c>
      <c r="C115" s="40"/>
    </row>
    <row r="116" customFormat="false" ht="13.5" hidden="false" customHeight="false" outlineLevel="0" collapsed="false">
      <c r="B116" s="70" t="n">
        <v>100</v>
      </c>
      <c r="C116" s="49"/>
    </row>
  </sheetData>
  <sheetProtection sheet="true" password="c342" scenarios="true" formatCells="false" formatColumns="false" formatRows="false"/>
  <conditionalFormatting sqref="D6">
    <cfRule type="expression" priority="2" aboveAverage="0" equalAverage="0" bottom="0" percent="0" rank="0" text="" dxfId="2">
      <formula>C9</formula>
    </cfRule>
  </conditionalFormatting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85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59</v>
      </c>
      <c r="B1" s="33"/>
      <c r="C1" s="33"/>
      <c r="D1" s="33"/>
    </row>
    <row r="2" customFormat="false" ht="13.5" hidden="false" customHeight="false" outlineLevel="0" collapsed="false">
      <c r="A2" s="14" t="s">
        <v>32</v>
      </c>
      <c r="B2" s="33"/>
      <c r="C2" s="33"/>
      <c r="D2" s="33"/>
    </row>
    <row r="3" customFormat="false" ht="12.75" hidden="false" customHeight="false" outlineLevel="0" collapsed="false">
      <c r="A3" s="34" t="s">
        <v>43</v>
      </c>
      <c r="B3" s="35"/>
      <c r="C3" s="71"/>
      <c r="D3" s="36" t="n">
        <v>3</v>
      </c>
    </row>
    <row r="4" customFormat="false" ht="12.75" hidden="false" customHeight="false" outlineLevel="0" collapsed="false">
      <c r="A4" s="37" t="s">
        <v>60</v>
      </c>
      <c r="B4" s="38"/>
      <c r="C4" s="72"/>
      <c r="D4" s="40" t="n">
        <v>0.016</v>
      </c>
      <c r="E4" s="20"/>
      <c r="F4" s="20"/>
      <c r="G4" s="41" t="str">
        <f aca="false">"UCL = "&amp;TEXT(D7,"#,##0.0000")</f>
        <v>UCL = 3.0059</v>
      </c>
      <c r="H4" s="41" t="str">
        <f aca="false">"AVE = "&amp;TEXT(D3,"#,##0.0000")</f>
        <v>AVE = 3.0000</v>
      </c>
      <c r="I4" s="41" t="str">
        <f aca="false">"LCL = "&amp;TEXT(D8,"#,##0.0000")</f>
        <v>LCL = 2.9941</v>
      </c>
      <c r="J4" s="20"/>
    </row>
    <row r="5" customFormat="false" ht="13.5" hidden="false" customHeight="false" outlineLevel="0" collapsed="false">
      <c r="A5" s="46" t="s">
        <v>46</v>
      </c>
      <c r="B5" s="73"/>
      <c r="C5" s="74" t="s">
        <v>47</v>
      </c>
      <c r="D5" s="49" t="n">
        <v>8</v>
      </c>
      <c r="E5" s="20" t="n">
        <v>1</v>
      </c>
      <c r="F5" s="43" t="n">
        <f aca="false">D3+VLOOKUP(2,A120:B138,2)*D4</f>
        <v>3.03008</v>
      </c>
      <c r="G5" s="43" t="n">
        <f aca="false">D7</f>
        <v>3.00592</v>
      </c>
      <c r="H5" s="43" t="n">
        <f aca="false">D3</f>
        <v>3</v>
      </c>
      <c r="I5" s="43" t="n">
        <f aca="false">D8</f>
        <v>2.99408</v>
      </c>
      <c r="J5" s="43" t="n">
        <f aca="false">D3-VLOOKUP(2,A120:B138,2)*D4</f>
        <v>2.96992</v>
      </c>
    </row>
    <row r="6" customFormat="false" ht="13.5" hidden="false" customHeight="false" outlineLevel="0" collapsed="false">
      <c r="A6" s="75"/>
      <c r="B6" s="75"/>
      <c r="C6" s="75"/>
      <c r="D6" s="76"/>
      <c r="E6" s="20" t="n">
        <v>20</v>
      </c>
      <c r="F6" s="43" t="n">
        <f aca="false">F$5</f>
        <v>3.03008</v>
      </c>
      <c r="G6" s="43" t="n">
        <f aca="false">G$5</f>
        <v>3.00592</v>
      </c>
      <c r="H6" s="43" t="n">
        <f aca="false">H$5</f>
        <v>3</v>
      </c>
      <c r="I6" s="43" t="n">
        <f aca="false">I$5</f>
        <v>2.99408</v>
      </c>
      <c r="J6" s="43" t="n">
        <f aca="false">J$5</f>
        <v>2.96992</v>
      </c>
    </row>
    <row r="7" customFormat="false" ht="12.75" hidden="false" customHeight="false" outlineLevel="0" collapsed="false">
      <c r="C7" s="51" t="s">
        <v>49</v>
      </c>
      <c r="D7" s="52" t="n">
        <f aca="false">IF(D5&gt;1,D3+VLOOKUP(D5,A120:B138,2)*D4,"")</f>
        <v>3.00592</v>
      </c>
      <c r="G7" s="50"/>
      <c r="H7" s="50"/>
      <c r="I7" s="50"/>
    </row>
    <row r="8" customFormat="false" ht="13.5" hidden="false" customHeight="false" outlineLevel="0" collapsed="false">
      <c r="A8" s="53"/>
      <c r="B8" s="54"/>
      <c r="C8" s="55" t="s">
        <v>50</v>
      </c>
      <c r="D8" s="56" t="n">
        <f aca="false">IF(D5&gt;1,D3-VLOOKUP(D5,A120:B138,2)*D4,"")</f>
        <v>2.99408</v>
      </c>
      <c r="G8" s="50"/>
      <c r="H8" s="50"/>
      <c r="I8" s="50"/>
    </row>
    <row r="9" customFormat="false" ht="12.75" hidden="false" customHeight="false" outlineLevel="0" collapsed="false">
      <c r="D9" s="54"/>
      <c r="G9" s="50"/>
      <c r="H9" s="50"/>
      <c r="I9" s="50"/>
    </row>
    <row r="10" customFormat="false" ht="13.5" hidden="false" customHeight="false" outlineLevel="0" collapsed="false">
      <c r="A10" s="30" t="s">
        <v>51</v>
      </c>
      <c r="D10" s="58"/>
      <c r="G10" s="50"/>
      <c r="H10" s="50"/>
      <c r="I10" s="50"/>
    </row>
    <row r="11" customFormat="false" ht="13.5" hidden="false" customHeight="false" outlineLevel="0" collapsed="false">
      <c r="B11" s="45"/>
      <c r="C11" s="77" t="s">
        <v>52</v>
      </c>
      <c r="D11" s="78" t="s">
        <v>61</v>
      </c>
      <c r="G11" s="50"/>
      <c r="H11" s="50"/>
      <c r="I11" s="50"/>
    </row>
    <row r="12" customFormat="false" ht="13.5" hidden="false" customHeight="false" outlineLevel="0" collapsed="false">
      <c r="B12" s="79" t="s">
        <v>53</v>
      </c>
      <c r="C12" s="59" t="str">
        <f aca="false">IF(COUNT(C15:C114)=0,"",AVERAGE(C15:C114))</f>
        <v/>
      </c>
      <c r="D12" s="80" t="str">
        <f aca="false">IF(COUNT(D15:D114)=0,"",AVERAGE(D15:D114))</f>
        <v/>
      </c>
      <c r="G12" s="50"/>
      <c r="H12" s="50"/>
      <c r="I12" s="50"/>
    </row>
    <row r="13" customFormat="false" ht="13.5" hidden="false" customHeight="false" outlineLevel="0" collapsed="false">
      <c r="B13" s="62"/>
      <c r="C13" s="63"/>
      <c r="D13" s="60"/>
      <c r="G13" s="50"/>
      <c r="H13" s="50"/>
      <c r="I13" s="50"/>
    </row>
    <row r="14" customFormat="false" ht="13.5" hidden="false" customHeight="false" outlineLevel="0" collapsed="false">
      <c r="B14" s="81" t="s">
        <v>54</v>
      </c>
      <c r="C14" s="61" t="s">
        <v>52</v>
      </c>
      <c r="D14" s="82" t="s">
        <v>61</v>
      </c>
      <c r="G14" s="50"/>
      <c r="H14" s="50"/>
      <c r="I14" s="50"/>
    </row>
    <row r="15" customFormat="false" ht="12.75" hidden="false" customHeight="false" outlineLevel="0" collapsed="false">
      <c r="B15" s="83" t="n">
        <v>1</v>
      </c>
      <c r="C15" s="36"/>
      <c r="D15" s="36"/>
      <c r="G15" s="50"/>
      <c r="H15" s="50"/>
      <c r="I15" s="50"/>
    </row>
    <row r="16" customFormat="false" ht="12.75" hidden="false" customHeight="false" outlineLevel="0" collapsed="false">
      <c r="B16" s="84" t="n">
        <v>2</v>
      </c>
      <c r="C16" s="40"/>
      <c r="D16" s="40"/>
      <c r="G16" s="50"/>
      <c r="H16" s="50"/>
      <c r="I16" s="50"/>
    </row>
    <row r="17" customFormat="false" ht="12.75" hidden="false" customHeight="false" outlineLevel="0" collapsed="false">
      <c r="B17" s="84" t="n">
        <v>3</v>
      </c>
      <c r="C17" s="40"/>
      <c r="D17" s="40"/>
      <c r="G17" s="50"/>
      <c r="H17" s="50"/>
      <c r="I17" s="50"/>
    </row>
    <row r="18" customFormat="false" ht="12.75" hidden="false" customHeight="false" outlineLevel="0" collapsed="false">
      <c r="B18" s="84" t="n">
        <v>4</v>
      </c>
      <c r="C18" s="40"/>
      <c r="D18" s="40"/>
      <c r="G18" s="50"/>
      <c r="H18" s="50"/>
      <c r="I18" s="50"/>
    </row>
    <row r="19" customFormat="false" ht="12.75" hidden="false" customHeight="false" outlineLevel="0" collapsed="false">
      <c r="B19" s="84" t="n">
        <v>5</v>
      </c>
      <c r="C19" s="40"/>
      <c r="D19" s="40"/>
      <c r="G19" s="50"/>
      <c r="H19" s="50"/>
      <c r="I19" s="50"/>
    </row>
    <row r="20" customFormat="false" ht="12.75" hidden="false" customHeight="false" outlineLevel="0" collapsed="false">
      <c r="B20" s="84" t="n">
        <v>6</v>
      </c>
      <c r="C20" s="40"/>
      <c r="D20" s="85"/>
      <c r="G20" s="50"/>
      <c r="H20" s="50"/>
      <c r="I20" s="50"/>
    </row>
    <row r="21" customFormat="false" ht="12.75" hidden="false" customHeight="false" outlineLevel="0" collapsed="false">
      <c r="B21" s="84" t="n">
        <v>7</v>
      </c>
      <c r="C21" s="40"/>
      <c r="D21" s="85"/>
      <c r="G21" s="50"/>
      <c r="H21" s="50"/>
      <c r="I21" s="50"/>
    </row>
    <row r="22" customFormat="false" ht="12.75" hidden="false" customHeight="false" outlineLevel="0" collapsed="false">
      <c r="B22" s="84" t="n">
        <v>8</v>
      </c>
      <c r="C22" s="40"/>
      <c r="D22" s="85"/>
      <c r="G22" s="50"/>
      <c r="H22" s="50"/>
      <c r="I22" s="50"/>
    </row>
    <row r="23" customFormat="false" ht="12.75" hidden="false" customHeight="false" outlineLevel="0" collapsed="false">
      <c r="B23" s="84" t="n">
        <v>9</v>
      </c>
      <c r="C23" s="40"/>
      <c r="D23" s="85"/>
      <c r="G23" s="50"/>
      <c r="H23" s="50"/>
      <c r="I23" s="50"/>
    </row>
    <row r="24" customFormat="false" ht="12.75" hidden="false" customHeight="false" outlineLevel="0" collapsed="false">
      <c r="B24" s="84" t="n">
        <v>10</v>
      </c>
      <c r="C24" s="40"/>
      <c r="D24" s="85"/>
      <c r="G24" s="50"/>
      <c r="H24" s="50"/>
      <c r="I24" s="50"/>
    </row>
    <row r="25" customFormat="false" ht="12.75" hidden="false" customHeight="false" outlineLevel="0" collapsed="false">
      <c r="B25" s="84" t="n">
        <v>11</v>
      </c>
      <c r="C25" s="40"/>
      <c r="D25" s="85"/>
      <c r="F25" s="15" t="s">
        <v>55</v>
      </c>
      <c r="G25" s="11" t="s">
        <v>56</v>
      </c>
      <c r="H25" s="50"/>
      <c r="I25" s="50"/>
    </row>
    <row r="26" customFormat="false" ht="12.75" hidden="false" customHeight="false" outlineLevel="0" collapsed="false">
      <c r="B26" s="84" t="n">
        <v>12</v>
      </c>
      <c r="C26" s="40"/>
      <c r="D26" s="85"/>
      <c r="G26" s="11" t="s">
        <v>57</v>
      </c>
      <c r="H26" s="50"/>
      <c r="I26" s="50"/>
    </row>
    <row r="27" customFormat="false" ht="12.75" hidden="false" customHeight="false" outlineLevel="0" collapsed="false">
      <c r="B27" s="84" t="n">
        <v>13</v>
      </c>
      <c r="C27" s="40"/>
      <c r="D27" s="85"/>
      <c r="G27" s="11" t="s">
        <v>58</v>
      </c>
      <c r="H27" s="50"/>
      <c r="I27" s="50"/>
    </row>
    <row r="28" customFormat="false" ht="12.75" hidden="false" customHeight="false" outlineLevel="0" collapsed="false">
      <c r="B28" s="84" t="n">
        <v>14</v>
      </c>
      <c r="C28" s="40"/>
      <c r="D28" s="85"/>
    </row>
    <row r="29" customFormat="false" ht="12.75" hidden="false" customHeight="false" outlineLevel="0" collapsed="false">
      <c r="B29" s="84" t="n">
        <v>15</v>
      </c>
      <c r="C29" s="40"/>
      <c r="D29" s="85"/>
    </row>
    <row r="30" customFormat="false" ht="12.75" hidden="false" customHeight="false" outlineLevel="0" collapsed="false">
      <c r="B30" s="84" t="n">
        <v>16</v>
      </c>
      <c r="C30" s="40"/>
      <c r="D30" s="85"/>
    </row>
    <row r="31" customFormat="false" ht="12.75" hidden="false" customHeight="false" outlineLevel="0" collapsed="false">
      <c r="B31" s="84" t="n">
        <v>17</v>
      </c>
      <c r="C31" s="40"/>
      <c r="D31" s="85"/>
    </row>
    <row r="32" customFormat="false" ht="12.75" hidden="false" customHeight="false" outlineLevel="0" collapsed="false">
      <c r="B32" s="84" t="n">
        <v>18</v>
      </c>
      <c r="C32" s="40"/>
      <c r="D32" s="85"/>
    </row>
    <row r="33" customFormat="false" ht="12.75" hidden="false" customHeight="false" outlineLevel="0" collapsed="false">
      <c r="B33" s="84" t="n">
        <v>19</v>
      </c>
      <c r="C33" s="40"/>
      <c r="D33" s="85"/>
    </row>
    <row r="34" customFormat="false" ht="12.75" hidden="false" customHeight="false" outlineLevel="0" collapsed="false">
      <c r="B34" s="84" t="n">
        <v>20</v>
      </c>
      <c r="C34" s="40"/>
      <c r="D34" s="85"/>
    </row>
    <row r="35" customFormat="false" ht="12.75" hidden="false" customHeight="false" outlineLevel="0" collapsed="false">
      <c r="B35" s="84" t="n">
        <v>21</v>
      </c>
      <c r="C35" s="40"/>
      <c r="D35" s="85"/>
    </row>
    <row r="36" customFormat="false" ht="12.75" hidden="false" customHeight="false" outlineLevel="0" collapsed="false">
      <c r="B36" s="84" t="n">
        <v>22</v>
      </c>
      <c r="C36" s="40"/>
      <c r="D36" s="85"/>
    </row>
    <row r="37" customFormat="false" ht="12.75" hidden="false" customHeight="false" outlineLevel="0" collapsed="false">
      <c r="B37" s="84" t="n">
        <v>23</v>
      </c>
      <c r="C37" s="40"/>
      <c r="D37" s="85"/>
    </row>
    <row r="38" customFormat="false" ht="12.75" hidden="false" customHeight="false" outlineLevel="0" collapsed="false">
      <c r="B38" s="84" t="n">
        <v>24</v>
      </c>
      <c r="C38" s="40"/>
      <c r="D38" s="85"/>
    </row>
    <row r="39" customFormat="false" ht="12.75" hidden="false" customHeight="false" outlineLevel="0" collapsed="false">
      <c r="B39" s="84" t="n">
        <v>25</v>
      </c>
      <c r="C39" s="40"/>
      <c r="D39" s="85"/>
    </row>
    <row r="40" customFormat="false" ht="12.75" hidden="false" customHeight="false" outlineLevel="0" collapsed="false">
      <c r="B40" s="84" t="n">
        <v>26</v>
      </c>
      <c r="C40" s="40"/>
      <c r="D40" s="85"/>
    </row>
    <row r="41" customFormat="false" ht="12.75" hidden="false" customHeight="false" outlineLevel="0" collapsed="false">
      <c r="B41" s="84" t="n">
        <v>27</v>
      </c>
      <c r="C41" s="40"/>
      <c r="D41" s="85"/>
    </row>
    <row r="42" customFormat="false" ht="12.75" hidden="false" customHeight="false" outlineLevel="0" collapsed="false">
      <c r="B42" s="84" t="n">
        <v>28</v>
      </c>
      <c r="C42" s="40"/>
      <c r="D42" s="85"/>
    </row>
    <row r="43" customFormat="false" ht="12.75" hidden="false" customHeight="false" outlineLevel="0" collapsed="false">
      <c r="B43" s="84" t="n">
        <v>29</v>
      </c>
      <c r="C43" s="40"/>
      <c r="D43" s="85"/>
    </row>
    <row r="44" customFormat="false" ht="12.75" hidden="false" customHeight="false" outlineLevel="0" collapsed="false">
      <c r="B44" s="84" t="n">
        <v>30</v>
      </c>
      <c r="C44" s="40"/>
      <c r="D44" s="85"/>
    </row>
    <row r="45" customFormat="false" ht="12.75" hidden="false" customHeight="false" outlineLevel="0" collapsed="false">
      <c r="B45" s="84" t="n">
        <v>31</v>
      </c>
      <c r="C45" s="40"/>
      <c r="D45" s="85"/>
    </row>
    <row r="46" customFormat="false" ht="12.75" hidden="false" customHeight="false" outlineLevel="0" collapsed="false">
      <c r="B46" s="84" t="n">
        <v>32</v>
      </c>
      <c r="C46" s="40"/>
      <c r="D46" s="85"/>
    </row>
    <row r="47" customFormat="false" ht="12.75" hidden="false" customHeight="false" outlineLevel="0" collapsed="false">
      <c r="B47" s="84" t="n">
        <v>33</v>
      </c>
      <c r="C47" s="40"/>
      <c r="D47" s="85"/>
    </row>
    <row r="48" customFormat="false" ht="12.75" hidden="false" customHeight="false" outlineLevel="0" collapsed="false">
      <c r="B48" s="84" t="n">
        <v>34</v>
      </c>
      <c r="C48" s="40"/>
      <c r="D48" s="85"/>
    </row>
    <row r="49" customFormat="false" ht="12.75" hidden="false" customHeight="false" outlineLevel="0" collapsed="false">
      <c r="B49" s="84" t="n">
        <v>35</v>
      </c>
      <c r="C49" s="40"/>
      <c r="D49" s="85"/>
    </row>
    <row r="50" customFormat="false" ht="12.75" hidden="false" customHeight="false" outlineLevel="0" collapsed="false">
      <c r="B50" s="84" t="n">
        <v>36</v>
      </c>
      <c r="C50" s="40"/>
      <c r="D50" s="85"/>
    </row>
    <row r="51" customFormat="false" ht="12.75" hidden="false" customHeight="false" outlineLevel="0" collapsed="false">
      <c r="B51" s="84" t="n">
        <v>37</v>
      </c>
      <c r="C51" s="40"/>
      <c r="D51" s="85"/>
    </row>
    <row r="52" customFormat="false" ht="12.75" hidden="false" customHeight="false" outlineLevel="0" collapsed="false">
      <c r="B52" s="84" t="n">
        <v>38</v>
      </c>
      <c r="C52" s="40"/>
      <c r="D52" s="85"/>
    </row>
    <row r="53" customFormat="false" ht="12.75" hidden="false" customHeight="false" outlineLevel="0" collapsed="false">
      <c r="B53" s="84" t="n">
        <v>39</v>
      </c>
      <c r="C53" s="40"/>
      <c r="D53" s="85"/>
    </row>
    <row r="54" customFormat="false" ht="12.75" hidden="false" customHeight="false" outlineLevel="0" collapsed="false">
      <c r="B54" s="84" t="n">
        <v>40</v>
      </c>
      <c r="C54" s="40"/>
      <c r="D54" s="85"/>
    </row>
    <row r="55" customFormat="false" ht="12.75" hidden="false" customHeight="false" outlineLevel="0" collapsed="false">
      <c r="B55" s="84" t="n">
        <v>41</v>
      </c>
      <c r="C55" s="40"/>
      <c r="D55" s="85"/>
    </row>
    <row r="56" customFormat="false" ht="12.75" hidden="false" customHeight="false" outlineLevel="0" collapsed="false">
      <c r="B56" s="84" t="n">
        <v>42</v>
      </c>
      <c r="C56" s="40"/>
      <c r="D56" s="85"/>
    </row>
    <row r="57" customFormat="false" ht="12.75" hidden="false" customHeight="false" outlineLevel="0" collapsed="false">
      <c r="B57" s="84" t="n">
        <v>43</v>
      </c>
      <c r="C57" s="40"/>
      <c r="D57" s="85"/>
    </row>
    <row r="58" customFormat="false" ht="12.75" hidden="false" customHeight="false" outlineLevel="0" collapsed="false">
      <c r="B58" s="84" t="n">
        <v>44</v>
      </c>
      <c r="C58" s="40"/>
      <c r="D58" s="85"/>
    </row>
    <row r="59" customFormat="false" ht="12.75" hidden="false" customHeight="false" outlineLevel="0" collapsed="false">
      <c r="B59" s="84" t="n">
        <v>45</v>
      </c>
      <c r="C59" s="40"/>
      <c r="D59" s="85"/>
    </row>
    <row r="60" customFormat="false" ht="12.75" hidden="false" customHeight="false" outlineLevel="0" collapsed="false">
      <c r="B60" s="84" t="n">
        <v>46</v>
      </c>
      <c r="C60" s="40"/>
      <c r="D60" s="85"/>
    </row>
    <row r="61" customFormat="false" ht="12.75" hidden="false" customHeight="false" outlineLevel="0" collapsed="false">
      <c r="B61" s="84" t="n">
        <v>47</v>
      </c>
      <c r="C61" s="40"/>
      <c r="D61" s="85"/>
    </row>
    <row r="62" customFormat="false" ht="12.75" hidden="false" customHeight="false" outlineLevel="0" collapsed="false">
      <c r="B62" s="84" t="n">
        <v>48</v>
      </c>
      <c r="C62" s="40"/>
      <c r="D62" s="85"/>
    </row>
    <row r="63" customFormat="false" ht="12.75" hidden="false" customHeight="false" outlineLevel="0" collapsed="false">
      <c r="B63" s="84" t="n">
        <v>49</v>
      </c>
      <c r="C63" s="40"/>
      <c r="D63" s="85"/>
    </row>
    <row r="64" customFormat="false" ht="12.75" hidden="false" customHeight="false" outlineLevel="0" collapsed="false">
      <c r="B64" s="84" t="n">
        <v>50</v>
      </c>
      <c r="C64" s="40"/>
      <c r="D64" s="85"/>
    </row>
    <row r="65" customFormat="false" ht="12.75" hidden="false" customHeight="false" outlineLevel="0" collapsed="false">
      <c r="B65" s="84" t="n">
        <v>51</v>
      </c>
      <c r="C65" s="40"/>
      <c r="D65" s="85"/>
    </row>
    <row r="66" customFormat="false" ht="12.75" hidden="false" customHeight="false" outlineLevel="0" collapsed="false">
      <c r="B66" s="84" t="n">
        <v>52</v>
      </c>
      <c r="C66" s="40"/>
      <c r="D66" s="85"/>
    </row>
    <row r="67" customFormat="false" ht="12.75" hidden="false" customHeight="false" outlineLevel="0" collapsed="false">
      <c r="B67" s="84" t="n">
        <v>53</v>
      </c>
      <c r="C67" s="40"/>
      <c r="D67" s="85"/>
    </row>
    <row r="68" customFormat="false" ht="12.75" hidden="false" customHeight="false" outlineLevel="0" collapsed="false">
      <c r="B68" s="84" t="n">
        <v>54</v>
      </c>
      <c r="C68" s="40"/>
      <c r="D68" s="85"/>
    </row>
    <row r="69" customFormat="false" ht="12.75" hidden="false" customHeight="false" outlineLevel="0" collapsed="false">
      <c r="B69" s="84" t="n">
        <v>55</v>
      </c>
      <c r="C69" s="40"/>
      <c r="D69" s="85"/>
    </row>
    <row r="70" customFormat="false" ht="12.75" hidden="false" customHeight="false" outlineLevel="0" collapsed="false">
      <c r="B70" s="84" t="n">
        <v>56</v>
      </c>
      <c r="C70" s="40"/>
      <c r="D70" s="85"/>
    </row>
    <row r="71" customFormat="false" ht="12.75" hidden="false" customHeight="false" outlineLevel="0" collapsed="false">
      <c r="B71" s="84" t="n">
        <v>57</v>
      </c>
      <c r="C71" s="40"/>
      <c r="D71" s="85"/>
    </row>
    <row r="72" customFormat="false" ht="12.75" hidden="false" customHeight="false" outlineLevel="0" collapsed="false">
      <c r="B72" s="84" t="n">
        <v>58</v>
      </c>
      <c r="C72" s="40"/>
      <c r="D72" s="85"/>
    </row>
    <row r="73" customFormat="false" ht="12.75" hidden="false" customHeight="false" outlineLevel="0" collapsed="false">
      <c r="B73" s="84" t="n">
        <v>59</v>
      </c>
      <c r="C73" s="40"/>
      <c r="D73" s="85"/>
    </row>
    <row r="74" customFormat="false" ht="12.75" hidden="false" customHeight="false" outlineLevel="0" collapsed="false">
      <c r="B74" s="84" t="n">
        <v>60</v>
      </c>
      <c r="C74" s="40"/>
      <c r="D74" s="85"/>
    </row>
    <row r="75" customFormat="false" ht="12.75" hidden="false" customHeight="false" outlineLevel="0" collapsed="false">
      <c r="B75" s="84" t="n">
        <v>61</v>
      </c>
      <c r="C75" s="40"/>
      <c r="D75" s="85"/>
    </row>
    <row r="76" customFormat="false" ht="12.75" hidden="false" customHeight="false" outlineLevel="0" collapsed="false">
      <c r="B76" s="84" t="n">
        <v>62</v>
      </c>
      <c r="C76" s="40"/>
      <c r="D76" s="85"/>
    </row>
    <row r="77" customFormat="false" ht="12.75" hidden="false" customHeight="false" outlineLevel="0" collapsed="false">
      <c r="B77" s="84" t="n">
        <v>63</v>
      </c>
      <c r="C77" s="40"/>
      <c r="D77" s="85"/>
    </row>
    <row r="78" customFormat="false" ht="12.75" hidden="false" customHeight="false" outlineLevel="0" collapsed="false">
      <c r="B78" s="84" t="n">
        <v>64</v>
      </c>
      <c r="C78" s="40"/>
      <c r="D78" s="85"/>
    </row>
    <row r="79" customFormat="false" ht="12.75" hidden="false" customHeight="false" outlineLevel="0" collapsed="false">
      <c r="B79" s="84" t="n">
        <v>65</v>
      </c>
      <c r="C79" s="40"/>
      <c r="D79" s="85"/>
    </row>
    <row r="80" customFormat="false" ht="12.75" hidden="false" customHeight="false" outlineLevel="0" collapsed="false">
      <c r="B80" s="84" t="n">
        <v>66</v>
      </c>
      <c r="C80" s="40"/>
      <c r="D80" s="85"/>
    </row>
    <row r="81" customFormat="false" ht="12.75" hidden="false" customHeight="false" outlineLevel="0" collapsed="false">
      <c r="B81" s="84" t="n">
        <v>67</v>
      </c>
      <c r="C81" s="40"/>
      <c r="D81" s="85"/>
    </row>
    <row r="82" customFormat="false" ht="12.75" hidden="false" customHeight="false" outlineLevel="0" collapsed="false">
      <c r="B82" s="84" t="n">
        <v>68</v>
      </c>
      <c r="C82" s="40"/>
      <c r="D82" s="85"/>
    </row>
    <row r="83" customFormat="false" ht="12.75" hidden="false" customHeight="false" outlineLevel="0" collapsed="false">
      <c r="B83" s="84" t="n">
        <v>69</v>
      </c>
      <c r="C83" s="40"/>
      <c r="D83" s="85"/>
    </row>
    <row r="84" customFormat="false" ht="12.75" hidden="false" customHeight="false" outlineLevel="0" collapsed="false">
      <c r="B84" s="84" t="n">
        <v>70</v>
      </c>
      <c r="C84" s="40"/>
      <c r="D84" s="85"/>
    </row>
    <row r="85" customFormat="false" ht="12.75" hidden="false" customHeight="false" outlineLevel="0" collapsed="false">
      <c r="B85" s="84" t="n">
        <v>71</v>
      </c>
      <c r="C85" s="40"/>
      <c r="D85" s="85"/>
    </row>
    <row r="86" customFormat="false" ht="12.75" hidden="false" customHeight="false" outlineLevel="0" collapsed="false">
      <c r="B86" s="84" t="n">
        <v>72</v>
      </c>
      <c r="C86" s="40"/>
      <c r="D86" s="85"/>
    </row>
    <row r="87" customFormat="false" ht="12.75" hidden="false" customHeight="false" outlineLevel="0" collapsed="false">
      <c r="B87" s="84" t="n">
        <v>73</v>
      </c>
      <c r="C87" s="40"/>
      <c r="D87" s="85"/>
    </row>
    <row r="88" customFormat="false" ht="12.75" hidden="false" customHeight="false" outlineLevel="0" collapsed="false">
      <c r="B88" s="84" t="n">
        <v>74</v>
      </c>
      <c r="C88" s="40"/>
      <c r="D88" s="85"/>
    </row>
    <row r="89" customFormat="false" ht="12.75" hidden="false" customHeight="false" outlineLevel="0" collapsed="false">
      <c r="B89" s="84" t="n">
        <v>75</v>
      </c>
      <c r="C89" s="40"/>
      <c r="D89" s="85"/>
    </row>
    <row r="90" customFormat="false" ht="12.75" hidden="false" customHeight="false" outlineLevel="0" collapsed="false">
      <c r="B90" s="84" t="n">
        <v>76</v>
      </c>
      <c r="C90" s="40"/>
      <c r="D90" s="85"/>
    </row>
    <row r="91" customFormat="false" ht="12.75" hidden="false" customHeight="false" outlineLevel="0" collapsed="false">
      <c r="B91" s="84" t="n">
        <v>77</v>
      </c>
      <c r="C91" s="40"/>
      <c r="D91" s="85"/>
    </row>
    <row r="92" customFormat="false" ht="12.75" hidden="false" customHeight="false" outlineLevel="0" collapsed="false">
      <c r="B92" s="84" t="n">
        <v>78</v>
      </c>
      <c r="C92" s="40"/>
      <c r="D92" s="85"/>
    </row>
    <row r="93" customFormat="false" ht="12.75" hidden="false" customHeight="false" outlineLevel="0" collapsed="false">
      <c r="B93" s="84" t="n">
        <v>79</v>
      </c>
      <c r="C93" s="40"/>
      <c r="D93" s="85"/>
    </row>
    <row r="94" customFormat="false" ht="12.75" hidden="false" customHeight="false" outlineLevel="0" collapsed="false">
      <c r="B94" s="84" t="n">
        <v>80</v>
      </c>
      <c r="C94" s="40"/>
      <c r="D94" s="85"/>
    </row>
    <row r="95" customFormat="false" ht="12.75" hidden="false" customHeight="false" outlineLevel="0" collapsed="false">
      <c r="B95" s="84" t="n">
        <v>81</v>
      </c>
      <c r="C95" s="40"/>
      <c r="D95" s="85"/>
    </row>
    <row r="96" customFormat="false" ht="12.75" hidden="false" customHeight="false" outlineLevel="0" collapsed="false">
      <c r="B96" s="84" t="n">
        <v>82</v>
      </c>
      <c r="C96" s="40"/>
      <c r="D96" s="85"/>
    </row>
    <row r="97" customFormat="false" ht="12.75" hidden="false" customHeight="false" outlineLevel="0" collapsed="false">
      <c r="B97" s="84" t="n">
        <v>83</v>
      </c>
      <c r="C97" s="40"/>
      <c r="D97" s="85"/>
    </row>
    <row r="98" customFormat="false" ht="12.75" hidden="false" customHeight="false" outlineLevel="0" collapsed="false">
      <c r="B98" s="84" t="n">
        <v>84</v>
      </c>
      <c r="C98" s="40"/>
      <c r="D98" s="85"/>
    </row>
    <row r="99" customFormat="false" ht="12.75" hidden="false" customHeight="false" outlineLevel="0" collapsed="false">
      <c r="B99" s="84" t="n">
        <v>85</v>
      </c>
      <c r="C99" s="40"/>
      <c r="D99" s="85"/>
    </row>
    <row r="100" customFormat="false" ht="12.75" hidden="false" customHeight="false" outlineLevel="0" collapsed="false">
      <c r="B100" s="84" t="n">
        <v>86</v>
      </c>
      <c r="C100" s="40"/>
      <c r="D100" s="85"/>
    </row>
    <row r="101" customFormat="false" ht="12.75" hidden="false" customHeight="false" outlineLevel="0" collapsed="false">
      <c r="B101" s="84" t="n">
        <v>87</v>
      </c>
      <c r="C101" s="40"/>
      <c r="D101" s="85"/>
    </row>
    <row r="102" customFormat="false" ht="12.75" hidden="false" customHeight="false" outlineLevel="0" collapsed="false">
      <c r="B102" s="84" t="n">
        <v>88</v>
      </c>
      <c r="C102" s="40"/>
      <c r="D102" s="85"/>
    </row>
    <row r="103" customFormat="false" ht="12.75" hidden="false" customHeight="false" outlineLevel="0" collapsed="false">
      <c r="B103" s="84" t="n">
        <v>89</v>
      </c>
      <c r="C103" s="40"/>
      <c r="D103" s="85"/>
    </row>
    <row r="104" customFormat="false" ht="12.75" hidden="false" customHeight="false" outlineLevel="0" collapsed="false">
      <c r="B104" s="84" t="n">
        <v>90</v>
      </c>
      <c r="C104" s="40"/>
      <c r="D104" s="85"/>
    </row>
    <row r="105" customFormat="false" ht="12.75" hidden="false" customHeight="false" outlineLevel="0" collapsed="false">
      <c r="B105" s="84" t="n">
        <v>91</v>
      </c>
      <c r="C105" s="40"/>
      <c r="D105" s="85"/>
    </row>
    <row r="106" customFormat="false" ht="12.75" hidden="false" customHeight="false" outlineLevel="0" collapsed="false">
      <c r="B106" s="84" t="n">
        <v>92</v>
      </c>
      <c r="C106" s="40"/>
      <c r="D106" s="85"/>
    </row>
    <row r="107" customFormat="false" ht="12.75" hidden="false" customHeight="false" outlineLevel="0" collapsed="false">
      <c r="B107" s="84" t="n">
        <v>93</v>
      </c>
      <c r="C107" s="40"/>
      <c r="D107" s="85"/>
    </row>
    <row r="108" customFormat="false" ht="12.75" hidden="false" customHeight="false" outlineLevel="0" collapsed="false">
      <c r="B108" s="84" t="n">
        <v>94</v>
      </c>
      <c r="C108" s="40"/>
      <c r="D108" s="85"/>
    </row>
    <row r="109" customFormat="false" ht="12.75" hidden="false" customHeight="false" outlineLevel="0" collapsed="false">
      <c r="B109" s="84" t="n">
        <v>95</v>
      </c>
      <c r="C109" s="40"/>
      <c r="D109" s="85"/>
    </row>
    <row r="110" customFormat="false" ht="12.75" hidden="false" customHeight="false" outlineLevel="0" collapsed="false">
      <c r="B110" s="84" t="n">
        <v>96</v>
      </c>
      <c r="C110" s="40"/>
      <c r="D110" s="85"/>
    </row>
    <row r="111" customFormat="false" ht="12.75" hidden="false" customHeight="false" outlineLevel="0" collapsed="false">
      <c r="B111" s="84" t="n">
        <v>97</v>
      </c>
      <c r="C111" s="40"/>
      <c r="D111" s="85"/>
    </row>
    <row r="112" customFormat="false" ht="12.75" hidden="false" customHeight="false" outlineLevel="0" collapsed="false">
      <c r="B112" s="84" t="n">
        <v>98</v>
      </c>
      <c r="C112" s="40"/>
      <c r="D112" s="85"/>
    </row>
    <row r="113" customFormat="false" ht="12.75" hidden="false" customHeight="false" outlineLevel="0" collapsed="false">
      <c r="B113" s="84" t="n">
        <v>99</v>
      </c>
      <c r="C113" s="40"/>
      <c r="D113" s="85"/>
    </row>
    <row r="114" customFormat="false" ht="13.5" hidden="false" customHeight="false" outlineLevel="0" collapsed="false">
      <c r="B114" s="86" t="n">
        <v>100</v>
      </c>
      <c r="C114" s="49"/>
      <c r="D114" s="87"/>
    </row>
    <row r="117" customFormat="false" ht="12.75" hidden="false" customHeight="false" outlineLevel="0" collapsed="false">
      <c r="A117" s="20" t="s">
        <v>62</v>
      </c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88" t="s">
        <v>63</v>
      </c>
      <c r="B119" s="88" t="s">
        <v>64</v>
      </c>
    </row>
    <row r="120" customFormat="false" ht="12.75" hidden="false" customHeight="false" outlineLevel="0" collapsed="false">
      <c r="A120" s="20" t="n">
        <v>2</v>
      </c>
      <c r="B120" s="89" t="n">
        <v>1.88</v>
      </c>
    </row>
    <row r="121" customFormat="false" ht="12.75" hidden="false" customHeight="false" outlineLevel="0" collapsed="false">
      <c r="A121" s="20" t="n">
        <v>3</v>
      </c>
      <c r="B121" s="89" t="n">
        <v>1.02</v>
      </c>
    </row>
    <row r="122" customFormat="false" ht="12.75" hidden="false" customHeight="false" outlineLevel="0" collapsed="false">
      <c r="A122" s="20" t="n">
        <v>4</v>
      </c>
      <c r="B122" s="89" t="n">
        <v>0.73</v>
      </c>
    </row>
    <row r="123" customFormat="false" ht="12.75" hidden="false" customHeight="false" outlineLevel="0" collapsed="false">
      <c r="A123" s="20" t="n">
        <v>5</v>
      </c>
      <c r="B123" s="89" t="n">
        <v>0.58</v>
      </c>
    </row>
    <row r="124" customFormat="false" ht="12.75" hidden="false" customHeight="false" outlineLevel="0" collapsed="false">
      <c r="A124" s="20" t="n">
        <v>6</v>
      </c>
      <c r="B124" s="89" t="n">
        <v>0.48</v>
      </c>
    </row>
    <row r="125" customFormat="false" ht="12.75" hidden="false" customHeight="false" outlineLevel="0" collapsed="false">
      <c r="A125" s="20" t="n">
        <v>7</v>
      </c>
      <c r="B125" s="89" t="n">
        <v>0.42</v>
      </c>
    </row>
    <row r="126" customFormat="false" ht="12.75" hidden="false" customHeight="false" outlineLevel="0" collapsed="false">
      <c r="A126" s="20" t="n">
        <v>8</v>
      </c>
      <c r="B126" s="89" t="n">
        <v>0.37</v>
      </c>
    </row>
    <row r="127" customFormat="false" ht="12.75" hidden="false" customHeight="false" outlineLevel="0" collapsed="false">
      <c r="A127" s="20" t="n">
        <v>9</v>
      </c>
      <c r="B127" s="89" t="n">
        <v>0.34</v>
      </c>
    </row>
    <row r="128" customFormat="false" ht="12.75" hidden="false" customHeight="false" outlineLevel="0" collapsed="false">
      <c r="A128" s="20" t="n">
        <v>10</v>
      </c>
      <c r="B128" s="89" t="n">
        <v>0.31</v>
      </c>
    </row>
    <row r="129" customFormat="false" ht="12.75" hidden="false" customHeight="false" outlineLevel="0" collapsed="false">
      <c r="A129" s="20" t="n">
        <v>11</v>
      </c>
      <c r="B129" s="89" t="n">
        <v>0.29</v>
      </c>
    </row>
    <row r="130" customFormat="false" ht="12.75" hidden="false" customHeight="false" outlineLevel="0" collapsed="false">
      <c r="A130" s="20" t="n">
        <v>12</v>
      </c>
      <c r="B130" s="89" t="n">
        <v>0.27</v>
      </c>
    </row>
    <row r="131" customFormat="false" ht="12.75" hidden="false" customHeight="false" outlineLevel="0" collapsed="false">
      <c r="A131" s="20" t="n">
        <v>13</v>
      </c>
      <c r="B131" s="89" t="n">
        <v>0.25</v>
      </c>
    </row>
    <row r="132" customFormat="false" ht="12.75" hidden="false" customHeight="false" outlineLevel="0" collapsed="false">
      <c r="A132" s="20" t="n">
        <v>14</v>
      </c>
      <c r="B132" s="89" t="n">
        <v>0.24</v>
      </c>
    </row>
    <row r="133" customFormat="false" ht="12.75" hidden="false" customHeight="false" outlineLevel="0" collapsed="false">
      <c r="A133" s="20" t="n">
        <v>15</v>
      </c>
      <c r="B133" s="89" t="n">
        <v>0.22</v>
      </c>
    </row>
    <row r="134" customFormat="false" ht="12.75" hidden="false" customHeight="false" outlineLevel="0" collapsed="false">
      <c r="A134" s="20" t="n">
        <v>16</v>
      </c>
      <c r="B134" s="89" t="n">
        <v>0.21</v>
      </c>
    </row>
    <row r="135" customFormat="false" ht="12.75" hidden="false" customHeight="false" outlineLevel="0" collapsed="false">
      <c r="A135" s="20" t="n">
        <v>17</v>
      </c>
      <c r="B135" s="89" t="n">
        <v>0.2</v>
      </c>
    </row>
    <row r="136" customFormat="false" ht="12.75" hidden="false" customHeight="false" outlineLevel="0" collapsed="false">
      <c r="A136" s="20" t="n">
        <v>18</v>
      </c>
      <c r="B136" s="89" t="n">
        <v>0.19</v>
      </c>
    </row>
    <row r="137" customFormat="false" ht="12.75" hidden="false" customHeight="false" outlineLevel="0" collapsed="false">
      <c r="A137" s="20" t="n">
        <v>19</v>
      </c>
      <c r="B137" s="89" t="n">
        <v>0.19</v>
      </c>
    </row>
    <row r="138" customFormat="false" ht="12.75" hidden="false" customHeight="false" outlineLevel="0" collapsed="false">
      <c r="A138" s="20" t="n">
        <v>20</v>
      </c>
      <c r="B138" s="89" t="n">
        <v>0.18</v>
      </c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1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3.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90" t="s">
        <v>60</v>
      </c>
      <c r="B4" s="35"/>
      <c r="C4" s="71"/>
      <c r="D4" s="36" t="n">
        <v>0.01</v>
      </c>
      <c r="E4" s="20"/>
      <c r="F4" s="20"/>
      <c r="G4" s="41" t="str">
        <f aca="false">"UCL = "&amp;TEXT(D7,"#,##0.0000")</f>
        <v>UCL = 0.0178</v>
      </c>
      <c r="H4" s="41" t="str">
        <f aca="false">"AVE = "&amp;TEXT(D4,"#,##0.0000")</f>
        <v>AVE = 0.0100</v>
      </c>
      <c r="I4" s="41" t="str">
        <f aca="false">"LCL = "&amp;TEXT(D8,"#,##0.0000")</f>
        <v>LCL = 0.0022</v>
      </c>
      <c r="J4" s="20"/>
    </row>
    <row r="5" customFormat="false" ht="13.5" hidden="false" customHeight="false" outlineLevel="0" collapsed="false">
      <c r="A5" s="91" t="s">
        <v>46</v>
      </c>
      <c r="B5" s="73"/>
      <c r="C5" s="74" t="s">
        <v>47</v>
      </c>
      <c r="D5" s="49" t="n">
        <v>10</v>
      </c>
      <c r="E5" s="20" t="n">
        <v>1</v>
      </c>
      <c r="F5" s="41" t="n">
        <f aca="false">VLOOKUP(2,A120:C138,3)*D4</f>
        <v>0.0327</v>
      </c>
      <c r="G5" s="43" t="n">
        <f aca="false">D7</f>
        <v>0.0178</v>
      </c>
      <c r="H5" s="43" t="n">
        <f aca="false">D4</f>
        <v>0.01</v>
      </c>
      <c r="I5" s="43" t="n">
        <f aca="false">D8</f>
        <v>0.0022</v>
      </c>
      <c r="J5" s="43" t="n">
        <f aca="false">VLOOKUP(2,A120:C138,2)*D4</f>
        <v>0</v>
      </c>
    </row>
    <row r="6" customFormat="false" ht="13.5" hidden="false" customHeight="false" outlineLevel="0" collapsed="false">
      <c r="A6" s="75"/>
      <c r="B6" s="92"/>
      <c r="C6" s="92"/>
      <c r="D6" s="93"/>
      <c r="E6" s="20" t="n">
        <v>20</v>
      </c>
      <c r="F6" s="43" t="n">
        <f aca="false">F$5</f>
        <v>0.0327</v>
      </c>
      <c r="G6" s="43" t="n">
        <f aca="false">G$5</f>
        <v>0.0178</v>
      </c>
      <c r="H6" s="43" t="n">
        <f aca="false">H$5</f>
        <v>0.01</v>
      </c>
      <c r="I6" s="43" t="n">
        <f aca="false">I$5</f>
        <v>0.0022</v>
      </c>
      <c r="J6" s="43" t="n">
        <f aca="false">J$5</f>
        <v>0</v>
      </c>
    </row>
    <row r="7" customFormat="false" ht="12.75" hidden="false" customHeight="false" outlineLevel="0" collapsed="false">
      <c r="C7" s="51" t="s">
        <v>49</v>
      </c>
      <c r="D7" s="52" t="n">
        <f aca="false">IF(D5&gt;1,VLOOKUP(D5,A120:C138,3)*D4,"")</f>
        <v>0.0178</v>
      </c>
      <c r="G7" s="50"/>
      <c r="H7" s="50"/>
      <c r="I7" s="50"/>
    </row>
    <row r="8" customFormat="false" ht="13.5" hidden="false" customHeight="false" outlineLevel="0" collapsed="false">
      <c r="A8" s="53"/>
      <c r="B8" s="54"/>
      <c r="C8" s="55" t="s">
        <v>50</v>
      </c>
      <c r="D8" s="56" t="n">
        <f aca="false">IF(D5&gt;1,VLOOKUP(D5,A120:C138,2)*D4,"")</f>
        <v>0.0022</v>
      </c>
      <c r="G8" s="50"/>
      <c r="H8" s="50"/>
      <c r="I8" s="50"/>
    </row>
    <row r="9" customFormat="false" ht="12.75" hidden="false" customHeight="false" outlineLevel="0" collapsed="false">
      <c r="C9" s="94"/>
      <c r="D9" s="54"/>
      <c r="G9" s="50"/>
      <c r="H9" s="50"/>
      <c r="I9" s="50"/>
    </row>
    <row r="10" customFormat="false" ht="13.5" hidden="false" customHeight="false" outlineLevel="0" collapsed="false">
      <c r="A10" s="30" t="s">
        <v>51</v>
      </c>
      <c r="D10" s="95"/>
      <c r="G10" s="50"/>
      <c r="H10" s="50"/>
      <c r="I10" s="50"/>
    </row>
    <row r="11" customFormat="false" ht="13.5" hidden="false" customHeight="false" outlineLevel="0" collapsed="false">
      <c r="B11" s="45"/>
      <c r="C11" s="96" t="s">
        <v>61</v>
      </c>
      <c r="D11" s="95"/>
      <c r="G11" s="50"/>
      <c r="H11" s="50"/>
      <c r="I11" s="50"/>
    </row>
    <row r="12" customFormat="false" ht="13.5" hidden="false" customHeight="false" outlineLevel="0" collapsed="false">
      <c r="B12" s="97" t="s">
        <v>53</v>
      </c>
      <c r="C12" s="98" t="str">
        <f aca="false">IF(COUNT(C15:C114)=0,"",AVERAGE(C15:C114))</f>
        <v/>
      </c>
      <c r="D12" s="94"/>
      <c r="G12" s="50"/>
      <c r="H12" s="50"/>
      <c r="I12" s="50"/>
    </row>
    <row r="13" customFormat="false" ht="13.5" hidden="false" customHeight="false" outlineLevel="0" collapsed="false">
      <c r="B13" s="99"/>
      <c r="C13" s="95"/>
      <c r="D13" s="94"/>
      <c r="G13" s="50"/>
      <c r="H13" s="50"/>
      <c r="I13" s="50"/>
    </row>
    <row r="14" customFormat="false" ht="13.5" hidden="false" customHeight="false" outlineLevel="0" collapsed="false">
      <c r="B14" s="81" t="s">
        <v>54</v>
      </c>
      <c r="C14" s="98" t="s">
        <v>61</v>
      </c>
      <c r="D14" s="94"/>
      <c r="G14" s="50"/>
      <c r="H14" s="50"/>
      <c r="I14" s="50"/>
    </row>
    <row r="15" customFormat="false" ht="12.75" hidden="false" customHeight="false" outlineLevel="0" collapsed="false">
      <c r="B15" s="27" t="n">
        <v>1</v>
      </c>
      <c r="C15" s="36"/>
      <c r="D15" s="94"/>
      <c r="G15" s="50"/>
      <c r="H15" s="50"/>
      <c r="I15" s="50"/>
    </row>
    <row r="16" customFormat="false" ht="12.75" hidden="false" customHeight="false" outlineLevel="0" collapsed="false">
      <c r="B16" s="100" t="n">
        <v>2</v>
      </c>
      <c r="C16" s="40"/>
      <c r="D16" s="94"/>
      <c r="G16" s="50"/>
      <c r="H16" s="50"/>
      <c r="I16" s="50"/>
    </row>
    <row r="17" customFormat="false" ht="12.75" hidden="false" customHeight="false" outlineLevel="0" collapsed="false">
      <c r="B17" s="100" t="n">
        <v>3</v>
      </c>
      <c r="C17" s="40"/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4</v>
      </c>
      <c r="C18" s="40"/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5</v>
      </c>
      <c r="C19" s="40"/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6</v>
      </c>
      <c r="C20" s="85"/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7</v>
      </c>
      <c r="C21" s="40"/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8</v>
      </c>
      <c r="C22" s="40"/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9</v>
      </c>
      <c r="C23" s="40"/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10</v>
      </c>
      <c r="C24" s="40"/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11</v>
      </c>
      <c r="C25" s="40"/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2</v>
      </c>
      <c r="C26" s="40"/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3</v>
      </c>
      <c r="C27" s="40"/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4</v>
      </c>
      <c r="C28" s="40"/>
      <c r="D28" s="94"/>
    </row>
    <row r="29" customFormat="false" ht="12.75" hidden="false" customHeight="false" outlineLevel="0" collapsed="false">
      <c r="B29" s="100" t="n">
        <v>15</v>
      </c>
      <c r="C29" s="40"/>
      <c r="D29" s="94"/>
    </row>
    <row r="30" customFormat="false" ht="12.75" hidden="false" customHeight="false" outlineLevel="0" collapsed="false">
      <c r="B30" s="100" t="n">
        <v>16</v>
      </c>
      <c r="C30" s="40"/>
      <c r="D30" s="94"/>
    </row>
    <row r="31" customFormat="false" ht="12.75" hidden="false" customHeight="false" outlineLevel="0" collapsed="false">
      <c r="B31" s="100" t="n">
        <v>17</v>
      </c>
      <c r="C31" s="40"/>
      <c r="D31" s="94"/>
    </row>
    <row r="32" customFormat="false" ht="12.75" hidden="false" customHeight="false" outlineLevel="0" collapsed="false">
      <c r="B32" s="100" t="n">
        <v>18</v>
      </c>
      <c r="C32" s="40"/>
      <c r="D32" s="94"/>
    </row>
    <row r="33" customFormat="false" ht="12.75" hidden="false" customHeight="false" outlineLevel="0" collapsed="false">
      <c r="B33" s="100" t="n">
        <v>19</v>
      </c>
      <c r="C33" s="40"/>
      <c r="D33" s="94"/>
    </row>
    <row r="34" customFormat="false" ht="12.75" hidden="false" customHeight="false" outlineLevel="0" collapsed="false">
      <c r="B34" s="100" t="n">
        <v>20</v>
      </c>
      <c r="C34" s="40"/>
      <c r="D34" s="94"/>
    </row>
    <row r="35" customFormat="false" ht="12.75" hidden="false" customHeight="false" outlineLevel="0" collapsed="false">
      <c r="B35" s="100" t="n">
        <v>21</v>
      </c>
      <c r="C35" s="40"/>
      <c r="D35" s="94"/>
    </row>
    <row r="36" customFormat="false" ht="12.75" hidden="false" customHeight="false" outlineLevel="0" collapsed="false">
      <c r="B36" s="100" t="n">
        <v>22</v>
      </c>
      <c r="C36" s="40"/>
      <c r="D36" s="94"/>
    </row>
    <row r="37" customFormat="false" ht="12.75" hidden="false" customHeight="false" outlineLevel="0" collapsed="false">
      <c r="B37" s="100" t="n">
        <v>23</v>
      </c>
      <c r="C37" s="40"/>
      <c r="D37" s="94"/>
    </row>
    <row r="38" customFormat="false" ht="12.75" hidden="false" customHeight="false" outlineLevel="0" collapsed="false">
      <c r="B38" s="100" t="n">
        <v>24</v>
      </c>
      <c r="C38" s="40"/>
      <c r="D38" s="94"/>
    </row>
    <row r="39" customFormat="false" ht="12.75" hidden="false" customHeight="false" outlineLevel="0" collapsed="false">
      <c r="B39" s="100" t="n">
        <v>25</v>
      </c>
      <c r="C39" s="40"/>
      <c r="D39" s="94"/>
    </row>
    <row r="40" customFormat="false" ht="12.75" hidden="false" customHeight="false" outlineLevel="0" collapsed="false">
      <c r="B40" s="100" t="n">
        <v>26</v>
      </c>
      <c r="C40" s="40"/>
      <c r="D40" s="94"/>
    </row>
    <row r="41" customFormat="false" ht="12.75" hidden="false" customHeight="false" outlineLevel="0" collapsed="false">
      <c r="B41" s="100" t="n">
        <v>27</v>
      </c>
      <c r="C41" s="40"/>
      <c r="D41" s="94"/>
    </row>
    <row r="42" customFormat="false" ht="12.75" hidden="false" customHeight="false" outlineLevel="0" collapsed="false">
      <c r="B42" s="100" t="n">
        <v>28</v>
      </c>
      <c r="C42" s="40"/>
      <c r="D42" s="94"/>
    </row>
    <row r="43" customFormat="false" ht="12.75" hidden="false" customHeight="false" outlineLevel="0" collapsed="false">
      <c r="B43" s="100" t="n">
        <v>29</v>
      </c>
      <c r="C43" s="40"/>
      <c r="D43" s="94"/>
    </row>
    <row r="44" customFormat="false" ht="12.75" hidden="false" customHeight="false" outlineLevel="0" collapsed="false">
      <c r="B44" s="100" t="n">
        <v>30</v>
      </c>
      <c r="C44" s="40"/>
      <c r="D44" s="94"/>
    </row>
    <row r="45" customFormat="false" ht="12.75" hidden="false" customHeight="false" outlineLevel="0" collapsed="false">
      <c r="B45" s="100" t="n">
        <v>31</v>
      </c>
      <c r="C45" s="40"/>
      <c r="D45" s="94"/>
    </row>
    <row r="46" customFormat="false" ht="12.75" hidden="false" customHeight="false" outlineLevel="0" collapsed="false">
      <c r="B46" s="100" t="n">
        <v>32</v>
      </c>
      <c r="C46" s="40"/>
      <c r="D46" s="94"/>
    </row>
    <row r="47" customFormat="false" ht="12.75" hidden="false" customHeight="false" outlineLevel="0" collapsed="false">
      <c r="B47" s="100" t="n">
        <v>33</v>
      </c>
      <c r="C47" s="40"/>
      <c r="D47" s="94"/>
    </row>
    <row r="48" customFormat="false" ht="12.75" hidden="false" customHeight="false" outlineLevel="0" collapsed="false">
      <c r="B48" s="100" t="n">
        <v>34</v>
      </c>
      <c r="C48" s="40"/>
      <c r="D48" s="94"/>
    </row>
    <row r="49" customFormat="false" ht="12.75" hidden="false" customHeight="false" outlineLevel="0" collapsed="false">
      <c r="B49" s="100" t="n">
        <v>35</v>
      </c>
      <c r="C49" s="40"/>
      <c r="D49" s="94"/>
    </row>
    <row r="50" customFormat="false" ht="12.75" hidden="false" customHeight="false" outlineLevel="0" collapsed="false">
      <c r="B50" s="100" t="n">
        <v>36</v>
      </c>
      <c r="C50" s="40"/>
      <c r="D50" s="94"/>
    </row>
    <row r="51" customFormat="false" ht="12.75" hidden="false" customHeight="false" outlineLevel="0" collapsed="false">
      <c r="B51" s="100" t="n">
        <v>37</v>
      </c>
      <c r="C51" s="40"/>
      <c r="D51" s="94"/>
    </row>
    <row r="52" customFormat="false" ht="12.75" hidden="false" customHeight="false" outlineLevel="0" collapsed="false">
      <c r="B52" s="100" t="n">
        <v>38</v>
      </c>
      <c r="C52" s="40"/>
      <c r="D52" s="94"/>
    </row>
    <row r="53" customFormat="false" ht="12.75" hidden="false" customHeight="false" outlineLevel="0" collapsed="false">
      <c r="B53" s="100" t="n">
        <v>39</v>
      </c>
      <c r="C53" s="40"/>
      <c r="D53" s="94"/>
    </row>
    <row r="54" customFormat="false" ht="12.75" hidden="false" customHeight="false" outlineLevel="0" collapsed="false">
      <c r="B54" s="100" t="n">
        <v>40</v>
      </c>
      <c r="C54" s="40"/>
      <c r="D54" s="94"/>
    </row>
    <row r="55" customFormat="false" ht="12.75" hidden="false" customHeight="false" outlineLevel="0" collapsed="false">
      <c r="B55" s="100" t="n">
        <v>41</v>
      </c>
      <c r="C55" s="40"/>
      <c r="D55" s="94"/>
    </row>
    <row r="56" customFormat="false" ht="12.75" hidden="false" customHeight="false" outlineLevel="0" collapsed="false">
      <c r="B56" s="100" t="n">
        <v>42</v>
      </c>
      <c r="C56" s="40"/>
      <c r="D56" s="94"/>
    </row>
    <row r="57" customFormat="false" ht="12.75" hidden="false" customHeight="false" outlineLevel="0" collapsed="false">
      <c r="B57" s="100" t="n">
        <v>43</v>
      </c>
      <c r="C57" s="40"/>
      <c r="D57" s="94"/>
    </row>
    <row r="58" customFormat="false" ht="12.75" hidden="false" customHeight="false" outlineLevel="0" collapsed="false">
      <c r="B58" s="100" t="n">
        <v>44</v>
      </c>
      <c r="C58" s="40"/>
      <c r="D58" s="94"/>
    </row>
    <row r="59" customFormat="false" ht="12.75" hidden="false" customHeight="false" outlineLevel="0" collapsed="false">
      <c r="B59" s="100" t="n">
        <v>45</v>
      </c>
      <c r="C59" s="40"/>
      <c r="D59" s="94"/>
    </row>
    <row r="60" customFormat="false" ht="12.75" hidden="false" customHeight="false" outlineLevel="0" collapsed="false">
      <c r="B60" s="100" t="n">
        <v>46</v>
      </c>
      <c r="C60" s="40"/>
      <c r="D60" s="94"/>
    </row>
    <row r="61" customFormat="false" ht="12.75" hidden="false" customHeight="false" outlineLevel="0" collapsed="false">
      <c r="B61" s="100" t="n">
        <v>47</v>
      </c>
      <c r="C61" s="40"/>
      <c r="D61" s="94"/>
    </row>
    <row r="62" customFormat="false" ht="12.75" hidden="false" customHeight="false" outlineLevel="0" collapsed="false">
      <c r="B62" s="100" t="n">
        <v>48</v>
      </c>
      <c r="C62" s="40"/>
      <c r="D62" s="94"/>
    </row>
    <row r="63" customFormat="false" ht="12.75" hidden="false" customHeight="false" outlineLevel="0" collapsed="false">
      <c r="B63" s="100" t="n">
        <v>49</v>
      </c>
      <c r="C63" s="40"/>
      <c r="D63" s="94"/>
    </row>
    <row r="64" customFormat="false" ht="12.75" hidden="false" customHeight="false" outlineLevel="0" collapsed="false">
      <c r="B64" s="100" t="n">
        <v>50</v>
      </c>
      <c r="C64" s="40"/>
      <c r="D64" s="94"/>
    </row>
    <row r="65" customFormat="false" ht="12.75" hidden="false" customHeight="false" outlineLevel="0" collapsed="false">
      <c r="B65" s="100" t="n">
        <v>51</v>
      </c>
      <c r="C65" s="40"/>
      <c r="D65" s="94"/>
    </row>
    <row r="66" customFormat="false" ht="12.75" hidden="false" customHeight="false" outlineLevel="0" collapsed="false">
      <c r="B66" s="100" t="n">
        <v>52</v>
      </c>
      <c r="C66" s="40"/>
      <c r="D66" s="94"/>
    </row>
    <row r="67" customFormat="false" ht="12.75" hidden="false" customHeight="false" outlineLevel="0" collapsed="false">
      <c r="B67" s="100" t="n">
        <v>53</v>
      </c>
      <c r="C67" s="40"/>
      <c r="D67" s="94"/>
    </row>
    <row r="68" customFormat="false" ht="12.75" hidden="false" customHeight="false" outlineLevel="0" collapsed="false">
      <c r="B68" s="100" t="n">
        <v>54</v>
      </c>
      <c r="C68" s="40"/>
      <c r="D68" s="94"/>
    </row>
    <row r="69" customFormat="false" ht="12.75" hidden="false" customHeight="false" outlineLevel="0" collapsed="false">
      <c r="B69" s="100" t="n">
        <v>55</v>
      </c>
      <c r="C69" s="40"/>
      <c r="D69" s="94"/>
    </row>
    <row r="70" customFormat="false" ht="12.75" hidden="false" customHeight="false" outlineLevel="0" collapsed="false">
      <c r="B70" s="100" t="n">
        <v>56</v>
      </c>
      <c r="C70" s="40"/>
      <c r="D70" s="94"/>
    </row>
    <row r="71" customFormat="false" ht="12.75" hidden="false" customHeight="false" outlineLevel="0" collapsed="false">
      <c r="B71" s="100" t="n">
        <v>57</v>
      </c>
      <c r="C71" s="40"/>
      <c r="D71" s="94"/>
    </row>
    <row r="72" customFormat="false" ht="12.75" hidden="false" customHeight="false" outlineLevel="0" collapsed="false">
      <c r="B72" s="100" t="n">
        <v>58</v>
      </c>
      <c r="C72" s="40"/>
      <c r="D72" s="94"/>
    </row>
    <row r="73" customFormat="false" ht="12.75" hidden="false" customHeight="false" outlineLevel="0" collapsed="false">
      <c r="B73" s="100" t="n">
        <v>59</v>
      </c>
      <c r="C73" s="40"/>
      <c r="D73" s="94"/>
    </row>
    <row r="74" customFormat="false" ht="12.75" hidden="false" customHeight="false" outlineLevel="0" collapsed="false">
      <c r="B74" s="100" t="n">
        <v>60</v>
      </c>
      <c r="C74" s="40"/>
      <c r="D74" s="94"/>
    </row>
    <row r="75" customFormat="false" ht="12.75" hidden="false" customHeight="false" outlineLevel="0" collapsed="false">
      <c r="B75" s="100" t="n">
        <v>61</v>
      </c>
      <c r="C75" s="40"/>
      <c r="D75" s="94"/>
    </row>
    <row r="76" customFormat="false" ht="12.75" hidden="false" customHeight="false" outlineLevel="0" collapsed="false">
      <c r="B76" s="100" t="n">
        <v>62</v>
      </c>
      <c r="C76" s="40"/>
      <c r="D76" s="94"/>
    </row>
    <row r="77" customFormat="false" ht="12.75" hidden="false" customHeight="false" outlineLevel="0" collapsed="false">
      <c r="B77" s="100" t="n">
        <v>63</v>
      </c>
      <c r="C77" s="40"/>
      <c r="D77" s="94"/>
    </row>
    <row r="78" customFormat="false" ht="12.75" hidden="false" customHeight="false" outlineLevel="0" collapsed="false">
      <c r="B78" s="100" t="n">
        <v>64</v>
      </c>
      <c r="C78" s="40"/>
      <c r="D78" s="94"/>
    </row>
    <row r="79" customFormat="false" ht="12.75" hidden="false" customHeight="false" outlineLevel="0" collapsed="false">
      <c r="B79" s="100" t="n">
        <v>65</v>
      </c>
      <c r="C79" s="40"/>
      <c r="D79" s="94"/>
    </row>
    <row r="80" customFormat="false" ht="12.75" hidden="false" customHeight="false" outlineLevel="0" collapsed="false">
      <c r="B80" s="100" t="n">
        <v>66</v>
      </c>
      <c r="C80" s="40"/>
      <c r="D80" s="94"/>
    </row>
    <row r="81" customFormat="false" ht="12.75" hidden="false" customHeight="false" outlineLevel="0" collapsed="false">
      <c r="B81" s="100" t="n">
        <v>67</v>
      </c>
      <c r="C81" s="40"/>
      <c r="D81" s="94"/>
    </row>
    <row r="82" customFormat="false" ht="12.75" hidden="false" customHeight="false" outlineLevel="0" collapsed="false">
      <c r="B82" s="100" t="n">
        <v>68</v>
      </c>
      <c r="C82" s="40"/>
      <c r="D82" s="94"/>
    </row>
    <row r="83" customFormat="false" ht="12.75" hidden="false" customHeight="false" outlineLevel="0" collapsed="false">
      <c r="B83" s="100" t="n">
        <v>69</v>
      </c>
      <c r="C83" s="40"/>
      <c r="D83" s="94"/>
    </row>
    <row r="84" customFormat="false" ht="12.75" hidden="false" customHeight="false" outlineLevel="0" collapsed="false">
      <c r="B84" s="100" t="n">
        <v>70</v>
      </c>
      <c r="C84" s="40"/>
      <c r="D84" s="94"/>
    </row>
    <row r="85" customFormat="false" ht="12.75" hidden="false" customHeight="false" outlineLevel="0" collapsed="false">
      <c r="B85" s="100" t="n">
        <v>71</v>
      </c>
      <c r="C85" s="40"/>
      <c r="D85" s="94"/>
    </row>
    <row r="86" customFormat="false" ht="12.75" hidden="false" customHeight="false" outlineLevel="0" collapsed="false">
      <c r="B86" s="100" t="n">
        <v>72</v>
      </c>
      <c r="C86" s="40"/>
      <c r="D86" s="94"/>
    </row>
    <row r="87" customFormat="false" ht="12.75" hidden="false" customHeight="false" outlineLevel="0" collapsed="false">
      <c r="B87" s="100" t="n">
        <v>73</v>
      </c>
      <c r="C87" s="40"/>
      <c r="D87" s="94"/>
    </row>
    <row r="88" customFormat="false" ht="12.75" hidden="false" customHeight="false" outlineLevel="0" collapsed="false">
      <c r="B88" s="100" t="n">
        <v>74</v>
      </c>
      <c r="C88" s="40"/>
      <c r="D88" s="94"/>
    </row>
    <row r="89" customFormat="false" ht="12.75" hidden="false" customHeight="false" outlineLevel="0" collapsed="false">
      <c r="B89" s="100" t="n">
        <v>75</v>
      </c>
      <c r="C89" s="40"/>
      <c r="D89" s="94"/>
    </row>
    <row r="90" customFormat="false" ht="12.75" hidden="false" customHeight="false" outlineLevel="0" collapsed="false">
      <c r="B90" s="100" t="n">
        <v>76</v>
      </c>
      <c r="C90" s="40"/>
      <c r="D90" s="94"/>
    </row>
    <row r="91" customFormat="false" ht="12.75" hidden="false" customHeight="false" outlineLevel="0" collapsed="false">
      <c r="B91" s="100" t="n">
        <v>77</v>
      </c>
      <c r="C91" s="40"/>
      <c r="D91" s="94"/>
    </row>
    <row r="92" customFormat="false" ht="12.75" hidden="false" customHeight="false" outlineLevel="0" collapsed="false">
      <c r="B92" s="100" t="n">
        <v>78</v>
      </c>
      <c r="C92" s="40"/>
      <c r="D92" s="94"/>
    </row>
    <row r="93" customFormat="false" ht="12.75" hidden="false" customHeight="false" outlineLevel="0" collapsed="false">
      <c r="B93" s="100" t="n">
        <v>79</v>
      </c>
      <c r="C93" s="40"/>
      <c r="D93" s="94"/>
    </row>
    <row r="94" customFormat="false" ht="12.75" hidden="false" customHeight="false" outlineLevel="0" collapsed="false">
      <c r="B94" s="100" t="n">
        <v>80</v>
      </c>
      <c r="C94" s="40"/>
      <c r="D94" s="94"/>
    </row>
    <row r="95" customFormat="false" ht="12.75" hidden="false" customHeight="false" outlineLevel="0" collapsed="false">
      <c r="B95" s="100" t="n">
        <v>81</v>
      </c>
      <c r="C95" s="40"/>
      <c r="D95" s="94"/>
    </row>
    <row r="96" customFormat="false" ht="12.75" hidden="false" customHeight="false" outlineLevel="0" collapsed="false">
      <c r="B96" s="100" t="n">
        <v>82</v>
      </c>
      <c r="C96" s="40"/>
      <c r="D96" s="94"/>
    </row>
    <row r="97" customFormat="false" ht="12.75" hidden="false" customHeight="false" outlineLevel="0" collapsed="false">
      <c r="B97" s="100" t="n">
        <v>83</v>
      </c>
      <c r="C97" s="40"/>
      <c r="D97" s="94"/>
    </row>
    <row r="98" customFormat="false" ht="12.75" hidden="false" customHeight="false" outlineLevel="0" collapsed="false">
      <c r="B98" s="100" t="n">
        <v>84</v>
      </c>
      <c r="C98" s="40"/>
      <c r="D98" s="94"/>
    </row>
    <row r="99" customFormat="false" ht="12.75" hidden="false" customHeight="false" outlineLevel="0" collapsed="false">
      <c r="B99" s="100" t="n">
        <v>85</v>
      </c>
      <c r="C99" s="40"/>
      <c r="D99" s="94"/>
    </row>
    <row r="100" customFormat="false" ht="12.75" hidden="false" customHeight="false" outlineLevel="0" collapsed="false">
      <c r="B100" s="100" t="n">
        <v>86</v>
      </c>
      <c r="C100" s="40"/>
      <c r="D100" s="94"/>
    </row>
    <row r="101" customFormat="false" ht="12.75" hidden="false" customHeight="false" outlineLevel="0" collapsed="false">
      <c r="B101" s="100" t="n">
        <v>87</v>
      </c>
      <c r="C101" s="40"/>
      <c r="D101" s="94"/>
    </row>
    <row r="102" customFormat="false" ht="12.75" hidden="false" customHeight="false" outlineLevel="0" collapsed="false">
      <c r="B102" s="100" t="n">
        <v>88</v>
      </c>
      <c r="C102" s="40"/>
      <c r="D102" s="94"/>
    </row>
    <row r="103" customFormat="false" ht="12.75" hidden="false" customHeight="false" outlineLevel="0" collapsed="false">
      <c r="B103" s="100" t="n">
        <v>89</v>
      </c>
      <c r="C103" s="40"/>
      <c r="D103" s="94"/>
    </row>
    <row r="104" customFormat="false" ht="12.75" hidden="false" customHeight="false" outlineLevel="0" collapsed="false">
      <c r="B104" s="100" t="n">
        <v>90</v>
      </c>
      <c r="C104" s="40"/>
      <c r="D104" s="94"/>
    </row>
    <row r="105" customFormat="false" ht="12.75" hidden="false" customHeight="false" outlineLevel="0" collapsed="false">
      <c r="B105" s="100" t="n">
        <v>91</v>
      </c>
      <c r="C105" s="40"/>
      <c r="D105" s="94"/>
    </row>
    <row r="106" customFormat="false" ht="12.75" hidden="false" customHeight="false" outlineLevel="0" collapsed="false">
      <c r="B106" s="100" t="n">
        <v>92</v>
      </c>
      <c r="C106" s="40"/>
      <c r="D106" s="94"/>
    </row>
    <row r="107" customFormat="false" ht="12.75" hidden="false" customHeight="false" outlineLevel="0" collapsed="false">
      <c r="B107" s="100" t="n">
        <v>93</v>
      </c>
      <c r="C107" s="40"/>
      <c r="D107" s="94"/>
    </row>
    <row r="108" customFormat="false" ht="12.75" hidden="false" customHeight="false" outlineLevel="0" collapsed="false">
      <c r="B108" s="100" t="n">
        <v>94</v>
      </c>
      <c r="C108" s="40"/>
      <c r="D108" s="94"/>
    </row>
    <row r="109" customFormat="false" ht="12.75" hidden="false" customHeight="false" outlineLevel="0" collapsed="false">
      <c r="B109" s="100" t="n">
        <v>95</v>
      </c>
      <c r="C109" s="40"/>
      <c r="D109" s="94"/>
    </row>
    <row r="110" customFormat="false" ht="12.75" hidden="false" customHeight="false" outlineLevel="0" collapsed="false">
      <c r="B110" s="100" t="n">
        <v>96</v>
      </c>
      <c r="C110" s="40"/>
      <c r="D110" s="94"/>
    </row>
    <row r="111" customFormat="false" ht="12.75" hidden="false" customHeight="false" outlineLevel="0" collapsed="false">
      <c r="B111" s="100" t="n">
        <v>97</v>
      </c>
      <c r="C111" s="40"/>
      <c r="D111" s="94"/>
    </row>
    <row r="112" customFormat="false" ht="12.75" hidden="false" customHeight="false" outlineLevel="0" collapsed="false">
      <c r="B112" s="100" t="n">
        <v>98</v>
      </c>
      <c r="C112" s="40"/>
      <c r="D112" s="94"/>
    </row>
    <row r="113" customFormat="false" ht="12.75" hidden="false" customHeight="false" outlineLevel="0" collapsed="false">
      <c r="B113" s="100" t="n">
        <v>99</v>
      </c>
      <c r="C113" s="40"/>
    </row>
    <row r="114" customFormat="false" ht="13.5" hidden="false" customHeight="false" outlineLevel="0" collapsed="false">
      <c r="B114" s="29" t="n">
        <v>100</v>
      </c>
      <c r="C114" s="49"/>
    </row>
    <row r="117" customFormat="false" ht="12.75" hidden="false" customHeight="false" outlineLevel="0" collapsed="false">
      <c r="A117" s="20" t="s">
        <v>62</v>
      </c>
      <c r="B117" s="20"/>
      <c r="C117" s="20"/>
    </row>
    <row r="118" customFormat="false" ht="12.75" hidden="false" customHeight="false" outlineLevel="0" collapsed="false">
      <c r="A118" s="20"/>
      <c r="B118" s="20"/>
      <c r="C118" s="20"/>
    </row>
    <row r="119" customFormat="false" ht="12.75" hidden="false" customHeight="false" outlineLevel="0" collapsed="false">
      <c r="A119" s="88" t="s">
        <v>63</v>
      </c>
      <c r="B119" s="88" t="s">
        <v>65</v>
      </c>
      <c r="C119" s="88" t="s">
        <v>66</v>
      </c>
    </row>
    <row r="120" customFormat="false" ht="12.75" hidden="false" customHeight="false" outlineLevel="0" collapsed="false">
      <c r="A120" s="20" t="n">
        <v>2</v>
      </c>
      <c r="B120" s="89" t="n">
        <v>0</v>
      </c>
      <c r="C120" s="89" t="n">
        <v>3.27</v>
      </c>
    </row>
    <row r="121" customFormat="false" ht="12.75" hidden="false" customHeight="false" outlineLevel="0" collapsed="false">
      <c r="A121" s="20" t="n">
        <v>3</v>
      </c>
      <c r="B121" s="89" t="n">
        <v>0</v>
      </c>
      <c r="C121" s="89" t="n">
        <v>2.57</v>
      </c>
    </row>
    <row r="122" customFormat="false" ht="12.75" hidden="false" customHeight="false" outlineLevel="0" collapsed="false">
      <c r="A122" s="20" t="n">
        <v>4</v>
      </c>
      <c r="B122" s="89" t="n">
        <v>0</v>
      </c>
      <c r="C122" s="89" t="n">
        <v>2.28</v>
      </c>
    </row>
    <row r="123" customFormat="false" ht="12.75" hidden="false" customHeight="false" outlineLevel="0" collapsed="false">
      <c r="A123" s="20" t="n">
        <v>5</v>
      </c>
      <c r="B123" s="89" t="n">
        <v>0</v>
      </c>
      <c r="C123" s="89" t="n">
        <v>2.11</v>
      </c>
    </row>
    <row r="124" customFormat="false" ht="12.75" hidden="false" customHeight="false" outlineLevel="0" collapsed="false">
      <c r="A124" s="20" t="n">
        <v>6</v>
      </c>
      <c r="B124" s="89" t="n">
        <v>0</v>
      </c>
      <c r="C124" s="89" t="n">
        <v>2</v>
      </c>
    </row>
    <row r="125" customFormat="false" ht="12.75" hidden="false" customHeight="false" outlineLevel="0" collapsed="false">
      <c r="A125" s="20" t="n">
        <v>7</v>
      </c>
      <c r="B125" s="89" t="n">
        <v>0.08</v>
      </c>
      <c r="C125" s="89" t="n">
        <v>1.92</v>
      </c>
    </row>
    <row r="126" customFormat="false" ht="12.75" hidden="false" customHeight="false" outlineLevel="0" collapsed="false">
      <c r="A126" s="20" t="n">
        <v>8</v>
      </c>
      <c r="B126" s="89" t="n">
        <v>0.14</v>
      </c>
      <c r="C126" s="89" t="n">
        <v>1.86</v>
      </c>
    </row>
    <row r="127" customFormat="false" ht="12.75" hidden="false" customHeight="false" outlineLevel="0" collapsed="false">
      <c r="A127" s="20" t="n">
        <v>9</v>
      </c>
      <c r="B127" s="89" t="n">
        <v>0.18</v>
      </c>
      <c r="C127" s="89" t="n">
        <v>1.82</v>
      </c>
    </row>
    <row r="128" customFormat="false" ht="12.75" hidden="false" customHeight="false" outlineLevel="0" collapsed="false">
      <c r="A128" s="20" t="n">
        <v>10</v>
      </c>
      <c r="B128" s="89" t="n">
        <v>0.22</v>
      </c>
      <c r="C128" s="89" t="n">
        <v>1.78</v>
      </c>
    </row>
    <row r="129" customFormat="false" ht="12.75" hidden="false" customHeight="false" outlineLevel="0" collapsed="false">
      <c r="A129" s="20" t="n">
        <v>11</v>
      </c>
      <c r="B129" s="89" t="n">
        <v>0.26</v>
      </c>
      <c r="C129" s="89" t="n">
        <v>1.74</v>
      </c>
    </row>
    <row r="130" customFormat="false" ht="12.75" hidden="false" customHeight="false" outlineLevel="0" collapsed="false">
      <c r="A130" s="20" t="n">
        <v>12</v>
      </c>
      <c r="B130" s="89" t="n">
        <v>0.28</v>
      </c>
      <c r="C130" s="89" t="n">
        <v>1.72</v>
      </c>
    </row>
    <row r="131" customFormat="false" ht="12.75" hidden="false" customHeight="false" outlineLevel="0" collapsed="false">
      <c r="A131" s="20" t="n">
        <v>13</v>
      </c>
      <c r="B131" s="89" t="n">
        <v>0.31</v>
      </c>
      <c r="C131" s="89" t="n">
        <v>1.69</v>
      </c>
    </row>
    <row r="132" customFormat="false" ht="12.75" hidden="false" customHeight="false" outlineLevel="0" collapsed="false">
      <c r="A132" s="20" t="n">
        <v>14</v>
      </c>
      <c r="B132" s="89" t="n">
        <v>0.33</v>
      </c>
      <c r="C132" s="89" t="n">
        <v>1.67</v>
      </c>
    </row>
    <row r="133" customFormat="false" ht="12.75" hidden="false" customHeight="false" outlineLevel="0" collapsed="false">
      <c r="A133" s="20" t="n">
        <v>15</v>
      </c>
      <c r="B133" s="89" t="n">
        <v>0.35</v>
      </c>
      <c r="C133" s="20" t="n">
        <v>1.65</v>
      </c>
    </row>
    <row r="134" customFormat="false" ht="12.75" hidden="false" customHeight="false" outlineLevel="0" collapsed="false">
      <c r="A134" s="20" t="n">
        <v>16</v>
      </c>
      <c r="B134" s="89" t="n">
        <v>0.36</v>
      </c>
      <c r="C134" s="89" t="n">
        <v>1.64</v>
      </c>
    </row>
    <row r="135" customFormat="false" ht="12.75" hidden="false" customHeight="false" outlineLevel="0" collapsed="false">
      <c r="A135" s="20" t="n">
        <v>17</v>
      </c>
      <c r="B135" s="89" t="n">
        <v>0.38</v>
      </c>
      <c r="C135" s="89" t="n">
        <v>1.62</v>
      </c>
    </row>
    <row r="136" customFormat="false" ht="12.75" hidden="false" customHeight="false" outlineLevel="0" collapsed="false">
      <c r="A136" s="20" t="n">
        <v>18</v>
      </c>
      <c r="B136" s="89" t="n">
        <v>0.39</v>
      </c>
      <c r="C136" s="89" t="n">
        <v>1.61</v>
      </c>
    </row>
    <row r="137" customFormat="false" ht="12.75" hidden="false" customHeight="false" outlineLevel="0" collapsed="false">
      <c r="A137" s="20" t="n">
        <v>19</v>
      </c>
      <c r="B137" s="89" t="n">
        <v>0.4</v>
      </c>
      <c r="C137" s="89" t="n">
        <v>1.6</v>
      </c>
    </row>
    <row r="138" customFormat="false" ht="12.75" hidden="false" customHeight="false" outlineLevel="0" collapsed="false">
      <c r="A138" s="20" t="n">
        <v>20</v>
      </c>
      <c r="B138" s="89" t="n">
        <v>0.41</v>
      </c>
      <c r="C138" s="89" t="n">
        <v>1.59</v>
      </c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2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3.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90" t="s">
        <v>67</v>
      </c>
      <c r="B4" s="35"/>
      <c r="C4" s="35"/>
      <c r="D4" s="36" t="n">
        <f aca="false">220/20/100</f>
        <v>0.11</v>
      </c>
      <c r="E4" s="20"/>
      <c r="F4" s="20"/>
      <c r="G4" s="41" t="str">
        <f aca="false">"UCL = "&amp;TEXT(D9,"#,##0.0000")</f>
        <v>UCL = 0.2039</v>
      </c>
      <c r="H4" s="41" t="str">
        <f aca="false">"AVE = "&amp;TEXT(D4,"#,##0.0000")</f>
        <v>AVE = 0.1100</v>
      </c>
      <c r="I4" s="41" t="str">
        <f aca="false">"LCL = "&amp;TEXT(D10,"#,##0.0000")</f>
        <v>LCL = 0.0161</v>
      </c>
      <c r="J4" s="20"/>
    </row>
    <row r="5" customFormat="false" ht="12.75" hidden="false" customHeight="false" outlineLevel="0" collapsed="false">
      <c r="A5" s="101" t="s">
        <v>46</v>
      </c>
      <c r="B5" s="38"/>
      <c r="C5" s="42" t="s">
        <v>47</v>
      </c>
      <c r="D5" s="40" t="n">
        <v>100</v>
      </c>
      <c r="E5" s="20" t="n">
        <v>1</v>
      </c>
      <c r="F5" s="41" t="n">
        <f aca="false">D4+4*SQRT(D4*(1-D4)/D5)</f>
        <v>0.235155902777296</v>
      </c>
      <c r="G5" s="43" t="n">
        <f aca="false">D9</f>
        <v>0.203866927082972</v>
      </c>
      <c r="H5" s="43" t="n">
        <f aca="false">D4</f>
        <v>0.11</v>
      </c>
      <c r="I5" s="43" t="n">
        <f aca="false">D10</f>
        <v>0.0161330729170279</v>
      </c>
      <c r="J5" s="41" t="n">
        <f aca="false">MAX(D4-4*SQRT(D4*(1-D4)/D5),0)</f>
        <v>0</v>
      </c>
    </row>
    <row r="6" customFormat="false" ht="12.75" hidden="false" customHeight="false" outlineLevel="0" collapsed="false">
      <c r="A6" s="101"/>
      <c r="B6" s="38"/>
      <c r="C6" s="42" t="s">
        <v>37</v>
      </c>
      <c r="D6" s="40" t="n">
        <v>3</v>
      </c>
      <c r="E6" s="20" t="n">
        <v>20</v>
      </c>
      <c r="F6" s="41" t="n">
        <f aca="false">F$5</f>
        <v>0.235155902777296</v>
      </c>
      <c r="G6" s="43" t="n">
        <f aca="false">G$5</f>
        <v>0.203866927082972</v>
      </c>
      <c r="H6" s="43" t="n">
        <f aca="false">H$5</f>
        <v>0.11</v>
      </c>
      <c r="I6" s="43" t="n">
        <f aca="false">I$5</f>
        <v>0.0161330729170279</v>
      </c>
      <c r="J6" s="41" t="n">
        <f aca="false">J$5</f>
        <v>0</v>
      </c>
    </row>
    <row r="7" customFormat="false" ht="13.5" hidden="false" customHeight="false" outlineLevel="0" collapsed="false">
      <c r="A7" s="46"/>
      <c r="B7" s="102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51" t="s">
        <v>49</v>
      </c>
      <c r="D9" s="52" t="n">
        <f aca="false">IF(D5&gt;0,D4+D6*SQRT(D4*(1-D4)/D5),"")</f>
        <v>0.203866927082972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55" t="s">
        <v>50</v>
      </c>
      <c r="D10" s="56" t="n">
        <f aca="false">IF(D5&gt;0,MAX(D4-D6*SQRT(D4*(1-D4)/D5),0),"")</f>
        <v>0.0161330729170279</v>
      </c>
      <c r="G10" s="50"/>
      <c r="H10" s="50"/>
      <c r="I10" s="50"/>
    </row>
    <row r="11" customFormat="false" ht="12.75" hidden="false" customHeight="false" outlineLevel="0" collapsed="false"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D12" s="95"/>
      <c r="G12" s="50"/>
      <c r="H12" s="50"/>
      <c r="I12" s="50"/>
    </row>
    <row r="13" customFormat="false" ht="13.5" hidden="false" customHeight="false" outlineLevel="0" collapsed="false">
      <c r="B13" s="45"/>
      <c r="C13" s="98" t="s">
        <v>68</v>
      </c>
      <c r="D13" s="95"/>
      <c r="G13" s="50"/>
      <c r="H13" s="50"/>
      <c r="I13" s="50"/>
    </row>
    <row r="14" customFormat="false" ht="13.5" hidden="false" customHeight="false" outlineLevel="0" collapsed="false">
      <c r="B14" s="26" t="s">
        <v>53</v>
      </c>
      <c r="C14" s="98" t="n">
        <f aca="false">IF(COUNT(C17:C116)=0,"",AVERAGE(C17:C116))</f>
        <v>0.11</v>
      </c>
      <c r="D14" s="94"/>
      <c r="G14" s="50"/>
      <c r="H14" s="50"/>
      <c r="I14" s="50"/>
    </row>
    <row r="15" customFormat="false" ht="13.5" hidden="false" customHeight="false" outlineLevel="0" collapsed="false">
      <c r="B15" s="99"/>
      <c r="C15" s="103"/>
      <c r="D15" s="94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98" t="s">
        <v>68</v>
      </c>
      <c r="D16" s="94"/>
      <c r="G16" s="50"/>
      <c r="H16" s="50"/>
      <c r="I16" s="50"/>
    </row>
    <row r="17" customFormat="false" ht="12.75" hidden="false" customHeight="false" outlineLevel="0" collapsed="false">
      <c r="B17" s="27" t="n">
        <v>1</v>
      </c>
      <c r="C17" s="36" t="n">
        <v>0.04</v>
      </c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2</v>
      </c>
      <c r="C18" s="40" t="n">
        <v>0.1</v>
      </c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3</v>
      </c>
      <c r="C19" s="40" t="n">
        <v>0.12</v>
      </c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4</v>
      </c>
      <c r="C20" s="40" t="n">
        <v>0.03</v>
      </c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5</v>
      </c>
      <c r="C21" s="40" t="n">
        <v>0.09</v>
      </c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6</v>
      </c>
      <c r="C22" s="40" t="n">
        <v>0.11</v>
      </c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7</v>
      </c>
      <c r="C23" s="40" t="n">
        <v>0.1</v>
      </c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8</v>
      </c>
      <c r="C24" s="40" t="n">
        <v>0.22</v>
      </c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9</v>
      </c>
      <c r="C25" s="40" t="n">
        <v>0.13</v>
      </c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0</v>
      </c>
      <c r="C26" s="40" t="n">
        <v>0.1</v>
      </c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1</v>
      </c>
      <c r="C27" s="40" t="n">
        <v>0.08</v>
      </c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2</v>
      </c>
      <c r="C28" s="40" t="n">
        <v>0.12</v>
      </c>
      <c r="D28" s="94"/>
    </row>
    <row r="29" customFormat="false" ht="12.75" hidden="false" customHeight="false" outlineLevel="0" collapsed="false">
      <c r="B29" s="100" t="n">
        <v>13</v>
      </c>
      <c r="C29" s="40" t="n">
        <v>0.09</v>
      </c>
      <c r="D29" s="94"/>
    </row>
    <row r="30" customFormat="false" ht="12.75" hidden="false" customHeight="false" outlineLevel="0" collapsed="false">
      <c r="B30" s="100" t="n">
        <v>14</v>
      </c>
      <c r="C30" s="40" t="n">
        <v>0.1</v>
      </c>
      <c r="D30" s="94"/>
    </row>
    <row r="31" customFormat="false" ht="12.75" hidden="false" customHeight="false" outlineLevel="0" collapsed="false">
      <c r="B31" s="100" t="n">
        <v>15</v>
      </c>
      <c r="C31" s="40" t="n">
        <v>0.21</v>
      </c>
      <c r="D31" s="94"/>
    </row>
    <row r="32" customFormat="false" ht="12.75" hidden="false" customHeight="false" outlineLevel="0" collapsed="false">
      <c r="B32" s="100" t="n">
        <v>16</v>
      </c>
      <c r="C32" s="40" t="n">
        <v>0.1</v>
      </c>
      <c r="D32" s="94"/>
    </row>
    <row r="33" customFormat="false" ht="12.75" hidden="false" customHeight="false" outlineLevel="0" collapsed="false">
      <c r="B33" s="100" t="n">
        <v>17</v>
      </c>
      <c r="C33" s="40" t="n">
        <v>0.08</v>
      </c>
      <c r="D33" s="94"/>
    </row>
    <row r="34" customFormat="false" ht="12.75" hidden="false" customHeight="false" outlineLevel="0" collapsed="false">
      <c r="B34" s="100" t="n">
        <v>18</v>
      </c>
      <c r="C34" s="40" t="n">
        <v>0.12</v>
      </c>
      <c r="D34" s="94"/>
    </row>
    <row r="35" customFormat="false" ht="12.75" hidden="false" customHeight="false" outlineLevel="0" collapsed="false">
      <c r="B35" s="100" t="n">
        <v>19</v>
      </c>
      <c r="C35" s="40" t="n">
        <v>0.1</v>
      </c>
      <c r="D35" s="94"/>
    </row>
    <row r="36" customFormat="false" ht="12.75" hidden="false" customHeight="false" outlineLevel="0" collapsed="false">
      <c r="B36" s="100" t="n">
        <v>20</v>
      </c>
      <c r="C36" s="40" t="n">
        <v>0.16</v>
      </c>
      <c r="D36" s="94"/>
    </row>
    <row r="37" customFormat="false" ht="12.75" hidden="false" customHeight="false" outlineLevel="0" collapsed="false">
      <c r="B37" s="100" t="n">
        <v>21</v>
      </c>
      <c r="C37" s="40"/>
      <c r="D37" s="94"/>
    </row>
    <row r="38" customFormat="false" ht="12.75" hidden="false" customHeight="false" outlineLevel="0" collapsed="false">
      <c r="B38" s="100" t="n">
        <v>22</v>
      </c>
      <c r="C38" s="40"/>
      <c r="D38" s="94"/>
    </row>
    <row r="39" customFormat="false" ht="12.75" hidden="false" customHeight="false" outlineLevel="0" collapsed="false">
      <c r="B39" s="100" t="n">
        <v>23</v>
      </c>
      <c r="C39" s="40"/>
      <c r="D39" s="94"/>
    </row>
    <row r="40" customFormat="false" ht="12.75" hidden="false" customHeight="false" outlineLevel="0" collapsed="false">
      <c r="B40" s="100" t="n">
        <v>24</v>
      </c>
      <c r="C40" s="40"/>
      <c r="D40" s="94"/>
    </row>
    <row r="41" customFormat="false" ht="12.75" hidden="false" customHeight="false" outlineLevel="0" collapsed="false">
      <c r="B41" s="100" t="n">
        <v>25</v>
      </c>
      <c r="C41" s="40"/>
      <c r="D41" s="94"/>
    </row>
    <row r="42" customFormat="false" ht="12.75" hidden="false" customHeight="false" outlineLevel="0" collapsed="false">
      <c r="B42" s="100" t="n">
        <v>26</v>
      </c>
      <c r="C42" s="40"/>
      <c r="D42" s="94"/>
    </row>
    <row r="43" customFormat="false" ht="12.75" hidden="false" customHeight="false" outlineLevel="0" collapsed="false">
      <c r="B43" s="100" t="n">
        <v>27</v>
      </c>
      <c r="C43" s="40"/>
      <c r="D43" s="94"/>
    </row>
    <row r="44" customFormat="false" ht="12.75" hidden="false" customHeight="false" outlineLevel="0" collapsed="false">
      <c r="B44" s="100" t="n">
        <v>28</v>
      </c>
      <c r="C44" s="40"/>
      <c r="D44" s="94"/>
    </row>
    <row r="45" customFormat="false" ht="12.75" hidden="false" customHeight="false" outlineLevel="0" collapsed="false">
      <c r="B45" s="100" t="n">
        <v>29</v>
      </c>
      <c r="C45" s="40"/>
      <c r="D45" s="94"/>
    </row>
    <row r="46" customFormat="false" ht="12.75" hidden="false" customHeight="false" outlineLevel="0" collapsed="false">
      <c r="B46" s="100" t="n">
        <v>30</v>
      </c>
      <c r="C46" s="40"/>
      <c r="D46" s="94"/>
    </row>
    <row r="47" customFormat="false" ht="12.75" hidden="false" customHeight="false" outlineLevel="0" collapsed="false">
      <c r="B47" s="100" t="n">
        <v>31</v>
      </c>
      <c r="C47" s="40"/>
      <c r="D47" s="94"/>
    </row>
    <row r="48" customFormat="false" ht="12.75" hidden="false" customHeight="false" outlineLevel="0" collapsed="false">
      <c r="B48" s="100" t="n">
        <v>32</v>
      </c>
      <c r="C48" s="40"/>
      <c r="D48" s="94"/>
    </row>
    <row r="49" customFormat="false" ht="12.75" hidden="false" customHeight="false" outlineLevel="0" collapsed="false">
      <c r="B49" s="100" t="n">
        <v>33</v>
      </c>
      <c r="C49" s="40"/>
      <c r="D49" s="94"/>
    </row>
    <row r="50" customFormat="false" ht="12.75" hidden="false" customHeight="false" outlineLevel="0" collapsed="false">
      <c r="B50" s="100" t="n">
        <v>34</v>
      </c>
      <c r="C50" s="40"/>
      <c r="D50" s="94"/>
    </row>
    <row r="51" customFormat="false" ht="12.75" hidden="false" customHeight="false" outlineLevel="0" collapsed="false">
      <c r="B51" s="100" t="n">
        <v>35</v>
      </c>
      <c r="C51" s="40"/>
      <c r="D51" s="94"/>
    </row>
    <row r="52" customFormat="false" ht="12.75" hidden="false" customHeight="false" outlineLevel="0" collapsed="false">
      <c r="B52" s="100" t="n">
        <v>36</v>
      </c>
      <c r="C52" s="40"/>
      <c r="D52" s="94"/>
    </row>
    <row r="53" customFormat="false" ht="12.75" hidden="false" customHeight="false" outlineLevel="0" collapsed="false">
      <c r="B53" s="100" t="n">
        <v>37</v>
      </c>
      <c r="C53" s="40"/>
      <c r="D53" s="94"/>
    </row>
    <row r="54" customFormat="false" ht="12.75" hidden="false" customHeight="false" outlineLevel="0" collapsed="false">
      <c r="B54" s="100" t="n">
        <v>38</v>
      </c>
      <c r="C54" s="40"/>
      <c r="D54" s="94"/>
    </row>
    <row r="55" customFormat="false" ht="12.75" hidden="false" customHeight="false" outlineLevel="0" collapsed="false">
      <c r="B55" s="100" t="n">
        <v>39</v>
      </c>
      <c r="C55" s="40"/>
      <c r="D55" s="94"/>
    </row>
    <row r="56" customFormat="false" ht="12.75" hidden="false" customHeight="false" outlineLevel="0" collapsed="false">
      <c r="B56" s="100" t="n">
        <v>40</v>
      </c>
      <c r="C56" s="40"/>
      <c r="D56" s="94"/>
    </row>
    <row r="57" customFormat="false" ht="12.75" hidden="false" customHeight="false" outlineLevel="0" collapsed="false">
      <c r="B57" s="100" t="n">
        <v>41</v>
      </c>
      <c r="C57" s="40"/>
      <c r="D57" s="94"/>
    </row>
    <row r="58" customFormat="false" ht="12.75" hidden="false" customHeight="false" outlineLevel="0" collapsed="false">
      <c r="B58" s="100" t="n">
        <v>42</v>
      </c>
      <c r="C58" s="40"/>
      <c r="D58" s="94"/>
    </row>
    <row r="59" customFormat="false" ht="12.75" hidden="false" customHeight="false" outlineLevel="0" collapsed="false">
      <c r="B59" s="100" t="n">
        <v>43</v>
      </c>
      <c r="C59" s="40"/>
      <c r="D59" s="94"/>
    </row>
    <row r="60" customFormat="false" ht="12.75" hidden="false" customHeight="false" outlineLevel="0" collapsed="false">
      <c r="B60" s="100" t="n">
        <v>44</v>
      </c>
      <c r="C60" s="40"/>
      <c r="D60" s="94"/>
    </row>
    <row r="61" customFormat="false" ht="12.75" hidden="false" customHeight="false" outlineLevel="0" collapsed="false">
      <c r="B61" s="100" t="n">
        <v>45</v>
      </c>
      <c r="C61" s="40"/>
      <c r="D61" s="94"/>
    </row>
    <row r="62" customFormat="false" ht="12.75" hidden="false" customHeight="false" outlineLevel="0" collapsed="false">
      <c r="B62" s="100" t="n">
        <v>46</v>
      </c>
      <c r="C62" s="40"/>
      <c r="D62" s="94"/>
    </row>
    <row r="63" customFormat="false" ht="12.75" hidden="false" customHeight="false" outlineLevel="0" collapsed="false">
      <c r="B63" s="100" t="n">
        <v>47</v>
      </c>
      <c r="C63" s="40"/>
      <c r="D63" s="94"/>
    </row>
    <row r="64" customFormat="false" ht="12.75" hidden="false" customHeight="false" outlineLevel="0" collapsed="false">
      <c r="B64" s="100" t="n">
        <v>48</v>
      </c>
      <c r="C64" s="40"/>
      <c r="D64" s="94"/>
    </row>
    <row r="65" customFormat="false" ht="12.75" hidden="false" customHeight="false" outlineLevel="0" collapsed="false">
      <c r="B65" s="100" t="n">
        <v>49</v>
      </c>
      <c r="C65" s="40"/>
      <c r="D65" s="94"/>
    </row>
    <row r="66" customFormat="false" ht="12.75" hidden="false" customHeight="false" outlineLevel="0" collapsed="false">
      <c r="B66" s="100" t="n">
        <v>50</v>
      </c>
      <c r="C66" s="40"/>
      <c r="D66" s="94"/>
    </row>
    <row r="67" customFormat="false" ht="12.75" hidden="false" customHeight="false" outlineLevel="0" collapsed="false">
      <c r="B67" s="100" t="n">
        <v>51</v>
      </c>
      <c r="C67" s="40"/>
      <c r="D67" s="94"/>
    </row>
    <row r="68" customFormat="false" ht="12.75" hidden="false" customHeight="false" outlineLevel="0" collapsed="false">
      <c r="B68" s="100" t="n">
        <v>52</v>
      </c>
      <c r="C68" s="40"/>
      <c r="D68" s="94"/>
    </row>
    <row r="69" customFormat="false" ht="12.75" hidden="false" customHeight="false" outlineLevel="0" collapsed="false">
      <c r="B69" s="100" t="n">
        <v>53</v>
      </c>
      <c r="C69" s="40"/>
      <c r="D69" s="94"/>
    </row>
    <row r="70" customFormat="false" ht="12.75" hidden="false" customHeight="false" outlineLevel="0" collapsed="false">
      <c r="B70" s="100" t="n">
        <v>54</v>
      </c>
      <c r="C70" s="40"/>
      <c r="D70" s="94"/>
    </row>
    <row r="71" customFormat="false" ht="12.75" hidden="false" customHeight="false" outlineLevel="0" collapsed="false">
      <c r="B71" s="100" t="n">
        <v>55</v>
      </c>
      <c r="C71" s="40"/>
      <c r="D71" s="94"/>
    </row>
    <row r="72" customFormat="false" ht="12.75" hidden="false" customHeight="false" outlineLevel="0" collapsed="false">
      <c r="B72" s="100" t="n">
        <v>56</v>
      </c>
      <c r="C72" s="40"/>
      <c r="D72" s="94"/>
    </row>
    <row r="73" customFormat="false" ht="12.75" hidden="false" customHeight="false" outlineLevel="0" collapsed="false">
      <c r="B73" s="100" t="n">
        <v>57</v>
      </c>
      <c r="C73" s="40"/>
      <c r="D73" s="94"/>
    </row>
    <row r="74" customFormat="false" ht="12.75" hidden="false" customHeight="false" outlineLevel="0" collapsed="false">
      <c r="B74" s="100" t="n">
        <v>58</v>
      </c>
      <c r="C74" s="40"/>
      <c r="D74" s="94"/>
    </row>
    <row r="75" customFormat="false" ht="12.75" hidden="false" customHeight="false" outlineLevel="0" collapsed="false">
      <c r="B75" s="100" t="n">
        <v>59</v>
      </c>
      <c r="C75" s="40"/>
      <c r="D75" s="94"/>
    </row>
    <row r="76" customFormat="false" ht="12.75" hidden="false" customHeight="false" outlineLevel="0" collapsed="false">
      <c r="B76" s="100" t="n">
        <v>60</v>
      </c>
      <c r="C76" s="40"/>
      <c r="D76" s="94"/>
    </row>
    <row r="77" customFormat="false" ht="12.75" hidden="false" customHeight="false" outlineLevel="0" collapsed="false">
      <c r="B77" s="100" t="n">
        <v>61</v>
      </c>
      <c r="C77" s="40"/>
      <c r="D77" s="94"/>
    </row>
    <row r="78" customFormat="false" ht="12.75" hidden="false" customHeight="false" outlineLevel="0" collapsed="false">
      <c r="B78" s="100" t="n">
        <v>62</v>
      </c>
      <c r="C78" s="40"/>
      <c r="D78" s="94"/>
    </row>
    <row r="79" customFormat="false" ht="12.75" hidden="false" customHeight="false" outlineLevel="0" collapsed="false">
      <c r="B79" s="100" t="n">
        <v>63</v>
      </c>
      <c r="C79" s="40"/>
      <c r="D79" s="94"/>
    </row>
    <row r="80" customFormat="false" ht="12.75" hidden="false" customHeight="false" outlineLevel="0" collapsed="false">
      <c r="B80" s="100" t="n">
        <v>64</v>
      </c>
      <c r="C80" s="40"/>
      <c r="D80" s="94"/>
    </row>
    <row r="81" customFormat="false" ht="12.75" hidden="false" customHeight="false" outlineLevel="0" collapsed="false">
      <c r="B81" s="100" t="n">
        <v>65</v>
      </c>
      <c r="C81" s="40"/>
      <c r="D81" s="94"/>
    </row>
    <row r="82" customFormat="false" ht="12.75" hidden="false" customHeight="false" outlineLevel="0" collapsed="false">
      <c r="B82" s="100" t="n">
        <v>66</v>
      </c>
      <c r="C82" s="40"/>
      <c r="D82" s="94"/>
    </row>
    <row r="83" customFormat="false" ht="12.75" hidden="false" customHeight="false" outlineLevel="0" collapsed="false">
      <c r="B83" s="100" t="n">
        <v>67</v>
      </c>
      <c r="C83" s="40"/>
      <c r="D83" s="94"/>
    </row>
    <row r="84" customFormat="false" ht="12.75" hidden="false" customHeight="false" outlineLevel="0" collapsed="false">
      <c r="B84" s="100" t="n">
        <v>68</v>
      </c>
      <c r="C84" s="40"/>
      <c r="D84" s="94"/>
    </row>
    <row r="85" customFormat="false" ht="12.75" hidden="false" customHeight="false" outlineLevel="0" collapsed="false">
      <c r="B85" s="100" t="n">
        <v>69</v>
      </c>
      <c r="C85" s="40"/>
      <c r="D85" s="94"/>
    </row>
    <row r="86" customFormat="false" ht="12.75" hidden="false" customHeight="false" outlineLevel="0" collapsed="false">
      <c r="B86" s="100" t="n">
        <v>70</v>
      </c>
      <c r="C86" s="40"/>
      <c r="D86" s="94"/>
    </row>
    <row r="87" customFormat="false" ht="12.75" hidden="false" customHeight="false" outlineLevel="0" collapsed="false">
      <c r="B87" s="100" t="n">
        <v>71</v>
      </c>
      <c r="C87" s="40"/>
      <c r="D87" s="94"/>
    </row>
    <row r="88" customFormat="false" ht="12.75" hidden="false" customHeight="false" outlineLevel="0" collapsed="false">
      <c r="B88" s="100" t="n">
        <v>72</v>
      </c>
      <c r="C88" s="40"/>
      <c r="D88" s="94"/>
    </row>
    <row r="89" customFormat="false" ht="12.75" hidden="false" customHeight="false" outlineLevel="0" collapsed="false">
      <c r="B89" s="100" t="n">
        <v>73</v>
      </c>
      <c r="C89" s="40"/>
      <c r="D89" s="94"/>
    </row>
    <row r="90" customFormat="false" ht="12.75" hidden="false" customHeight="false" outlineLevel="0" collapsed="false">
      <c r="B90" s="100" t="n">
        <v>74</v>
      </c>
      <c r="C90" s="40"/>
      <c r="D90" s="94"/>
    </row>
    <row r="91" customFormat="false" ht="12.75" hidden="false" customHeight="false" outlineLevel="0" collapsed="false">
      <c r="B91" s="100" t="n">
        <v>75</v>
      </c>
      <c r="C91" s="40"/>
      <c r="D91" s="94"/>
    </row>
    <row r="92" customFormat="false" ht="12.75" hidden="false" customHeight="false" outlineLevel="0" collapsed="false">
      <c r="B92" s="100" t="n">
        <v>76</v>
      </c>
      <c r="C92" s="40"/>
      <c r="D92" s="94"/>
    </row>
    <row r="93" customFormat="false" ht="12.75" hidden="false" customHeight="false" outlineLevel="0" collapsed="false">
      <c r="B93" s="100" t="n">
        <v>77</v>
      </c>
      <c r="C93" s="40"/>
      <c r="D93" s="94"/>
    </row>
    <row r="94" customFormat="false" ht="12.75" hidden="false" customHeight="false" outlineLevel="0" collapsed="false">
      <c r="B94" s="100" t="n">
        <v>78</v>
      </c>
      <c r="C94" s="40"/>
      <c r="D94" s="94"/>
    </row>
    <row r="95" customFormat="false" ht="12.75" hidden="false" customHeight="false" outlineLevel="0" collapsed="false">
      <c r="B95" s="100" t="n">
        <v>79</v>
      </c>
      <c r="C95" s="40"/>
      <c r="D95" s="94"/>
    </row>
    <row r="96" customFormat="false" ht="12.75" hidden="false" customHeight="false" outlineLevel="0" collapsed="false">
      <c r="B96" s="100" t="n">
        <v>80</v>
      </c>
      <c r="C96" s="40"/>
      <c r="D96" s="94"/>
    </row>
    <row r="97" customFormat="false" ht="12.75" hidden="false" customHeight="false" outlineLevel="0" collapsed="false">
      <c r="B97" s="100" t="n">
        <v>81</v>
      </c>
      <c r="C97" s="40"/>
      <c r="D97" s="94"/>
    </row>
    <row r="98" customFormat="false" ht="12.75" hidden="false" customHeight="false" outlineLevel="0" collapsed="false">
      <c r="B98" s="100" t="n">
        <v>82</v>
      </c>
      <c r="C98" s="40"/>
      <c r="D98" s="94"/>
    </row>
    <row r="99" customFormat="false" ht="12.75" hidden="false" customHeight="false" outlineLevel="0" collapsed="false">
      <c r="B99" s="100" t="n">
        <v>83</v>
      </c>
      <c r="C99" s="40"/>
      <c r="D99" s="94"/>
    </row>
    <row r="100" customFormat="false" ht="12.75" hidden="false" customHeight="false" outlineLevel="0" collapsed="false">
      <c r="B100" s="100" t="n">
        <v>84</v>
      </c>
      <c r="C100" s="40"/>
      <c r="D100" s="94"/>
    </row>
    <row r="101" customFormat="false" ht="12.75" hidden="false" customHeight="false" outlineLevel="0" collapsed="false">
      <c r="B101" s="100" t="n">
        <v>85</v>
      </c>
      <c r="C101" s="40"/>
      <c r="D101" s="94"/>
    </row>
    <row r="102" customFormat="false" ht="12.75" hidden="false" customHeight="false" outlineLevel="0" collapsed="false">
      <c r="B102" s="100" t="n">
        <v>86</v>
      </c>
      <c r="C102" s="40"/>
      <c r="D102" s="94"/>
    </row>
    <row r="103" customFormat="false" ht="12.75" hidden="false" customHeight="false" outlineLevel="0" collapsed="false">
      <c r="B103" s="100" t="n">
        <v>87</v>
      </c>
      <c r="C103" s="40"/>
      <c r="D103" s="94"/>
    </row>
    <row r="104" customFormat="false" ht="12.75" hidden="false" customHeight="false" outlineLevel="0" collapsed="false">
      <c r="B104" s="100" t="n">
        <v>88</v>
      </c>
      <c r="C104" s="40"/>
      <c r="D104" s="94"/>
    </row>
    <row r="105" customFormat="false" ht="12.75" hidden="false" customHeight="false" outlineLevel="0" collapsed="false">
      <c r="B105" s="100" t="n">
        <v>89</v>
      </c>
      <c r="C105" s="40"/>
      <c r="D105" s="94"/>
    </row>
    <row r="106" customFormat="false" ht="12.75" hidden="false" customHeight="false" outlineLevel="0" collapsed="false">
      <c r="B106" s="100" t="n">
        <v>90</v>
      </c>
      <c r="C106" s="40"/>
      <c r="D106" s="94"/>
    </row>
    <row r="107" customFormat="false" ht="12.75" hidden="false" customHeight="false" outlineLevel="0" collapsed="false">
      <c r="B107" s="100" t="n">
        <v>91</v>
      </c>
      <c r="C107" s="40"/>
      <c r="D107" s="94"/>
    </row>
    <row r="108" customFormat="false" ht="12.75" hidden="false" customHeight="false" outlineLevel="0" collapsed="false">
      <c r="B108" s="100" t="n">
        <v>92</v>
      </c>
      <c r="C108" s="40"/>
      <c r="D108" s="94"/>
    </row>
    <row r="109" customFormat="false" ht="12.75" hidden="false" customHeight="false" outlineLevel="0" collapsed="false">
      <c r="B109" s="100" t="n">
        <v>93</v>
      </c>
      <c r="C109" s="40"/>
      <c r="D109" s="94"/>
    </row>
    <row r="110" customFormat="false" ht="12.75" hidden="false" customHeight="false" outlineLevel="0" collapsed="false">
      <c r="B110" s="100" t="n">
        <v>94</v>
      </c>
      <c r="C110" s="40"/>
      <c r="D110" s="94"/>
    </row>
    <row r="111" customFormat="false" ht="12.75" hidden="false" customHeight="false" outlineLevel="0" collapsed="false">
      <c r="B111" s="100" t="n">
        <v>95</v>
      </c>
      <c r="C111" s="40"/>
      <c r="D111" s="94"/>
    </row>
    <row r="112" customFormat="false" ht="12.75" hidden="false" customHeight="false" outlineLevel="0" collapsed="false">
      <c r="B112" s="100" t="n">
        <v>96</v>
      </c>
      <c r="C112" s="40"/>
      <c r="D112" s="94"/>
    </row>
    <row r="113" customFormat="false" ht="12.75" hidden="false" customHeight="false" outlineLevel="0" collapsed="false">
      <c r="B113" s="100" t="n">
        <v>97</v>
      </c>
      <c r="C113" s="40"/>
      <c r="D113" s="94"/>
    </row>
    <row r="114" customFormat="false" ht="12.75" hidden="false" customHeight="false" outlineLevel="0" collapsed="false">
      <c r="B114" s="100" t="n">
        <v>98</v>
      </c>
      <c r="C114" s="40"/>
      <c r="D114" s="94"/>
    </row>
    <row r="115" customFormat="false" ht="12.75" hidden="false" customHeight="false" outlineLevel="0" collapsed="false">
      <c r="B115" s="100" t="n">
        <v>99</v>
      </c>
      <c r="C115" s="40"/>
    </row>
    <row r="116" customFormat="false" ht="13.5" hidden="false" customHeight="false" outlineLevel="0" collapsed="false">
      <c r="B116" s="29" t="n">
        <v>100</v>
      </c>
      <c r="C116" s="49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5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2.75" hidden="false" customHeight="false" outlineLevel="0" collapsed="false">
      <c r="A3" s="24"/>
      <c r="B3" s="24"/>
      <c r="C3" s="24"/>
      <c r="D3" s="24"/>
    </row>
    <row r="4" customFormat="false" ht="13.5" hidden="false" customHeight="false" outlineLevel="0" collapsed="false">
      <c r="A4" s="24"/>
      <c r="B4" s="24"/>
      <c r="C4" s="24"/>
      <c r="D4" s="24"/>
      <c r="E4" s="20"/>
      <c r="F4" s="20"/>
      <c r="G4" s="41" t="str">
        <f aca="false">"UCL = "&amp;TEXT(D9,"#,##0.0000")</f>
        <v>UCL = 7.2434</v>
      </c>
      <c r="H4" s="41" t="str">
        <f aca="false">"AVE = "&amp;TEXT(D5,"#,##0.0000")</f>
        <v>AVE = 2.5000</v>
      </c>
      <c r="I4" s="41" t="str">
        <f aca="false">"LCL = "&amp;TEXT(D10,"#,##0.0000")</f>
        <v>LCL = 0.0000</v>
      </c>
      <c r="J4" s="20"/>
    </row>
    <row r="5" customFormat="false" ht="12.75" hidden="false" customHeight="false" outlineLevel="0" collapsed="false">
      <c r="A5" s="90" t="s">
        <v>69</v>
      </c>
      <c r="B5" s="35"/>
      <c r="C5" s="35"/>
      <c r="D5" s="36" t="n">
        <v>2.5</v>
      </c>
      <c r="E5" s="20" t="n">
        <v>1</v>
      </c>
      <c r="F5" s="41" t="n">
        <f aca="false">D5+4*SQRT(D5)</f>
        <v>8.82455532033676</v>
      </c>
      <c r="G5" s="43" t="n">
        <f aca="false">D9</f>
        <v>7.24341649025257</v>
      </c>
      <c r="H5" s="43" t="n">
        <f aca="false">D5</f>
        <v>2.5</v>
      </c>
      <c r="I5" s="43" t="n">
        <f aca="false">D10</f>
        <v>0</v>
      </c>
      <c r="J5" s="41" t="n">
        <f aca="false">MAX(D5-4*SQRT(D5),0)</f>
        <v>0</v>
      </c>
    </row>
    <row r="6" customFormat="false" ht="12.75" hidden="false" customHeight="false" outlineLevel="0" collapsed="false">
      <c r="A6" s="104"/>
      <c r="B6" s="38"/>
      <c r="C6" s="42" t="s">
        <v>37</v>
      </c>
      <c r="D6" s="40" t="n">
        <v>3</v>
      </c>
      <c r="E6" s="20" t="n">
        <v>20</v>
      </c>
      <c r="F6" s="41" t="n">
        <f aca="false">F$5</f>
        <v>8.82455532033676</v>
      </c>
      <c r="G6" s="43" t="n">
        <f aca="false">G$5</f>
        <v>7.24341649025257</v>
      </c>
      <c r="H6" s="43" t="n">
        <f aca="false">H$5</f>
        <v>2.5</v>
      </c>
      <c r="I6" s="43" t="n">
        <f aca="false">I$5</f>
        <v>0</v>
      </c>
      <c r="J6" s="41" t="n">
        <f aca="false">J$5</f>
        <v>0</v>
      </c>
    </row>
    <row r="7" customFormat="false" ht="13.5" hidden="false" customHeight="false" outlineLevel="0" collapsed="false">
      <c r="A7" s="46"/>
      <c r="B7" s="73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105" t="s">
        <v>49</v>
      </c>
      <c r="D9" s="52" t="n">
        <f aca="false">D5+D6*SQRT(D5)</f>
        <v>7.24341649025257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106" t="s">
        <v>50</v>
      </c>
      <c r="D10" s="56" t="n">
        <f aca="false">MAX(D5-D6*SQRT(D5),0)</f>
        <v>0</v>
      </c>
      <c r="G10" s="50"/>
      <c r="H10" s="50"/>
      <c r="I10" s="50"/>
    </row>
    <row r="11" customFormat="false" ht="12.75" hidden="false" customHeight="false" outlineLevel="0" collapsed="false">
      <c r="C11" s="57"/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C12" s="95"/>
      <c r="D12" s="95"/>
      <c r="G12" s="50"/>
      <c r="H12" s="50"/>
      <c r="I12" s="50"/>
    </row>
    <row r="13" customFormat="false" ht="13.5" hidden="false" customHeight="false" outlineLevel="0" collapsed="false">
      <c r="B13" s="45"/>
      <c r="C13" s="98" t="s">
        <v>70</v>
      </c>
      <c r="D13" s="95"/>
      <c r="G13" s="50"/>
      <c r="H13" s="50"/>
      <c r="I13" s="50"/>
    </row>
    <row r="14" customFormat="false" ht="13.5" hidden="false" customHeight="false" outlineLevel="0" collapsed="false">
      <c r="B14" s="26" t="s">
        <v>53</v>
      </c>
      <c r="C14" s="98" t="n">
        <f aca="false">IF(COUNT(C17:C116)=0,"",AVERAGE(C17:C116))</f>
        <v>2.5</v>
      </c>
      <c r="D14" s="94"/>
      <c r="G14" s="50"/>
      <c r="H14" s="50"/>
      <c r="I14" s="50"/>
    </row>
    <row r="15" customFormat="false" ht="13.5" hidden="false" customHeight="false" outlineLevel="0" collapsed="false">
      <c r="B15" s="99"/>
      <c r="C15" s="103"/>
      <c r="D15" s="94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98" t="s">
        <v>70</v>
      </c>
      <c r="D16" s="94"/>
      <c r="G16" s="50"/>
      <c r="H16" s="50"/>
      <c r="I16" s="50"/>
    </row>
    <row r="17" customFormat="false" ht="12.75" hidden="false" customHeight="false" outlineLevel="0" collapsed="false">
      <c r="B17" s="27" t="n">
        <v>1</v>
      </c>
      <c r="C17" s="36" t="n">
        <v>3</v>
      </c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2</v>
      </c>
      <c r="C18" s="40" t="n">
        <v>2</v>
      </c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3</v>
      </c>
      <c r="C19" s="40" t="n">
        <v>4</v>
      </c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4</v>
      </c>
      <c r="C20" s="40" t="n">
        <v>5</v>
      </c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5</v>
      </c>
      <c r="C21" s="40" t="n">
        <v>1</v>
      </c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6</v>
      </c>
      <c r="C22" s="40" t="n">
        <v>2</v>
      </c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7</v>
      </c>
      <c r="C23" s="40" t="n">
        <v>4</v>
      </c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8</v>
      </c>
      <c r="C24" s="40" t="n">
        <v>1</v>
      </c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9</v>
      </c>
      <c r="C25" s="40" t="n">
        <v>2</v>
      </c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0</v>
      </c>
      <c r="C26" s="40" t="n">
        <v>1</v>
      </c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1</v>
      </c>
      <c r="C27" s="40" t="n">
        <v>3</v>
      </c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2</v>
      </c>
      <c r="C28" s="40" t="n">
        <v>4</v>
      </c>
      <c r="D28" s="94"/>
    </row>
    <row r="29" customFormat="false" ht="12.75" hidden="false" customHeight="false" outlineLevel="0" collapsed="false">
      <c r="B29" s="100" t="n">
        <v>13</v>
      </c>
      <c r="C29" s="40" t="n">
        <v>2</v>
      </c>
      <c r="D29" s="94"/>
    </row>
    <row r="30" customFormat="false" ht="12.75" hidden="false" customHeight="false" outlineLevel="0" collapsed="false">
      <c r="B30" s="100" t="n">
        <v>14</v>
      </c>
      <c r="C30" s="40" t="n">
        <v>4</v>
      </c>
      <c r="D30" s="94"/>
    </row>
    <row r="31" customFormat="false" ht="12.75" hidden="false" customHeight="false" outlineLevel="0" collapsed="false">
      <c r="B31" s="100" t="n">
        <v>15</v>
      </c>
      <c r="C31" s="40" t="n">
        <v>2</v>
      </c>
      <c r="D31" s="94"/>
    </row>
    <row r="32" customFormat="false" ht="12.75" hidden="false" customHeight="false" outlineLevel="0" collapsed="false">
      <c r="B32" s="100" t="n">
        <v>16</v>
      </c>
      <c r="C32" s="40" t="n">
        <v>1</v>
      </c>
      <c r="D32" s="94"/>
    </row>
    <row r="33" customFormat="false" ht="12.75" hidden="false" customHeight="false" outlineLevel="0" collapsed="false">
      <c r="B33" s="100" t="n">
        <v>17</v>
      </c>
      <c r="C33" s="40" t="n">
        <v>3</v>
      </c>
      <c r="D33" s="94"/>
    </row>
    <row r="34" customFormat="false" ht="12.75" hidden="false" customHeight="false" outlineLevel="0" collapsed="false">
      <c r="B34" s="100" t="n">
        <v>18</v>
      </c>
      <c r="C34" s="40" t="n">
        <v>1</v>
      </c>
      <c r="D34" s="94"/>
    </row>
    <row r="35" customFormat="false" ht="12.75" hidden="false" customHeight="false" outlineLevel="0" collapsed="false">
      <c r="B35" s="100" t="n">
        <v>19</v>
      </c>
      <c r="C35" s="40"/>
      <c r="D35" s="94"/>
    </row>
    <row r="36" customFormat="false" ht="12.75" hidden="false" customHeight="false" outlineLevel="0" collapsed="false">
      <c r="B36" s="100" t="n">
        <v>20</v>
      </c>
      <c r="C36" s="40"/>
      <c r="D36" s="94"/>
    </row>
    <row r="37" customFormat="false" ht="12.75" hidden="false" customHeight="false" outlineLevel="0" collapsed="false">
      <c r="B37" s="100" t="n">
        <v>21</v>
      </c>
      <c r="C37" s="40"/>
      <c r="D37" s="94"/>
    </row>
    <row r="38" customFormat="false" ht="12.75" hidden="false" customHeight="false" outlineLevel="0" collapsed="false">
      <c r="B38" s="100" t="n">
        <v>22</v>
      </c>
      <c r="C38" s="40"/>
      <c r="D38" s="94"/>
    </row>
    <row r="39" customFormat="false" ht="12.75" hidden="false" customHeight="false" outlineLevel="0" collapsed="false">
      <c r="B39" s="100" t="n">
        <v>23</v>
      </c>
      <c r="C39" s="40"/>
      <c r="D39" s="94"/>
    </row>
    <row r="40" customFormat="false" ht="12.75" hidden="false" customHeight="false" outlineLevel="0" collapsed="false">
      <c r="B40" s="100" t="n">
        <v>24</v>
      </c>
      <c r="C40" s="40"/>
      <c r="D40" s="94"/>
    </row>
    <row r="41" customFormat="false" ht="12.75" hidden="false" customHeight="false" outlineLevel="0" collapsed="false">
      <c r="B41" s="100" t="n">
        <v>25</v>
      </c>
      <c r="C41" s="40"/>
      <c r="D41" s="94"/>
    </row>
    <row r="42" customFormat="false" ht="12.75" hidden="false" customHeight="false" outlineLevel="0" collapsed="false">
      <c r="B42" s="100" t="n">
        <v>26</v>
      </c>
      <c r="C42" s="40"/>
      <c r="D42" s="94"/>
    </row>
    <row r="43" customFormat="false" ht="12.75" hidden="false" customHeight="false" outlineLevel="0" collapsed="false">
      <c r="B43" s="100" t="n">
        <v>27</v>
      </c>
      <c r="C43" s="40"/>
      <c r="D43" s="94"/>
    </row>
    <row r="44" customFormat="false" ht="12.75" hidden="false" customHeight="false" outlineLevel="0" collapsed="false">
      <c r="B44" s="100" t="n">
        <v>28</v>
      </c>
      <c r="C44" s="40"/>
      <c r="D44" s="94"/>
    </row>
    <row r="45" customFormat="false" ht="12.75" hidden="false" customHeight="false" outlineLevel="0" collapsed="false">
      <c r="B45" s="100" t="n">
        <v>29</v>
      </c>
      <c r="C45" s="40"/>
      <c r="D45" s="94"/>
    </row>
    <row r="46" customFormat="false" ht="12.75" hidden="false" customHeight="false" outlineLevel="0" collapsed="false">
      <c r="B46" s="100" t="n">
        <v>30</v>
      </c>
      <c r="C46" s="40"/>
      <c r="D46" s="94"/>
    </row>
    <row r="47" customFormat="false" ht="12.75" hidden="false" customHeight="false" outlineLevel="0" collapsed="false">
      <c r="B47" s="100" t="n">
        <v>31</v>
      </c>
      <c r="C47" s="40"/>
      <c r="D47" s="94"/>
    </row>
    <row r="48" customFormat="false" ht="12.75" hidden="false" customHeight="false" outlineLevel="0" collapsed="false">
      <c r="B48" s="100" t="n">
        <v>32</v>
      </c>
      <c r="C48" s="40"/>
      <c r="D48" s="94"/>
    </row>
    <row r="49" customFormat="false" ht="12.75" hidden="false" customHeight="false" outlineLevel="0" collapsed="false">
      <c r="B49" s="100" t="n">
        <v>33</v>
      </c>
      <c r="C49" s="40"/>
      <c r="D49" s="94"/>
    </row>
    <row r="50" customFormat="false" ht="12.75" hidden="false" customHeight="false" outlineLevel="0" collapsed="false">
      <c r="B50" s="100" t="n">
        <v>34</v>
      </c>
      <c r="C50" s="40"/>
      <c r="D50" s="94"/>
    </row>
    <row r="51" customFormat="false" ht="12.75" hidden="false" customHeight="false" outlineLevel="0" collapsed="false">
      <c r="B51" s="100" t="n">
        <v>35</v>
      </c>
      <c r="C51" s="40"/>
      <c r="D51" s="94"/>
    </row>
    <row r="52" customFormat="false" ht="12.75" hidden="false" customHeight="false" outlineLevel="0" collapsed="false">
      <c r="B52" s="100" t="n">
        <v>36</v>
      </c>
      <c r="C52" s="40"/>
      <c r="D52" s="94"/>
    </row>
    <row r="53" customFormat="false" ht="12.75" hidden="false" customHeight="false" outlineLevel="0" collapsed="false">
      <c r="B53" s="100" t="n">
        <v>37</v>
      </c>
      <c r="C53" s="40"/>
      <c r="D53" s="94"/>
    </row>
    <row r="54" customFormat="false" ht="12.75" hidden="false" customHeight="false" outlineLevel="0" collapsed="false">
      <c r="B54" s="100" t="n">
        <v>38</v>
      </c>
      <c r="C54" s="40"/>
      <c r="D54" s="94"/>
    </row>
    <row r="55" customFormat="false" ht="12.75" hidden="false" customHeight="false" outlineLevel="0" collapsed="false">
      <c r="B55" s="100" t="n">
        <v>39</v>
      </c>
      <c r="C55" s="40"/>
      <c r="D55" s="94"/>
    </row>
    <row r="56" customFormat="false" ht="12.75" hidden="false" customHeight="false" outlineLevel="0" collapsed="false">
      <c r="B56" s="100" t="n">
        <v>40</v>
      </c>
      <c r="C56" s="40"/>
      <c r="D56" s="94"/>
    </row>
    <row r="57" customFormat="false" ht="12.75" hidden="false" customHeight="false" outlineLevel="0" collapsed="false">
      <c r="B57" s="100" t="n">
        <v>41</v>
      </c>
      <c r="C57" s="40"/>
      <c r="D57" s="94"/>
    </row>
    <row r="58" customFormat="false" ht="12.75" hidden="false" customHeight="false" outlineLevel="0" collapsed="false">
      <c r="B58" s="100" t="n">
        <v>42</v>
      </c>
      <c r="C58" s="40"/>
      <c r="D58" s="94"/>
    </row>
    <row r="59" customFormat="false" ht="12.75" hidden="false" customHeight="false" outlineLevel="0" collapsed="false">
      <c r="B59" s="100" t="n">
        <v>43</v>
      </c>
      <c r="C59" s="40"/>
      <c r="D59" s="94"/>
    </row>
    <row r="60" customFormat="false" ht="12.75" hidden="false" customHeight="false" outlineLevel="0" collapsed="false">
      <c r="B60" s="100" t="n">
        <v>44</v>
      </c>
      <c r="C60" s="40"/>
      <c r="D60" s="94"/>
    </row>
    <row r="61" customFormat="false" ht="12.75" hidden="false" customHeight="false" outlineLevel="0" collapsed="false">
      <c r="B61" s="100" t="n">
        <v>45</v>
      </c>
      <c r="C61" s="40"/>
      <c r="D61" s="94"/>
    </row>
    <row r="62" customFormat="false" ht="12.75" hidden="false" customHeight="false" outlineLevel="0" collapsed="false">
      <c r="B62" s="100" t="n">
        <v>46</v>
      </c>
      <c r="C62" s="40"/>
      <c r="D62" s="94"/>
    </row>
    <row r="63" customFormat="false" ht="12.75" hidden="false" customHeight="false" outlineLevel="0" collapsed="false">
      <c r="B63" s="100" t="n">
        <v>47</v>
      </c>
      <c r="C63" s="40"/>
      <c r="D63" s="94"/>
    </row>
    <row r="64" customFormat="false" ht="12.75" hidden="false" customHeight="false" outlineLevel="0" collapsed="false">
      <c r="B64" s="100" t="n">
        <v>48</v>
      </c>
      <c r="C64" s="40"/>
      <c r="D64" s="94"/>
    </row>
    <row r="65" customFormat="false" ht="12.75" hidden="false" customHeight="false" outlineLevel="0" collapsed="false">
      <c r="B65" s="100" t="n">
        <v>49</v>
      </c>
      <c r="C65" s="40"/>
      <c r="D65" s="94"/>
    </row>
    <row r="66" customFormat="false" ht="12.75" hidden="false" customHeight="false" outlineLevel="0" collapsed="false">
      <c r="B66" s="100" t="n">
        <v>50</v>
      </c>
      <c r="C66" s="40"/>
      <c r="D66" s="94"/>
    </row>
    <row r="67" customFormat="false" ht="12.75" hidden="false" customHeight="false" outlineLevel="0" collapsed="false">
      <c r="B67" s="100" t="n">
        <v>51</v>
      </c>
      <c r="C67" s="40"/>
      <c r="D67" s="94"/>
    </row>
    <row r="68" customFormat="false" ht="12.75" hidden="false" customHeight="false" outlineLevel="0" collapsed="false">
      <c r="B68" s="100" t="n">
        <v>52</v>
      </c>
      <c r="C68" s="40"/>
      <c r="D68" s="94"/>
    </row>
    <row r="69" customFormat="false" ht="12.75" hidden="false" customHeight="false" outlineLevel="0" collapsed="false">
      <c r="B69" s="100" t="n">
        <v>53</v>
      </c>
      <c r="C69" s="40"/>
      <c r="D69" s="94"/>
    </row>
    <row r="70" customFormat="false" ht="12.75" hidden="false" customHeight="false" outlineLevel="0" collapsed="false">
      <c r="B70" s="100" t="n">
        <v>54</v>
      </c>
      <c r="C70" s="40"/>
      <c r="D70" s="94"/>
    </row>
    <row r="71" customFormat="false" ht="12.75" hidden="false" customHeight="false" outlineLevel="0" collapsed="false">
      <c r="B71" s="100" t="n">
        <v>55</v>
      </c>
      <c r="C71" s="40"/>
      <c r="D71" s="94"/>
    </row>
    <row r="72" customFormat="false" ht="12.75" hidden="false" customHeight="false" outlineLevel="0" collapsed="false">
      <c r="B72" s="100" t="n">
        <v>56</v>
      </c>
      <c r="C72" s="40"/>
      <c r="D72" s="94"/>
    </row>
    <row r="73" customFormat="false" ht="12.75" hidden="false" customHeight="false" outlineLevel="0" collapsed="false">
      <c r="B73" s="100" t="n">
        <v>57</v>
      </c>
      <c r="C73" s="40"/>
      <c r="D73" s="94"/>
    </row>
    <row r="74" customFormat="false" ht="12.75" hidden="false" customHeight="false" outlineLevel="0" collapsed="false">
      <c r="B74" s="100" t="n">
        <v>58</v>
      </c>
      <c r="C74" s="40"/>
      <c r="D74" s="94"/>
    </row>
    <row r="75" customFormat="false" ht="12.75" hidden="false" customHeight="false" outlineLevel="0" collapsed="false">
      <c r="B75" s="100" t="n">
        <v>59</v>
      </c>
      <c r="C75" s="40"/>
      <c r="D75" s="94"/>
    </row>
    <row r="76" customFormat="false" ht="12.75" hidden="false" customHeight="false" outlineLevel="0" collapsed="false">
      <c r="B76" s="100" t="n">
        <v>60</v>
      </c>
      <c r="C76" s="40"/>
      <c r="D76" s="94"/>
    </row>
    <row r="77" customFormat="false" ht="12.75" hidden="false" customHeight="false" outlineLevel="0" collapsed="false">
      <c r="B77" s="100" t="n">
        <v>61</v>
      </c>
      <c r="C77" s="40"/>
      <c r="D77" s="94"/>
    </row>
    <row r="78" customFormat="false" ht="12.75" hidden="false" customHeight="false" outlineLevel="0" collapsed="false">
      <c r="B78" s="100" t="n">
        <v>62</v>
      </c>
      <c r="C78" s="40"/>
      <c r="D78" s="94"/>
    </row>
    <row r="79" customFormat="false" ht="12.75" hidden="false" customHeight="false" outlineLevel="0" collapsed="false">
      <c r="B79" s="100" t="n">
        <v>63</v>
      </c>
      <c r="C79" s="40"/>
      <c r="D79" s="94"/>
    </row>
    <row r="80" customFormat="false" ht="12.75" hidden="false" customHeight="false" outlineLevel="0" collapsed="false">
      <c r="B80" s="100" t="n">
        <v>64</v>
      </c>
      <c r="C80" s="40"/>
      <c r="D80" s="94"/>
    </row>
    <row r="81" customFormat="false" ht="12.75" hidden="false" customHeight="false" outlineLevel="0" collapsed="false">
      <c r="B81" s="100" t="n">
        <v>65</v>
      </c>
      <c r="C81" s="40"/>
      <c r="D81" s="94"/>
    </row>
    <row r="82" customFormat="false" ht="12.75" hidden="false" customHeight="false" outlineLevel="0" collapsed="false">
      <c r="B82" s="100" t="n">
        <v>66</v>
      </c>
      <c r="C82" s="40"/>
      <c r="D82" s="94"/>
    </row>
    <row r="83" customFormat="false" ht="12.75" hidden="false" customHeight="false" outlineLevel="0" collapsed="false">
      <c r="B83" s="100" t="n">
        <v>67</v>
      </c>
      <c r="C83" s="40"/>
      <c r="D83" s="94"/>
    </row>
    <row r="84" customFormat="false" ht="12.75" hidden="false" customHeight="false" outlineLevel="0" collapsed="false">
      <c r="B84" s="100" t="n">
        <v>68</v>
      </c>
      <c r="C84" s="40"/>
      <c r="D84" s="94"/>
    </row>
    <row r="85" customFormat="false" ht="12.75" hidden="false" customHeight="false" outlineLevel="0" collapsed="false">
      <c r="B85" s="100" t="n">
        <v>69</v>
      </c>
      <c r="C85" s="40"/>
      <c r="D85" s="94"/>
    </row>
    <row r="86" customFormat="false" ht="12.75" hidden="false" customHeight="false" outlineLevel="0" collapsed="false">
      <c r="B86" s="100" t="n">
        <v>70</v>
      </c>
      <c r="C86" s="40"/>
      <c r="D86" s="94"/>
    </row>
    <row r="87" customFormat="false" ht="12.75" hidden="false" customHeight="false" outlineLevel="0" collapsed="false">
      <c r="B87" s="100" t="n">
        <v>71</v>
      </c>
      <c r="C87" s="40"/>
      <c r="D87" s="94"/>
    </row>
    <row r="88" customFormat="false" ht="12.75" hidden="false" customHeight="false" outlineLevel="0" collapsed="false">
      <c r="B88" s="100" t="n">
        <v>72</v>
      </c>
      <c r="C88" s="40"/>
      <c r="D88" s="94"/>
    </row>
    <row r="89" customFormat="false" ht="12.75" hidden="false" customHeight="false" outlineLevel="0" collapsed="false">
      <c r="B89" s="100" t="n">
        <v>73</v>
      </c>
      <c r="C89" s="40"/>
      <c r="D89" s="94"/>
    </row>
    <row r="90" customFormat="false" ht="12.75" hidden="false" customHeight="false" outlineLevel="0" collapsed="false">
      <c r="B90" s="100" t="n">
        <v>74</v>
      </c>
      <c r="C90" s="40"/>
      <c r="D90" s="94"/>
    </row>
    <row r="91" customFormat="false" ht="12.75" hidden="false" customHeight="false" outlineLevel="0" collapsed="false">
      <c r="B91" s="100" t="n">
        <v>75</v>
      </c>
      <c r="C91" s="40"/>
      <c r="D91" s="94"/>
    </row>
    <row r="92" customFormat="false" ht="12.75" hidden="false" customHeight="false" outlineLevel="0" collapsed="false">
      <c r="B92" s="100" t="n">
        <v>76</v>
      </c>
      <c r="C92" s="40"/>
      <c r="D92" s="94"/>
    </row>
    <row r="93" customFormat="false" ht="12.75" hidden="false" customHeight="false" outlineLevel="0" collapsed="false">
      <c r="B93" s="100" t="n">
        <v>77</v>
      </c>
      <c r="C93" s="40"/>
      <c r="D93" s="94"/>
    </row>
    <row r="94" customFormat="false" ht="12.75" hidden="false" customHeight="false" outlineLevel="0" collapsed="false">
      <c r="B94" s="100" t="n">
        <v>78</v>
      </c>
      <c r="C94" s="40"/>
      <c r="D94" s="94"/>
    </row>
    <row r="95" customFormat="false" ht="12.75" hidden="false" customHeight="false" outlineLevel="0" collapsed="false">
      <c r="B95" s="100" t="n">
        <v>79</v>
      </c>
      <c r="C95" s="40"/>
      <c r="D95" s="94"/>
    </row>
    <row r="96" customFormat="false" ht="12.75" hidden="false" customHeight="false" outlineLevel="0" collapsed="false">
      <c r="B96" s="100" t="n">
        <v>80</v>
      </c>
      <c r="C96" s="40"/>
      <c r="D96" s="94"/>
    </row>
    <row r="97" customFormat="false" ht="12.75" hidden="false" customHeight="false" outlineLevel="0" collapsed="false">
      <c r="B97" s="100" t="n">
        <v>81</v>
      </c>
      <c r="C97" s="40"/>
      <c r="D97" s="94"/>
    </row>
    <row r="98" customFormat="false" ht="12.75" hidden="false" customHeight="false" outlineLevel="0" collapsed="false">
      <c r="B98" s="100" t="n">
        <v>82</v>
      </c>
      <c r="C98" s="40"/>
      <c r="D98" s="94"/>
    </row>
    <row r="99" customFormat="false" ht="12.75" hidden="false" customHeight="false" outlineLevel="0" collapsed="false">
      <c r="B99" s="100" t="n">
        <v>83</v>
      </c>
      <c r="C99" s="40"/>
      <c r="D99" s="94"/>
    </row>
    <row r="100" customFormat="false" ht="12.75" hidden="false" customHeight="false" outlineLevel="0" collapsed="false">
      <c r="B100" s="100" t="n">
        <v>84</v>
      </c>
      <c r="C100" s="40"/>
      <c r="D100" s="94"/>
    </row>
    <row r="101" customFormat="false" ht="12.75" hidden="false" customHeight="false" outlineLevel="0" collapsed="false">
      <c r="B101" s="100" t="n">
        <v>85</v>
      </c>
      <c r="C101" s="40"/>
      <c r="D101" s="94"/>
    </row>
    <row r="102" customFormat="false" ht="12.75" hidden="false" customHeight="false" outlineLevel="0" collapsed="false">
      <c r="B102" s="100" t="n">
        <v>86</v>
      </c>
      <c r="C102" s="40"/>
      <c r="D102" s="94"/>
    </row>
    <row r="103" customFormat="false" ht="12.75" hidden="false" customHeight="false" outlineLevel="0" collapsed="false">
      <c r="B103" s="100" t="n">
        <v>87</v>
      </c>
      <c r="C103" s="40"/>
      <c r="D103" s="94"/>
    </row>
    <row r="104" customFormat="false" ht="12.75" hidden="false" customHeight="false" outlineLevel="0" collapsed="false">
      <c r="B104" s="100" t="n">
        <v>88</v>
      </c>
      <c r="C104" s="40"/>
      <c r="D104" s="94"/>
    </row>
    <row r="105" customFormat="false" ht="12.75" hidden="false" customHeight="false" outlineLevel="0" collapsed="false">
      <c r="B105" s="100" t="n">
        <v>89</v>
      </c>
      <c r="C105" s="40"/>
      <c r="D105" s="94"/>
    </row>
    <row r="106" customFormat="false" ht="12.75" hidden="false" customHeight="false" outlineLevel="0" collapsed="false">
      <c r="B106" s="100" t="n">
        <v>90</v>
      </c>
      <c r="C106" s="40"/>
      <c r="D106" s="94"/>
    </row>
    <row r="107" customFormat="false" ht="12.75" hidden="false" customHeight="false" outlineLevel="0" collapsed="false">
      <c r="B107" s="100" t="n">
        <v>91</v>
      </c>
      <c r="C107" s="40"/>
      <c r="D107" s="94"/>
    </row>
    <row r="108" customFormat="false" ht="12.75" hidden="false" customHeight="false" outlineLevel="0" collapsed="false">
      <c r="B108" s="100" t="n">
        <v>92</v>
      </c>
      <c r="C108" s="40"/>
      <c r="D108" s="94"/>
    </row>
    <row r="109" customFormat="false" ht="12.75" hidden="false" customHeight="false" outlineLevel="0" collapsed="false">
      <c r="B109" s="100" t="n">
        <v>93</v>
      </c>
      <c r="C109" s="40"/>
      <c r="D109" s="94"/>
    </row>
    <row r="110" customFormat="false" ht="12.75" hidden="false" customHeight="false" outlineLevel="0" collapsed="false">
      <c r="B110" s="100" t="n">
        <v>94</v>
      </c>
      <c r="C110" s="40"/>
      <c r="D110" s="94"/>
    </row>
    <row r="111" customFormat="false" ht="12.75" hidden="false" customHeight="false" outlineLevel="0" collapsed="false">
      <c r="B111" s="100" t="n">
        <v>95</v>
      </c>
      <c r="C111" s="40"/>
      <c r="D111" s="94"/>
    </row>
    <row r="112" customFormat="false" ht="12.75" hidden="false" customHeight="false" outlineLevel="0" collapsed="false">
      <c r="B112" s="100" t="n">
        <v>96</v>
      </c>
      <c r="C112" s="40"/>
      <c r="D112" s="94"/>
    </row>
    <row r="113" customFormat="false" ht="12.75" hidden="false" customHeight="false" outlineLevel="0" collapsed="false">
      <c r="B113" s="100" t="n">
        <v>97</v>
      </c>
      <c r="C113" s="40"/>
      <c r="D113" s="94"/>
    </row>
    <row r="114" customFormat="false" ht="12.75" hidden="false" customHeight="false" outlineLevel="0" collapsed="false">
      <c r="B114" s="100" t="n">
        <v>98</v>
      </c>
      <c r="C114" s="40"/>
      <c r="D114" s="94"/>
    </row>
    <row r="115" customFormat="false" ht="12.75" hidden="false" customHeight="false" outlineLevel="0" collapsed="false">
      <c r="B115" s="100" t="n">
        <v>99</v>
      </c>
      <c r="C115" s="40"/>
    </row>
    <row r="116" customFormat="false" ht="13.5" hidden="false" customHeight="false" outlineLevel="0" collapsed="false">
      <c r="B116" s="29" t="n">
        <v>100</v>
      </c>
      <c r="C116" s="49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true" outlineLevel="0" max="6" min="5" style="11" width="12.7"/>
    <col collapsed="false" customWidth="true" hidden="false" outlineLevel="0" max="7" min="7" style="11" width="12.7"/>
    <col collapsed="false" customWidth="true" hidden="false" outlineLevel="0" max="13" min="8" style="11" width="9.28"/>
    <col collapsed="false" customWidth="true" hidden="false" outlineLevel="0" max="14" min="14" style="11" width="9.7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32" t="s">
        <v>17</v>
      </c>
      <c r="B1" s="24"/>
      <c r="C1" s="24"/>
      <c r="D1" s="24"/>
      <c r="E1" s="24"/>
      <c r="F1" s="24"/>
      <c r="G1" s="24"/>
    </row>
    <row r="2" customFormat="false" ht="13.5" hidden="false" customHeight="false" outlineLevel="0" collapsed="false">
      <c r="A2" s="14" t="s">
        <v>32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07"/>
      <c r="B3" s="108" t="s">
        <v>71</v>
      </c>
      <c r="C3" s="36" t="n">
        <v>20</v>
      </c>
      <c r="D3" s="94"/>
      <c r="E3" s="94"/>
      <c r="F3" s="94"/>
      <c r="G3" s="94"/>
    </row>
    <row r="4" customFormat="false" ht="13.5" hidden="false" customHeight="false" outlineLevel="0" collapsed="false">
      <c r="A4" s="109"/>
      <c r="B4" s="110" t="s">
        <v>72</v>
      </c>
      <c r="C4" s="49" t="n">
        <f aca="false">B13</f>
        <v>11</v>
      </c>
      <c r="D4" s="94"/>
      <c r="E4" s="94"/>
      <c r="F4" s="94"/>
      <c r="G4" s="111"/>
      <c r="H4" s="20"/>
      <c r="I4" s="41" t="str">
        <f aca="false">"Median = "&amp;TEXT(C4,"#,##0.0000")</f>
        <v>Median = 11.0000</v>
      </c>
      <c r="J4" s="41"/>
    </row>
    <row r="5" customFormat="false" ht="13.5" hidden="false" customHeight="false" outlineLevel="0" collapsed="false">
      <c r="A5" s="24"/>
      <c r="B5" s="94"/>
      <c r="C5" s="94"/>
      <c r="D5" s="94"/>
      <c r="E5" s="94"/>
      <c r="F5" s="94"/>
      <c r="G5" s="111"/>
      <c r="H5" s="20" t="n">
        <v>1</v>
      </c>
      <c r="I5" s="43" t="n">
        <f aca="false">C4</f>
        <v>11</v>
      </c>
      <c r="J5" s="43"/>
    </row>
    <row r="6" customFormat="false" ht="13.5" hidden="false" customHeight="false" outlineLevel="0" collapsed="false">
      <c r="A6" s="24"/>
      <c r="B6" s="94"/>
      <c r="C6" s="112" t="s">
        <v>73</v>
      </c>
      <c r="D6" s="113" t="s">
        <v>74</v>
      </c>
      <c r="E6" s="103"/>
      <c r="F6" s="103"/>
      <c r="G6" s="114"/>
      <c r="H6" s="20" t="n">
        <v>20</v>
      </c>
      <c r="I6" s="43" t="n">
        <f aca="false">I$5</f>
        <v>11</v>
      </c>
      <c r="J6" s="43"/>
    </row>
    <row r="7" customFormat="false" ht="12.75" hidden="false" customHeight="false" outlineLevel="0" collapsed="false">
      <c r="A7" s="115" t="s">
        <v>75</v>
      </c>
      <c r="B7" s="116"/>
      <c r="C7" s="96" t="n">
        <f aca="false">IF(C3&lt;=1,"",C3/2+1)</f>
        <v>11</v>
      </c>
      <c r="D7" s="117" t="n">
        <f aca="false">IF(C3&lt;=1,"",(2*C3-1)/3)</f>
        <v>13</v>
      </c>
      <c r="E7" s="103"/>
      <c r="F7" s="103"/>
      <c r="G7" s="103"/>
      <c r="J7" s="50"/>
      <c r="K7" s="50"/>
    </row>
    <row r="8" customFormat="false" ht="12.75" hidden="false" customHeight="false" outlineLevel="0" collapsed="false">
      <c r="A8" s="118" t="s">
        <v>76</v>
      </c>
      <c r="B8" s="119" t="s">
        <v>45</v>
      </c>
      <c r="C8" s="120" t="n">
        <f aca="false">IF(C3&lt;=1,"",SQRT((C3-1)/4))</f>
        <v>2.17944947177034</v>
      </c>
      <c r="D8" s="121" t="n">
        <f aca="false">IF(C3&lt;=1,"",SQRT((16*C3-29)/90))</f>
        <v>1.79814719456816</v>
      </c>
      <c r="E8" s="103"/>
      <c r="F8" s="103"/>
      <c r="G8" s="103"/>
      <c r="J8" s="50"/>
      <c r="K8" s="50"/>
    </row>
    <row r="9" customFormat="false" ht="12.75" hidden="false" customHeight="false" outlineLevel="0" collapsed="false">
      <c r="A9" s="118" t="s">
        <v>77</v>
      </c>
      <c r="B9" s="72"/>
      <c r="C9" s="120" t="n">
        <f aca="false">IF(C3&lt;=1,"",SUM(E16:E115))</f>
        <v>10</v>
      </c>
      <c r="D9" s="121" t="n">
        <f aca="false">IF(C3&lt;=1,"",SUM(F16:F115))</f>
        <v>17</v>
      </c>
      <c r="E9" s="103"/>
      <c r="F9" s="103"/>
      <c r="G9" s="103"/>
      <c r="J9" s="50"/>
      <c r="K9" s="50"/>
    </row>
    <row r="10" customFormat="false" ht="12.75" hidden="false" customHeight="false" outlineLevel="0" collapsed="false">
      <c r="A10" s="122"/>
      <c r="B10" s="123" t="s">
        <v>78</v>
      </c>
      <c r="C10" s="120" t="n">
        <f aca="false">IF(C3&lt;=1,"",(C9-C7)/C8)</f>
        <v>-0.458831467741124</v>
      </c>
      <c r="D10" s="121" t="n">
        <f aca="false">IF(C3&lt;=1,"",(D9-D7)/D8)</f>
        <v>2.22451199328019</v>
      </c>
      <c r="E10" s="103"/>
      <c r="F10" s="103"/>
      <c r="G10" s="103"/>
      <c r="J10" s="50"/>
      <c r="K10" s="50"/>
    </row>
    <row r="11" customFormat="false" ht="13.5" hidden="false" customHeight="false" outlineLevel="0" collapsed="false">
      <c r="A11" s="124"/>
      <c r="B11" s="110" t="s">
        <v>79</v>
      </c>
      <c r="C11" s="125" t="n">
        <f aca="false">IF(C3&lt;=1,"",1-2*NORMSDIST(-ABS(C10)))</f>
        <v>0.35364480446051</v>
      </c>
      <c r="D11" s="126" t="n">
        <f aca="false">IF(C3&lt;=1,"",1-2*NORMSDIST(-ABS(D10)))</f>
        <v>0.973885983502802</v>
      </c>
      <c r="E11" s="103"/>
      <c r="F11" s="103"/>
      <c r="G11" s="103"/>
      <c r="J11" s="50"/>
      <c r="K11" s="50"/>
    </row>
    <row r="12" customFormat="false" ht="13.5" hidden="false" customHeight="false" outlineLevel="0" collapsed="false">
      <c r="A12" s="24"/>
      <c r="B12" s="94"/>
      <c r="C12" s="94"/>
      <c r="D12" s="94"/>
      <c r="E12" s="94"/>
      <c r="F12" s="94"/>
      <c r="G12" s="94"/>
      <c r="J12" s="50"/>
      <c r="K12" s="50"/>
    </row>
    <row r="13" customFormat="false" ht="13.5" hidden="false" customHeight="false" outlineLevel="0" collapsed="false">
      <c r="A13" s="97" t="s">
        <v>73</v>
      </c>
      <c r="B13" s="98" t="n">
        <f aca="false">IF(COUNT(B16:B115)=0,"",MEDIAN(B16:B115))</f>
        <v>11</v>
      </c>
      <c r="C13" s="94"/>
      <c r="D13" s="94"/>
      <c r="E13" s="94"/>
      <c r="F13" s="94"/>
      <c r="G13" s="94"/>
      <c r="J13" s="50"/>
      <c r="K13" s="50"/>
    </row>
    <row r="14" customFormat="false" ht="13.5" hidden="false" customHeight="false" outlineLevel="0" collapsed="false">
      <c r="A14" s="99"/>
      <c r="B14" s="103"/>
      <c r="C14" s="95"/>
      <c r="D14" s="95"/>
      <c r="E14" s="95"/>
      <c r="F14" s="95"/>
      <c r="G14" s="95"/>
      <c r="J14" s="50"/>
      <c r="K14" s="50"/>
    </row>
    <row r="15" customFormat="false" ht="13.5" hidden="false" customHeight="false" outlineLevel="0" collapsed="false">
      <c r="A15" s="81" t="s">
        <v>54</v>
      </c>
      <c r="B15" s="98" t="s">
        <v>52</v>
      </c>
      <c r="C15" s="98" t="s">
        <v>80</v>
      </c>
      <c r="D15" s="127" t="s">
        <v>74</v>
      </c>
      <c r="E15" s="103"/>
      <c r="F15" s="103"/>
      <c r="G15" s="103"/>
      <c r="J15" s="50"/>
      <c r="K15" s="50"/>
    </row>
    <row r="16" customFormat="false" ht="12.75" hidden="false" customHeight="false" outlineLevel="0" collapsed="false">
      <c r="A16" s="128" t="n">
        <v>1</v>
      </c>
      <c r="B16" s="36" t="n">
        <v>10</v>
      </c>
      <c r="C16" s="96" t="str">
        <f aca="false">IF(ISNUMBER(B16),IF(B16&gt;$C$4,"A",IF(B16&lt;$C$4,"B","")),"")</f>
        <v>B</v>
      </c>
      <c r="D16" s="117"/>
      <c r="E16" s="129" t="n">
        <f aca="false">IF(ISNUMBER(B16),IF(OR(C16&lt;&gt;C15,C16=""),1,0),"")</f>
        <v>1</v>
      </c>
      <c r="F16" s="71"/>
      <c r="G16" s="103"/>
      <c r="J16" s="50"/>
      <c r="K16" s="50"/>
    </row>
    <row r="17" customFormat="false" ht="12.75" hidden="false" customHeight="false" outlineLevel="0" collapsed="false">
      <c r="A17" s="130" t="n">
        <v>2</v>
      </c>
      <c r="B17" s="40" t="n">
        <v>10.4</v>
      </c>
      <c r="C17" s="120" t="str">
        <f aca="false">IF(ISNUMBER(B17),IF(B17&gt;$C$4,"A",IF(B17&lt;$C$4,"B",C16)),"")</f>
        <v>B</v>
      </c>
      <c r="D17" s="121" t="str">
        <f aca="false">IF(AND(ISNUMBER(B16),ISNUMBER(B17)),IF(B17&gt;B16,"U",IF(B17&lt;B16,"D","")),"")</f>
        <v>U</v>
      </c>
      <c r="E17" s="131" t="n">
        <f aca="false">IF(ISNUMBER(B17),IF(OR(C17&lt;&gt;C16,C17=""),1,0),"")</f>
        <v>0</v>
      </c>
      <c r="F17" s="132" t="n">
        <f aca="false">IF(AND(ISNUMBER(B16),ISNUMBER(B17)),IF(OR(D17&lt;&gt;D16,D17=""),1,0),"")</f>
        <v>1</v>
      </c>
      <c r="G17" s="103"/>
      <c r="J17" s="50"/>
      <c r="K17" s="50"/>
    </row>
    <row r="18" customFormat="false" ht="12.75" hidden="false" customHeight="false" outlineLevel="0" collapsed="false">
      <c r="A18" s="130" t="n">
        <v>3</v>
      </c>
      <c r="B18" s="40" t="n">
        <v>10.2</v>
      </c>
      <c r="C18" s="120" t="str">
        <f aca="false">IF(ISNUMBER(B18),IF(B18&gt;$C$4,"A",IF(B18&lt;$C$4,"B",C17)),"")</f>
        <v>B</v>
      </c>
      <c r="D18" s="121" t="str">
        <f aca="false">IF(AND(ISNUMBER(B17),ISNUMBER(B18)),IF(B18&gt;B17,"U",IF(B18&lt;B17,"D",D17)),"")</f>
        <v>D</v>
      </c>
      <c r="E18" s="131" t="n">
        <f aca="false">IF(ISNUMBER(B18),IF(OR(C18&lt;&gt;C17,C18=""),1,0),"")</f>
        <v>0</v>
      </c>
      <c r="F18" s="132" t="n">
        <f aca="false">IF(AND(ISNUMBER(B17),ISNUMBER(B18)),IF(OR(D18&lt;&gt;D17,D18=""),1,0),"")</f>
        <v>1</v>
      </c>
      <c r="G18" s="103"/>
      <c r="J18" s="50"/>
      <c r="K18" s="50"/>
    </row>
    <row r="19" customFormat="false" ht="12.75" hidden="false" customHeight="false" outlineLevel="0" collapsed="false">
      <c r="A19" s="130" t="n">
        <v>4</v>
      </c>
      <c r="B19" s="40" t="n">
        <v>11.5</v>
      </c>
      <c r="C19" s="120" t="str">
        <f aca="false">IF(ISNUMBER(B19),IF(B19&gt;$C$4,"A",IF(B19&lt;$C$4,"B",C18)),"")</f>
        <v>A</v>
      </c>
      <c r="D19" s="121" t="str">
        <f aca="false">IF(AND(ISNUMBER(B18),ISNUMBER(B19)),IF(B19&gt;B18,"U",IF(B19&lt;B18,"D",D18)),"")</f>
        <v>U</v>
      </c>
      <c r="E19" s="131" t="n">
        <f aca="false">IF(ISNUMBER(B19),IF(OR(C19&lt;&gt;C18,C19=""),1,0),"")</f>
        <v>1</v>
      </c>
      <c r="F19" s="132" t="n">
        <f aca="false">IF(AND(ISNUMBER(B18),ISNUMBER(B19)),IF(OR(D19&lt;&gt;D18,D19=""),1,0),"")</f>
        <v>1</v>
      </c>
      <c r="G19" s="103"/>
      <c r="J19" s="50"/>
      <c r="K19" s="50"/>
    </row>
    <row r="20" customFormat="false" ht="12.75" hidden="false" customHeight="false" outlineLevel="0" collapsed="false">
      <c r="A20" s="130" t="n">
        <v>5</v>
      </c>
      <c r="B20" s="40" t="n">
        <v>10.8</v>
      </c>
      <c r="C20" s="120" t="str">
        <f aca="false">IF(ISNUMBER(B20),IF(B20&gt;$C$4,"A",IF(B20&lt;$C$4,"B",C19)),"")</f>
        <v>B</v>
      </c>
      <c r="D20" s="121" t="str">
        <f aca="false">IF(AND(ISNUMBER(B19),ISNUMBER(B20)),IF(B20&gt;B19,"U",IF(B20&lt;B19,"D",D19)),"")</f>
        <v>D</v>
      </c>
      <c r="E20" s="131" t="n">
        <f aca="false">IF(ISNUMBER(B20),IF(OR(C20&lt;&gt;C19,C20=""),1,0),"")</f>
        <v>1</v>
      </c>
      <c r="F20" s="132" t="n">
        <f aca="false">IF(AND(ISNUMBER(B19),ISNUMBER(B20)),IF(OR(D20&lt;&gt;D19,D20=""),1,0),"")</f>
        <v>1</v>
      </c>
      <c r="G20" s="103"/>
      <c r="J20" s="50"/>
      <c r="K20" s="50"/>
    </row>
    <row r="21" customFormat="false" ht="12.75" hidden="false" customHeight="false" outlineLevel="0" collapsed="false">
      <c r="A21" s="130" t="n">
        <v>6</v>
      </c>
      <c r="B21" s="40" t="n">
        <v>11.6</v>
      </c>
      <c r="C21" s="120" t="str">
        <f aca="false">IF(ISNUMBER(B21),IF(B21&gt;$C$4,"A",IF(B21&lt;$C$4,"B",C20)),"")</f>
        <v>A</v>
      </c>
      <c r="D21" s="121" t="str">
        <f aca="false">IF(AND(ISNUMBER(B20),ISNUMBER(B21)),IF(B21&gt;B20,"U",IF(B21&lt;B20,"D",D20)),"")</f>
        <v>U</v>
      </c>
      <c r="E21" s="131" t="n">
        <f aca="false">IF(ISNUMBER(B21),IF(OR(C21&lt;&gt;C20,C21=""),1,0),"")</f>
        <v>1</v>
      </c>
      <c r="F21" s="132" t="n">
        <f aca="false">IF(AND(ISNUMBER(B20),ISNUMBER(B21)),IF(OR(D21&lt;&gt;D20,D21=""),1,0),"")</f>
        <v>1</v>
      </c>
      <c r="G21" s="103"/>
      <c r="J21" s="50"/>
      <c r="K21" s="50"/>
    </row>
    <row r="22" customFormat="false" ht="12.75" hidden="false" customHeight="false" outlineLevel="0" collapsed="false">
      <c r="A22" s="130" t="n">
        <v>7</v>
      </c>
      <c r="B22" s="40" t="n">
        <v>11.1</v>
      </c>
      <c r="C22" s="120" t="str">
        <f aca="false">IF(ISNUMBER(B22),IF(B22&gt;$C$4,"A",IF(B22&lt;$C$4,"B",C21)),"")</f>
        <v>A</v>
      </c>
      <c r="D22" s="121" t="str">
        <f aca="false">IF(AND(ISNUMBER(B21),ISNUMBER(B22)),IF(B22&gt;B21,"U",IF(B22&lt;B21,"D",D21)),"")</f>
        <v>D</v>
      </c>
      <c r="E22" s="131" t="n">
        <f aca="false">IF(ISNUMBER(B22),IF(OR(C22&lt;&gt;C21,C22=""),1,0),"")</f>
        <v>0</v>
      </c>
      <c r="F22" s="132" t="n">
        <f aca="false">IF(AND(ISNUMBER(B21),ISNUMBER(B22)),IF(OR(D22&lt;&gt;D21,D22=""),1,0),"")</f>
        <v>1</v>
      </c>
      <c r="G22" s="103"/>
      <c r="J22" s="50"/>
      <c r="K22" s="50"/>
    </row>
    <row r="23" customFormat="false" ht="12.75" hidden="false" customHeight="false" outlineLevel="0" collapsed="false">
      <c r="A23" s="130" t="n">
        <v>8</v>
      </c>
      <c r="B23" s="40" t="n">
        <v>11.2</v>
      </c>
      <c r="C23" s="120" t="str">
        <f aca="false">IF(ISNUMBER(B23),IF(B23&gt;$C$4,"A",IF(B23&lt;$C$4,"B",C22)),"")</f>
        <v>A</v>
      </c>
      <c r="D23" s="121" t="str">
        <f aca="false">IF(AND(ISNUMBER(B22),ISNUMBER(B23)),IF(B23&gt;B22,"U",IF(B23&lt;B22,"D",D22)),"")</f>
        <v>U</v>
      </c>
      <c r="E23" s="131" t="n">
        <f aca="false">IF(ISNUMBER(B23),IF(OR(C23&lt;&gt;C22,C23=""),1,0),"")</f>
        <v>0</v>
      </c>
      <c r="F23" s="132" t="n">
        <f aca="false">IF(AND(ISNUMBER(B22),ISNUMBER(B23)),IF(OR(D23&lt;&gt;D22,D23=""),1,0),"")</f>
        <v>1</v>
      </c>
      <c r="G23" s="103"/>
      <c r="J23" s="50"/>
      <c r="K23" s="50"/>
    </row>
    <row r="24" customFormat="false" ht="12.75" hidden="false" customHeight="false" outlineLevel="0" collapsed="false">
      <c r="A24" s="130" t="n">
        <v>9</v>
      </c>
      <c r="B24" s="40" t="n">
        <v>10.6</v>
      </c>
      <c r="C24" s="120" t="str">
        <f aca="false">IF(ISNUMBER(B24),IF(B24&gt;$C$4,"A",IF(B24&lt;$C$4,"B",C23)),"")</f>
        <v>B</v>
      </c>
      <c r="D24" s="121" t="str">
        <f aca="false">IF(AND(ISNUMBER(B23),ISNUMBER(B24)),IF(B24&gt;B23,"U",IF(B24&lt;B23,"D",D23)),"")</f>
        <v>D</v>
      </c>
      <c r="E24" s="131" t="n">
        <f aca="false">IF(ISNUMBER(B24),IF(OR(C24&lt;&gt;C23,C24=""),1,0),"")</f>
        <v>1</v>
      </c>
      <c r="F24" s="132" t="n">
        <f aca="false">IF(AND(ISNUMBER(B23),ISNUMBER(B24)),IF(OR(D24&lt;&gt;D23,D24=""),1,0),"")</f>
        <v>1</v>
      </c>
      <c r="G24" s="103"/>
      <c r="J24" s="50"/>
      <c r="K24" s="50"/>
    </row>
    <row r="25" customFormat="false" ht="12.75" hidden="false" customHeight="false" outlineLevel="0" collapsed="false">
      <c r="A25" s="130" t="n">
        <v>10</v>
      </c>
      <c r="B25" s="40" t="n">
        <v>10.9</v>
      </c>
      <c r="C25" s="120" t="str">
        <f aca="false">IF(ISNUMBER(B25),IF(B25&gt;$C$4,"A",IF(B25&lt;$C$4,"B",C24)),"")</f>
        <v>B</v>
      </c>
      <c r="D25" s="121" t="str">
        <f aca="false">IF(AND(ISNUMBER(B24),ISNUMBER(B25)),IF(B25&gt;B24,"U",IF(B25&lt;B24,"D",D24)),"")</f>
        <v>U</v>
      </c>
      <c r="E25" s="131" t="n">
        <f aca="false">IF(ISNUMBER(B25),IF(OR(C25&lt;&gt;C24,C25=""),1,0),"")</f>
        <v>0</v>
      </c>
      <c r="F25" s="132" t="n">
        <f aca="false">IF(AND(ISNUMBER(B24),ISNUMBER(B25)),IF(OR(D25&lt;&gt;D24,D25=""),1,0),"")</f>
        <v>1</v>
      </c>
      <c r="G25" s="15" t="s">
        <v>55</v>
      </c>
      <c r="H25" s="11" t="s">
        <v>56</v>
      </c>
      <c r="J25" s="50"/>
      <c r="K25" s="50"/>
    </row>
    <row r="26" customFormat="false" ht="12.75" hidden="false" customHeight="false" outlineLevel="0" collapsed="false">
      <c r="A26" s="130" t="n">
        <v>11</v>
      </c>
      <c r="B26" s="40" t="n">
        <v>10.7</v>
      </c>
      <c r="C26" s="120" t="str">
        <f aca="false">IF(ISNUMBER(B26),IF(B26&gt;$C$4,"A",IF(B26&lt;$C$4,"B",C25)),"")</f>
        <v>B</v>
      </c>
      <c r="D26" s="121" t="str">
        <f aca="false">IF(AND(ISNUMBER(B25),ISNUMBER(B26)),IF(B26&gt;B25,"U",IF(B26&lt;B25,"D",D25)),"")</f>
        <v>D</v>
      </c>
      <c r="E26" s="131" t="n">
        <f aca="false">IF(ISNUMBER(B26),IF(OR(C26&lt;&gt;C25,C26=""),1,0),"")</f>
        <v>0</v>
      </c>
      <c r="F26" s="132" t="n">
        <f aca="false">IF(AND(ISNUMBER(B25),ISNUMBER(B26)),IF(OR(D26&lt;&gt;D25,D26=""),1,0),"")</f>
        <v>1</v>
      </c>
      <c r="H26" s="11" t="s">
        <v>57</v>
      </c>
      <c r="J26" s="50"/>
      <c r="K26" s="50"/>
    </row>
    <row r="27" customFormat="false" ht="12.75" hidden="false" customHeight="false" outlineLevel="0" collapsed="false">
      <c r="A27" s="130" t="n">
        <v>12</v>
      </c>
      <c r="B27" s="40" t="n">
        <v>11.3</v>
      </c>
      <c r="C27" s="120" t="str">
        <f aca="false">IF(ISNUMBER(B27),IF(B27&gt;$C$4,"A",IF(B27&lt;$C$4,"B",C26)),"")</f>
        <v>A</v>
      </c>
      <c r="D27" s="121" t="str">
        <f aca="false">IF(AND(ISNUMBER(B26),ISNUMBER(B27)),IF(B27&gt;B26,"U",IF(B27&lt;B26,"D",D26)),"")</f>
        <v>U</v>
      </c>
      <c r="E27" s="131" t="n">
        <f aca="false">IF(ISNUMBER(B27),IF(OR(C27&lt;&gt;C26,C27=""),1,0),"")</f>
        <v>1</v>
      </c>
      <c r="F27" s="132" t="n">
        <f aca="false">IF(AND(ISNUMBER(B26),ISNUMBER(B27)),IF(OR(D27&lt;&gt;D26,D27=""),1,0),"")</f>
        <v>1</v>
      </c>
      <c r="H27" s="11" t="s">
        <v>58</v>
      </c>
      <c r="J27" s="50"/>
      <c r="K27" s="50"/>
    </row>
    <row r="28" customFormat="false" ht="12.75" hidden="false" customHeight="false" outlineLevel="0" collapsed="false">
      <c r="A28" s="130" t="n">
        <v>13</v>
      </c>
      <c r="B28" s="40" t="n">
        <v>10.8</v>
      </c>
      <c r="C28" s="120" t="str">
        <f aca="false">IF(ISNUMBER(B28),IF(B28&gt;$C$4,"A",IF(B28&lt;$C$4,"B",C27)),"")</f>
        <v>B</v>
      </c>
      <c r="D28" s="121" t="str">
        <f aca="false">IF(AND(ISNUMBER(B27),ISNUMBER(B28)),IF(B28&gt;B27,"U",IF(B28&lt;B27,"D",D27)),"")</f>
        <v>D</v>
      </c>
      <c r="E28" s="131" t="n">
        <f aca="false">IF(ISNUMBER(B28),IF(OR(C28&lt;&gt;C27,C28=""),1,0),"")</f>
        <v>1</v>
      </c>
      <c r="F28" s="132" t="n">
        <f aca="false">IF(AND(ISNUMBER(B27),ISNUMBER(B28)),IF(OR(D28&lt;&gt;D27,D28=""),1,0),"")</f>
        <v>1</v>
      </c>
      <c r="G28" s="103"/>
    </row>
    <row r="29" customFormat="false" ht="12.75" hidden="false" customHeight="false" outlineLevel="0" collapsed="false">
      <c r="A29" s="130" t="n">
        <v>14</v>
      </c>
      <c r="B29" s="40" t="n">
        <v>11.8</v>
      </c>
      <c r="C29" s="120" t="str">
        <f aca="false">IF(ISNUMBER(B29),IF(B29&gt;$C$4,"A",IF(B29&lt;$C$4,"B",C28)),"")</f>
        <v>A</v>
      </c>
      <c r="D29" s="121" t="str">
        <f aca="false">IF(AND(ISNUMBER(B28),ISNUMBER(B29)),IF(B29&gt;B28,"U",IF(B29&lt;B28,"D",D28)),"")</f>
        <v>U</v>
      </c>
      <c r="E29" s="131" t="n">
        <f aca="false">IF(ISNUMBER(B29),IF(OR(C29&lt;&gt;C28,C29=""),1,0),"")</f>
        <v>1</v>
      </c>
      <c r="F29" s="132" t="n">
        <f aca="false">IF(AND(ISNUMBER(B28),ISNUMBER(B29)),IF(OR(D29&lt;&gt;D28,D29=""),1,0),"")</f>
        <v>1</v>
      </c>
      <c r="G29" s="103"/>
    </row>
    <row r="30" customFormat="false" ht="12.75" hidden="false" customHeight="false" outlineLevel="0" collapsed="false">
      <c r="A30" s="130" t="n">
        <v>15</v>
      </c>
      <c r="B30" s="40" t="n">
        <v>11.2</v>
      </c>
      <c r="C30" s="120" t="str">
        <f aca="false">IF(ISNUMBER(B30),IF(B30&gt;$C$4,"A",IF(B30&lt;$C$4,"B",C29)),"")</f>
        <v>A</v>
      </c>
      <c r="D30" s="121" t="str">
        <f aca="false">IF(AND(ISNUMBER(B29),ISNUMBER(B30)),IF(B30&gt;B29,"U",IF(B30&lt;B29,"D",D29)),"")</f>
        <v>D</v>
      </c>
      <c r="E30" s="131" t="n">
        <f aca="false">IF(ISNUMBER(B30),IF(OR(C30&lt;&gt;C29,C30=""),1,0),"")</f>
        <v>0</v>
      </c>
      <c r="F30" s="132" t="n">
        <f aca="false">IF(AND(ISNUMBER(B29),ISNUMBER(B30)),IF(OR(D30&lt;&gt;D29,D30=""),1,0),"")</f>
        <v>1</v>
      </c>
      <c r="G30" s="103"/>
    </row>
    <row r="31" customFormat="false" ht="12.75" hidden="false" customHeight="false" outlineLevel="0" collapsed="false">
      <c r="A31" s="130" t="n">
        <v>16</v>
      </c>
      <c r="B31" s="40" t="n">
        <v>11.6</v>
      </c>
      <c r="C31" s="120" t="str">
        <f aca="false">IF(ISNUMBER(B31),IF(B31&gt;$C$4,"A",IF(B31&lt;$C$4,"B",C30)),"")</f>
        <v>A</v>
      </c>
      <c r="D31" s="121" t="str">
        <f aca="false">IF(AND(ISNUMBER(B30),ISNUMBER(B31)),IF(B31&gt;B30,"U",IF(B31&lt;B30,"D",D30)),"")</f>
        <v>U</v>
      </c>
      <c r="E31" s="131" t="n">
        <f aca="false">IF(ISNUMBER(B31),IF(OR(C31&lt;&gt;C30,C31=""),1,0),"")</f>
        <v>0</v>
      </c>
      <c r="F31" s="132" t="n">
        <f aca="false">IF(AND(ISNUMBER(B30),ISNUMBER(B31)),IF(OR(D31&lt;&gt;D30,D31=""),1,0),"")</f>
        <v>1</v>
      </c>
      <c r="G31" s="103"/>
    </row>
    <row r="32" customFormat="false" ht="12.75" hidden="false" customHeight="false" outlineLevel="0" collapsed="false">
      <c r="A32" s="130" t="n">
        <v>17</v>
      </c>
      <c r="B32" s="40" t="n">
        <v>11.2</v>
      </c>
      <c r="C32" s="120" t="str">
        <f aca="false">IF(ISNUMBER(B32),IF(B32&gt;$C$4,"A",IF(B32&lt;$C$4,"B",C31)),"")</f>
        <v>A</v>
      </c>
      <c r="D32" s="121" t="str">
        <f aca="false">IF(AND(ISNUMBER(B31),ISNUMBER(B32)),IF(B32&gt;B31,"U",IF(B32&lt;B31,"D",D31)),"")</f>
        <v>D</v>
      </c>
      <c r="E32" s="131" t="n">
        <f aca="false">IF(ISNUMBER(B32),IF(OR(C32&lt;&gt;C31,C32=""),1,0),"")</f>
        <v>0</v>
      </c>
      <c r="F32" s="132" t="n">
        <f aca="false">IF(AND(ISNUMBER(B31),ISNUMBER(B32)),IF(OR(D32&lt;&gt;D31,D32=""),1,0),"")</f>
        <v>1</v>
      </c>
      <c r="G32" s="103"/>
    </row>
    <row r="33" customFormat="false" ht="12.75" hidden="false" customHeight="false" outlineLevel="0" collapsed="false">
      <c r="A33" s="130" t="n">
        <v>18</v>
      </c>
      <c r="B33" s="40" t="n">
        <v>10.6</v>
      </c>
      <c r="C33" s="120" t="str">
        <f aca="false">IF(ISNUMBER(B33),IF(B33&gt;$C$4,"A",IF(B33&lt;$C$4,"B",C32)),"")</f>
        <v>B</v>
      </c>
      <c r="D33" s="121" t="str">
        <f aca="false">IF(AND(ISNUMBER(B32),ISNUMBER(B33)),IF(B33&gt;B32,"U",IF(B33&lt;B32,"D",D32)),"")</f>
        <v>D</v>
      </c>
      <c r="E33" s="131" t="n">
        <f aca="false">IF(ISNUMBER(B33),IF(OR(C33&lt;&gt;C32,C33=""),1,0),"")</f>
        <v>1</v>
      </c>
      <c r="F33" s="132" t="n">
        <f aca="false">IF(AND(ISNUMBER(B32),ISNUMBER(B33)),IF(OR(D33&lt;&gt;D32,D33=""),1,0),"")</f>
        <v>0</v>
      </c>
      <c r="G33" s="103"/>
    </row>
    <row r="34" customFormat="false" ht="12.75" hidden="false" customHeight="false" outlineLevel="0" collapsed="false">
      <c r="A34" s="130" t="n">
        <v>19</v>
      </c>
      <c r="B34" s="40" t="n">
        <v>10.7</v>
      </c>
      <c r="C34" s="120" t="str">
        <f aca="false">IF(ISNUMBER(B34),IF(B34&gt;$C$4,"A",IF(B34&lt;$C$4,"B",C33)),"")</f>
        <v>B</v>
      </c>
      <c r="D34" s="121" t="str">
        <f aca="false">IF(AND(ISNUMBER(B33),ISNUMBER(B34)),IF(B34&gt;B33,"U",IF(B34&lt;B33,"D",D33)),"")</f>
        <v>U</v>
      </c>
      <c r="E34" s="131" t="n">
        <f aca="false">IF(ISNUMBER(B34),IF(OR(C34&lt;&gt;C33,C34=""),1,0),"")</f>
        <v>0</v>
      </c>
      <c r="F34" s="132" t="n">
        <f aca="false">IF(AND(ISNUMBER(B33),ISNUMBER(B34)),IF(OR(D34&lt;&gt;D33,D34=""),1,0),"")</f>
        <v>1</v>
      </c>
      <c r="G34" s="103"/>
    </row>
    <row r="35" customFormat="false" ht="12.75" hidden="false" customHeight="false" outlineLevel="0" collapsed="false">
      <c r="A35" s="130" t="n">
        <v>20</v>
      </c>
      <c r="B35" s="40" t="n">
        <v>11.9</v>
      </c>
      <c r="C35" s="120" t="str">
        <f aca="false">IF(ISNUMBER(B35),IF(B35&gt;$C$4,"A",IF(B35&lt;$C$4,"B",C34)),"")</f>
        <v>A</v>
      </c>
      <c r="D35" s="121" t="str">
        <f aca="false">IF(AND(ISNUMBER(B34),ISNUMBER(B35)),IF(B35&gt;B34,"U",IF(B35&lt;B34,"D",D34)),"")</f>
        <v>U</v>
      </c>
      <c r="E35" s="131" t="n">
        <f aca="false">IF(ISNUMBER(B35),IF(OR(C35&lt;&gt;C34,C35=""),1,0),"")</f>
        <v>1</v>
      </c>
      <c r="F35" s="132" t="n">
        <f aca="false">IF(AND(ISNUMBER(B34),ISNUMBER(B35)),IF(OR(D35&lt;&gt;D34,D35=""),1,0),"")</f>
        <v>0</v>
      </c>
      <c r="G35" s="103"/>
    </row>
    <row r="36" customFormat="false" ht="12.75" hidden="false" customHeight="false" outlineLevel="0" collapsed="false">
      <c r="A36" s="130" t="n">
        <v>21</v>
      </c>
      <c r="B36" s="40"/>
      <c r="C36" s="120" t="str">
        <f aca="false">IF(ISNUMBER(B36),IF(B36&gt;$C$4,"A",IF(B36&lt;$C$4,"B",C35)),"")</f>
        <v/>
      </c>
      <c r="D36" s="121" t="str">
        <f aca="false">IF(AND(ISNUMBER(B35),ISNUMBER(B36)),IF(B36&gt;B35,"U",IF(B36&lt;B35,"D",D35)),"")</f>
        <v/>
      </c>
      <c r="E36" s="131" t="str">
        <f aca="false">IF(ISNUMBER(B36),IF(OR(C36&lt;&gt;C35,C36=""),1,0),"")</f>
        <v/>
      </c>
      <c r="F36" s="132" t="str">
        <f aca="false">IF(AND(ISNUMBER(B35),ISNUMBER(B36)),IF(OR(D36&lt;&gt;D35,D36=""),1,0),"")</f>
        <v/>
      </c>
      <c r="G36" s="103"/>
    </row>
    <row r="37" customFormat="false" ht="12.75" hidden="false" customHeight="false" outlineLevel="0" collapsed="false">
      <c r="A37" s="130" t="n">
        <v>22</v>
      </c>
      <c r="B37" s="40"/>
      <c r="C37" s="120" t="str">
        <f aca="false">IF(ISNUMBER(B37),IF(B37&gt;$C$4,"A",IF(B37&lt;$C$4,"B",C36)),"")</f>
        <v/>
      </c>
      <c r="D37" s="121" t="str">
        <f aca="false">IF(AND(ISNUMBER(B36),ISNUMBER(B37)),IF(B37&gt;B36,"U",IF(B37&lt;B36,"D",D36)),"")</f>
        <v/>
      </c>
      <c r="E37" s="131" t="str">
        <f aca="false">IF(ISNUMBER(B37),IF(OR(C37&lt;&gt;C36,C37=""),1,0),"")</f>
        <v/>
      </c>
      <c r="F37" s="132" t="str">
        <f aca="false">IF(AND(ISNUMBER(B36),ISNUMBER(B37)),IF(OR(D37&lt;&gt;D36,D37=""),1,0),"")</f>
        <v/>
      </c>
      <c r="G37" s="103"/>
    </row>
    <row r="38" customFormat="false" ht="12.75" hidden="false" customHeight="false" outlineLevel="0" collapsed="false">
      <c r="A38" s="130" t="n">
        <v>23</v>
      </c>
      <c r="B38" s="40"/>
      <c r="C38" s="120" t="str">
        <f aca="false">IF(ISNUMBER(B38),IF(B38&gt;$C$4,"A",IF(B38&lt;$C$4,"B",C37)),"")</f>
        <v/>
      </c>
      <c r="D38" s="121" t="str">
        <f aca="false">IF(AND(ISNUMBER(B37),ISNUMBER(B38)),IF(B38&gt;B37,"U",IF(B38&lt;B37,"D",D37)),"")</f>
        <v/>
      </c>
      <c r="E38" s="131" t="str">
        <f aca="false">IF(ISNUMBER(B38),IF(OR(C38&lt;&gt;C37,C38=""),1,0),"")</f>
        <v/>
      </c>
      <c r="F38" s="132" t="str">
        <f aca="false">IF(AND(ISNUMBER(B37),ISNUMBER(B38)),IF(OR(D38&lt;&gt;D37,D38=""),1,0),"")</f>
        <v/>
      </c>
      <c r="G38" s="103"/>
    </row>
    <row r="39" customFormat="false" ht="12.75" hidden="false" customHeight="false" outlineLevel="0" collapsed="false">
      <c r="A39" s="130" t="n">
        <v>24</v>
      </c>
      <c r="B39" s="40"/>
      <c r="C39" s="120" t="str">
        <f aca="false">IF(ISNUMBER(B39),IF(B39&gt;$C$4,"A",IF(B39&lt;$C$4,"B",C38)),"")</f>
        <v/>
      </c>
      <c r="D39" s="121" t="str">
        <f aca="false">IF(AND(ISNUMBER(B38),ISNUMBER(B39)),IF(B39&gt;B38,"U",IF(B39&lt;B38,"D",D38)),"")</f>
        <v/>
      </c>
      <c r="E39" s="131" t="str">
        <f aca="false">IF(ISNUMBER(B39),IF(OR(C39&lt;&gt;C38,C39=""),1,0),"")</f>
        <v/>
      </c>
      <c r="F39" s="132" t="str">
        <f aca="false">IF(AND(ISNUMBER(B38),ISNUMBER(B39)),IF(OR(D39&lt;&gt;D38,D39=""),1,0),"")</f>
        <v/>
      </c>
      <c r="G39" s="103"/>
    </row>
    <row r="40" customFormat="false" ht="12.75" hidden="false" customHeight="false" outlineLevel="0" collapsed="false">
      <c r="A40" s="130" t="n">
        <v>25</v>
      </c>
      <c r="B40" s="40"/>
      <c r="C40" s="120" t="str">
        <f aca="false">IF(ISNUMBER(B40),IF(B40&gt;$C$4,"A",IF(B40&lt;$C$4,"B",C39)),"")</f>
        <v/>
      </c>
      <c r="D40" s="121" t="str">
        <f aca="false">IF(AND(ISNUMBER(B39),ISNUMBER(B40)),IF(B40&gt;B39,"U",IF(B40&lt;B39,"D",D39)),"")</f>
        <v/>
      </c>
      <c r="E40" s="131" t="str">
        <f aca="false">IF(ISNUMBER(B40),IF(OR(C40&lt;&gt;C39,C40=""),1,0),"")</f>
        <v/>
      </c>
      <c r="F40" s="132" t="str">
        <f aca="false">IF(AND(ISNUMBER(B39),ISNUMBER(B40)),IF(OR(D40&lt;&gt;D39,D40=""),1,0),"")</f>
        <v/>
      </c>
      <c r="G40" s="103"/>
    </row>
    <row r="41" customFormat="false" ht="12.75" hidden="false" customHeight="false" outlineLevel="0" collapsed="false">
      <c r="A41" s="130" t="n">
        <v>26</v>
      </c>
      <c r="B41" s="40"/>
      <c r="C41" s="120" t="str">
        <f aca="false">IF(ISNUMBER(B41),IF(B41&gt;$C$4,"A",IF(B41&lt;$C$4,"B",C40)),"")</f>
        <v/>
      </c>
      <c r="D41" s="121" t="str">
        <f aca="false">IF(AND(ISNUMBER(B40),ISNUMBER(B41)),IF(B41&gt;B40,"U",IF(B41&lt;B40,"D",D40)),"")</f>
        <v/>
      </c>
      <c r="E41" s="131" t="str">
        <f aca="false">IF(ISNUMBER(B41),IF(OR(C41&lt;&gt;C40,C41=""),1,0),"")</f>
        <v/>
      </c>
      <c r="F41" s="132" t="str">
        <f aca="false">IF(AND(ISNUMBER(B40),ISNUMBER(B41)),IF(OR(D41&lt;&gt;D40,D41=""),1,0),"")</f>
        <v/>
      </c>
      <c r="G41" s="103"/>
    </row>
    <row r="42" customFormat="false" ht="12.75" hidden="false" customHeight="false" outlineLevel="0" collapsed="false">
      <c r="A42" s="130" t="n">
        <v>27</v>
      </c>
      <c r="B42" s="40"/>
      <c r="C42" s="120" t="str">
        <f aca="false">IF(ISNUMBER(B42),IF(B42&gt;$C$4,"A",IF(B42&lt;$C$4,"B",C41)),"")</f>
        <v/>
      </c>
      <c r="D42" s="121" t="str">
        <f aca="false">IF(AND(ISNUMBER(B41),ISNUMBER(B42)),IF(B42&gt;B41,"U",IF(B42&lt;B41,"D",D41)),"")</f>
        <v/>
      </c>
      <c r="E42" s="131" t="str">
        <f aca="false">IF(ISNUMBER(B42),IF(OR(C42&lt;&gt;C41,C42=""),1,0),"")</f>
        <v/>
      </c>
      <c r="F42" s="132" t="str">
        <f aca="false">IF(AND(ISNUMBER(B41),ISNUMBER(B42)),IF(OR(D42&lt;&gt;D41,D42=""),1,0),"")</f>
        <v/>
      </c>
      <c r="G42" s="103"/>
    </row>
    <row r="43" customFormat="false" ht="12.75" hidden="false" customHeight="false" outlineLevel="0" collapsed="false">
      <c r="A43" s="130" t="n">
        <v>28</v>
      </c>
      <c r="B43" s="40"/>
      <c r="C43" s="120" t="str">
        <f aca="false">IF(ISNUMBER(B43),IF(B43&gt;$C$4,"A",IF(B43&lt;$C$4,"B",C42)),"")</f>
        <v/>
      </c>
      <c r="D43" s="121" t="str">
        <f aca="false">IF(AND(ISNUMBER(B42),ISNUMBER(B43)),IF(B43&gt;B42,"U",IF(B43&lt;B42,"D",D42)),"")</f>
        <v/>
      </c>
      <c r="E43" s="131" t="str">
        <f aca="false">IF(ISNUMBER(B43),IF(OR(C43&lt;&gt;C42,C43=""),1,0),"")</f>
        <v/>
      </c>
      <c r="F43" s="132" t="str">
        <f aca="false">IF(AND(ISNUMBER(B42),ISNUMBER(B43)),IF(OR(D43&lt;&gt;D42,D43=""),1,0),"")</f>
        <v/>
      </c>
      <c r="G43" s="103"/>
    </row>
    <row r="44" customFormat="false" ht="12.75" hidden="false" customHeight="false" outlineLevel="0" collapsed="false">
      <c r="A44" s="130" t="n">
        <v>29</v>
      </c>
      <c r="B44" s="40"/>
      <c r="C44" s="120" t="str">
        <f aca="false">IF(ISNUMBER(B44),IF(B44&gt;$C$4,"A",IF(B44&lt;$C$4,"B",C43)),"")</f>
        <v/>
      </c>
      <c r="D44" s="121" t="str">
        <f aca="false">IF(AND(ISNUMBER(B43),ISNUMBER(B44)),IF(B44&gt;B43,"U",IF(B44&lt;B43,"D",D43)),"")</f>
        <v/>
      </c>
      <c r="E44" s="131" t="str">
        <f aca="false">IF(ISNUMBER(B44),IF(OR(C44&lt;&gt;C43,C44=""),1,0),"")</f>
        <v/>
      </c>
      <c r="F44" s="132" t="str">
        <f aca="false">IF(AND(ISNUMBER(B43),ISNUMBER(B44)),IF(OR(D44&lt;&gt;D43,D44=""),1,0),"")</f>
        <v/>
      </c>
      <c r="G44" s="103"/>
    </row>
    <row r="45" customFormat="false" ht="12.75" hidden="false" customHeight="false" outlineLevel="0" collapsed="false">
      <c r="A45" s="130" t="n">
        <v>30</v>
      </c>
      <c r="B45" s="40"/>
      <c r="C45" s="120" t="str">
        <f aca="false">IF(ISNUMBER(B45),IF(B45&gt;$C$4,"A",IF(B45&lt;$C$4,"B",C44)),"")</f>
        <v/>
      </c>
      <c r="D45" s="121" t="str">
        <f aca="false">IF(AND(ISNUMBER(B44),ISNUMBER(B45)),IF(B45&gt;B44,"U",IF(B45&lt;B44,"D",D44)),"")</f>
        <v/>
      </c>
      <c r="E45" s="131" t="str">
        <f aca="false">IF(ISNUMBER(B45),IF(OR(C45&lt;&gt;C44,C45=""),1,0),"")</f>
        <v/>
      </c>
      <c r="F45" s="132" t="str">
        <f aca="false">IF(AND(ISNUMBER(B44),ISNUMBER(B45)),IF(OR(D45&lt;&gt;D44,D45=""),1,0),"")</f>
        <v/>
      </c>
      <c r="G45" s="103"/>
    </row>
    <row r="46" customFormat="false" ht="12.75" hidden="false" customHeight="false" outlineLevel="0" collapsed="false">
      <c r="A46" s="130" t="n">
        <v>31</v>
      </c>
      <c r="B46" s="40"/>
      <c r="C46" s="120" t="str">
        <f aca="false">IF(ISNUMBER(B46),IF(B46&gt;$C$4,"A",IF(B46&lt;$C$4,"B",C45)),"")</f>
        <v/>
      </c>
      <c r="D46" s="121" t="str">
        <f aca="false">IF(AND(ISNUMBER(B45),ISNUMBER(B46)),IF(B46&gt;B45,"U",IF(B46&lt;B45,"D",D45)),"")</f>
        <v/>
      </c>
      <c r="E46" s="131" t="str">
        <f aca="false">IF(ISNUMBER(B46),IF(OR(C46&lt;&gt;C45,C46=""),1,0),"")</f>
        <v/>
      </c>
      <c r="F46" s="132" t="str">
        <f aca="false">IF(AND(ISNUMBER(B45),ISNUMBER(B46)),IF(OR(D46&lt;&gt;D45,D46=""),1,0),"")</f>
        <v/>
      </c>
      <c r="G46" s="103"/>
    </row>
    <row r="47" customFormat="false" ht="12.75" hidden="false" customHeight="false" outlineLevel="0" collapsed="false">
      <c r="A47" s="130" t="n">
        <v>32</v>
      </c>
      <c r="B47" s="40"/>
      <c r="C47" s="120" t="str">
        <f aca="false">IF(ISNUMBER(B47),IF(B47&gt;$C$4,"A",IF(B47&lt;$C$4,"B",C46)),"")</f>
        <v/>
      </c>
      <c r="D47" s="121" t="str">
        <f aca="false">IF(AND(ISNUMBER(B46),ISNUMBER(B47)),IF(B47&gt;B46,"U",IF(B47&lt;B46,"D",D46)),"")</f>
        <v/>
      </c>
      <c r="E47" s="131" t="str">
        <f aca="false">IF(ISNUMBER(B47),IF(OR(C47&lt;&gt;C46,C47=""),1,0),"")</f>
        <v/>
      </c>
      <c r="F47" s="132" t="str">
        <f aca="false">IF(AND(ISNUMBER(B46),ISNUMBER(B47)),IF(OR(D47&lt;&gt;D46,D47=""),1,0),"")</f>
        <v/>
      </c>
      <c r="G47" s="103"/>
    </row>
    <row r="48" customFormat="false" ht="12.75" hidden="false" customHeight="false" outlineLevel="0" collapsed="false">
      <c r="A48" s="130" t="n">
        <v>33</v>
      </c>
      <c r="B48" s="40"/>
      <c r="C48" s="120" t="str">
        <f aca="false">IF(ISNUMBER(B48),IF(B48&gt;$C$4,"A",IF(B48&lt;$C$4,"B",C47)),"")</f>
        <v/>
      </c>
      <c r="D48" s="121" t="str">
        <f aca="false">IF(AND(ISNUMBER(B47),ISNUMBER(B48)),IF(B48&gt;B47,"U",IF(B48&lt;B47,"D",D47)),"")</f>
        <v/>
      </c>
      <c r="E48" s="131" t="str">
        <f aca="false">IF(ISNUMBER(B48),IF(OR(C48&lt;&gt;C47,C48=""),1,0),"")</f>
        <v/>
      </c>
      <c r="F48" s="132" t="str">
        <f aca="false">IF(AND(ISNUMBER(B47),ISNUMBER(B48)),IF(OR(D48&lt;&gt;D47,D48=""),1,0),"")</f>
        <v/>
      </c>
      <c r="G48" s="103"/>
    </row>
    <row r="49" customFormat="false" ht="12.75" hidden="false" customHeight="false" outlineLevel="0" collapsed="false">
      <c r="A49" s="130" t="n">
        <v>34</v>
      </c>
      <c r="B49" s="40"/>
      <c r="C49" s="120" t="str">
        <f aca="false">IF(ISNUMBER(B49),IF(B49&gt;$C$4,"A",IF(B49&lt;$C$4,"B",C48)),"")</f>
        <v/>
      </c>
      <c r="D49" s="121" t="str">
        <f aca="false">IF(AND(ISNUMBER(B48),ISNUMBER(B49)),IF(B49&gt;B48,"U",IF(B49&lt;B48,"D",D48)),"")</f>
        <v/>
      </c>
      <c r="E49" s="131" t="str">
        <f aca="false">IF(ISNUMBER(B49),IF(OR(C49&lt;&gt;C48,C49=""),1,0),"")</f>
        <v/>
      </c>
      <c r="F49" s="132" t="str">
        <f aca="false">IF(AND(ISNUMBER(B48),ISNUMBER(B49)),IF(OR(D49&lt;&gt;D48,D49=""),1,0),"")</f>
        <v/>
      </c>
      <c r="G49" s="103"/>
    </row>
    <row r="50" customFormat="false" ht="12.75" hidden="false" customHeight="false" outlineLevel="0" collapsed="false">
      <c r="A50" s="130" t="n">
        <v>35</v>
      </c>
      <c r="B50" s="40"/>
      <c r="C50" s="120" t="str">
        <f aca="false">IF(ISNUMBER(B50),IF(B50&gt;$C$4,"A",IF(B50&lt;$C$4,"B",C49)),"")</f>
        <v/>
      </c>
      <c r="D50" s="121" t="str">
        <f aca="false">IF(AND(ISNUMBER(B49),ISNUMBER(B50)),IF(B50&gt;B49,"U",IF(B50&lt;B49,"D",D49)),"")</f>
        <v/>
      </c>
      <c r="E50" s="131" t="str">
        <f aca="false">IF(ISNUMBER(B50),IF(OR(C50&lt;&gt;C49,C50=""),1,0),"")</f>
        <v/>
      </c>
      <c r="F50" s="132" t="str">
        <f aca="false">IF(AND(ISNUMBER(B49),ISNUMBER(B50)),IF(OR(D50&lt;&gt;D49,D50=""),1,0),"")</f>
        <v/>
      </c>
      <c r="G50" s="103"/>
    </row>
    <row r="51" customFormat="false" ht="12.75" hidden="false" customHeight="false" outlineLevel="0" collapsed="false">
      <c r="A51" s="130" t="n">
        <v>36</v>
      </c>
      <c r="B51" s="40"/>
      <c r="C51" s="120" t="str">
        <f aca="false">IF(ISNUMBER(B51),IF(B51&gt;$C$4,"A",IF(B51&lt;$C$4,"B",C50)),"")</f>
        <v/>
      </c>
      <c r="D51" s="121" t="str">
        <f aca="false">IF(AND(ISNUMBER(B50),ISNUMBER(B51)),IF(B51&gt;B50,"U",IF(B51&lt;B50,"D",D50)),"")</f>
        <v/>
      </c>
      <c r="E51" s="131" t="str">
        <f aca="false">IF(ISNUMBER(B51),IF(OR(C51&lt;&gt;C50,C51=""),1,0),"")</f>
        <v/>
      </c>
      <c r="F51" s="132" t="str">
        <f aca="false">IF(AND(ISNUMBER(B50),ISNUMBER(B51)),IF(OR(D51&lt;&gt;D50,D51=""),1,0),"")</f>
        <v/>
      </c>
      <c r="G51" s="103"/>
    </row>
    <row r="52" customFormat="false" ht="12.75" hidden="false" customHeight="false" outlineLevel="0" collapsed="false">
      <c r="A52" s="130" t="n">
        <v>37</v>
      </c>
      <c r="B52" s="40"/>
      <c r="C52" s="120" t="str">
        <f aca="false">IF(ISNUMBER(B52),IF(B52&gt;$C$4,"A",IF(B52&lt;$C$4,"B",C51)),"")</f>
        <v/>
      </c>
      <c r="D52" s="121" t="str">
        <f aca="false">IF(AND(ISNUMBER(B51),ISNUMBER(B52)),IF(B52&gt;B51,"U",IF(B52&lt;B51,"D",D51)),"")</f>
        <v/>
      </c>
      <c r="E52" s="131" t="str">
        <f aca="false">IF(ISNUMBER(B52),IF(OR(C52&lt;&gt;C51,C52=""),1,0),"")</f>
        <v/>
      </c>
      <c r="F52" s="132" t="str">
        <f aca="false">IF(AND(ISNUMBER(B51),ISNUMBER(B52)),IF(OR(D52&lt;&gt;D51,D52=""),1,0),"")</f>
        <v/>
      </c>
      <c r="G52" s="103"/>
    </row>
    <row r="53" customFormat="false" ht="12.75" hidden="false" customHeight="false" outlineLevel="0" collapsed="false">
      <c r="A53" s="130" t="n">
        <v>38</v>
      </c>
      <c r="B53" s="40"/>
      <c r="C53" s="120" t="str">
        <f aca="false">IF(ISNUMBER(B53),IF(B53&gt;$C$4,"A",IF(B53&lt;$C$4,"B",C52)),"")</f>
        <v/>
      </c>
      <c r="D53" s="121" t="str">
        <f aca="false">IF(AND(ISNUMBER(B52),ISNUMBER(B53)),IF(B53&gt;B52,"U",IF(B53&lt;B52,"D",D52)),"")</f>
        <v/>
      </c>
      <c r="E53" s="131" t="str">
        <f aca="false">IF(ISNUMBER(B53),IF(OR(C53&lt;&gt;C52,C53=""),1,0),"")</f>
        <v/>
      </c>
      <c r="F53" s="132" t="str">
        <f aca="false">IF(AND(ISNUMBER(B52),ISNUMBER(B53)),IF(OR(D53&lt;&gt;D52,D53=""),1,0),"")</f>
        <v/>
      </c>
      <c r="G53" s="103"/>
    </row>
    <row r="54" customFormat="false" ht="12.75" hidden="false" customHeight="false" outlineLevel="0" collapsed="false">
      <c r="A54" s="130" t="n">
        <v>39</v>
      </c>
      <c r="B54" s="40"/>
      <c r="C54" s="120" t="str">
        <f aca="false">IF(ISNUMBER(B54),IF(B54&gt;$C$4,"A",IF(B54&lt;$C$4,"B",C53)),"")</f>
        <v/>
      </c>
      <c r="D54" s="121" t="str">
        <f aca="false">IF(AND(ISNUMBER(B53),ISNUMBER(B54)),IF(B54&gt;B53,"U",IF(B54&lt;B53,"D",D53)),"")</f>
        <v/>
      </c>
      <c r="E54" s="131" t="str">
        <f aca="false">IF(ISNUMBER(B54),IF(OR(C54&lt;&gt;C53,C54=""),1,0),"")</f>
        <v/>
      </c>
      <c r="F54" s="132" t="str">
        <f aca="false">IF(AND(ISNUMBER(B53),ISNUMBER(B54)),IF(OR(D54&lt;&gt;D53,D54=""),1,0),"")</f>
        <v/>
      </c>
      <c r="G54" s="103"/>
    </row>
    <row r="55" customFormat="false" ht="12.75" hidden="false" customHeight="false" outlineLevel="0" collapsed="false">
      <c r="A55" s="130" t="n">
        <v>40</v>
      </c>
      <c r="B55" s="40"/>
      <c r="C55" s="120" t="str">
        <f aca="false">IF(ISNUMBER(B55),IF(B55&gt;$C$4,"A",IF(B55&lt;$C$4,"B",C54)),"")</f>
        <v/>
      </c>
      <c r="D55" s="121" t="str">
        <f aca="false">IF(AND(ISNUMBER(B54),ISNUMBER(B55)),IF(B55&gt;B54,"U",IF(B55&lt;B54,"D",D54)),"")</f>
        <v/>
      </c>
      <c r="E55" s="131" t="str">
        <f aca="false">IF(ISNUMBER(B55),IF(OR(C55&lt;&gt;C54,C55=""),1,0),"")</f>
        <v/>
      </c>
      <c r="F55" s="132" t="str">
        <f aca="false">IF(AND(ISNUMBER(B54),ISNUMBER(B55)),IF(OR(D55&lt;&gt;D54,D55=""),1,0),"")</f>
        <v/>
      </c>
      <c r="G55" s="103"/>
    </row>
    <row r="56" customFormat="false" ht="12.75" hidden="false" customHeight="false" outlineLevel="0" collapsed="false">
      <c r="A56" s="130" t="n">
        <v>41</v>
      </c>
      <c r="B56" s="40"/>
      <c r="C56" s="120" t="str">
        <f aca="false">IF(ISNUMBER(B56),IF(B56&gt;$C$4,"A",IF(B56&lt;$C$4,"B",C55)),"")</f>
        <v/>
      </c>
      <c r="D56" s="121" t="str">
        <f aca="false">IF(AND(ISNUMBER(B55),ISNUMBER(B56)),IF(B56&gt;B55,"U",IF(B56&lt;B55,"D",D55)),"")</f>
        <v/>
      </c>
      <c r="E56" s="131" t="str">
        <f aca="false">IF(ISNUMBER(B56),IF(OR(C56&lt;&gt;C55,C56=""),1,0),"")</f>
        <v/>
      </c>
      <c r="F56" s="132" t="str">
        <f aca="false">IF(AND(ISNUMBER(B55),ISNUMBER(B56)),IF(OR(D56&lt;&gt;D55,D56=""),1,0),"")</f>
        <v/>
      </c>
      <c r="G56" s="103"/>
    </row>
    <row r="57" customFormat="false" ht="12.75" hidden="false" customHeight="false" outlineLevel="0" collapsed="false">
      <c r="A57" s="130" t="n">
        <v>42</v>
      </c>
      <c r="B57" s="40"/>
      <c r="C57" s="120" t="str">
        <f aca="false">IF(ISNUMBER(B57),IF(B57&gt;$C$4,"A",IF(B57&lt;$C$4,"B",C56)),"")</f>
        <v/>
      </c>
      <c r="D57" s="121" t="str">
        <f aca="false">IF(AND(ISNUMBER(B56),ISNUMBER(B57)),IF(B57&gt;B56,"U",IF(B57&lt;B56,"D",D56)),"")</f>
        <v/>
      </c>
      <c r="E57" s="131" t="str">
        <f aca="false">IF(ISNUMBER(B57),IF(OR(C57&lt;&gt;C56,C57=""),1,0),"")</f>
        <v/>
      </c>
      <c r="F57" s="132" t="str">
        <f aca="false">IF(AND(ISNUMBER(B56),ISNUMBER(B57)),IF(OR(D57&lt;&gt;D56,D57=""),1,0),"")</f>
        <v/>
      </c>
      <c r="G57" s="103"/>
    </row>
    <row r="58" customFormat="false" ht="12.75" hidden="false" customHeight="false" outlineLevel="0" collapsed="false">
      <c r="A58" s="130" t="n">
        <v>43</v>
      </c>
      <c r="B58" s="40"/>
      <c r="C58" s="120" t="str">
        <f aca="false">IF(ISNUMBER(B58),IF(B58&gt;$C$4,"A",IF(B58&lt;$C$4,"B",C57)),"")</f>
        <v/>
      </c>
      <c r="D58" s="121" t="str">
        <f aca="false">IF(AND(ISNUMBER(B57),ISNUMBER(B58)),IF(B58&gt;B57,"U",IF(B58&lt;B57,"D",D57)),"")</f>
        <v/>
      </c>
      <c r="E58" s="131" t="str">
        <f aca="false">IF(ISNUMBER(B58),IF(OR(C58&lt;&gt;C57,C58=""),1,0),"")</f>
        <v/>
      </c>
      <c r="F58" s="132" t="str">
        <f aca="false">IF(AND(ISNUMBER(B57),ISNUMBER(B58)),IF(OR(D58&lt;&gt;D57,D58=""),1,0),"")</f>
        <v/>
      </c>
      <c r="G58" s="103"/>
    </row>
    <row r="59" customFormat="false" ht="12.75" hidden="false" customHeight="false" outlineLevel="0" collapsed="false">
      <c r="A59" s="130" t="n">
        <v>44</v>
      </c>
      <c r="B59" s="40"/>
      <c r="C59" s="120" t="str">
        <f aca="false">IF(ISNUMBER(B59),IF(B59&gt;$C$4,"A",IF(B59&lt;$C$4,"B",C58)),"")</f>
        <v/>
      </c>
      <c r="D59" s="121" t="str">
        <f aca="false">IF(AND(ISNUMBER(B58),ISNUMBER(B59)),IF(B59&gt;B58,"U",IF(B59&lt;B58,"D",D58)),"")</f>
        <v/>
      </c>
      <c r="E59" s="131" t="str">
        <f aca="false">IF(ISNUMBER(B59),IF(OR(C59&lt;&gt;C58,C59=""),1,0),"")</f>
        <v/>
      </c>
      <c r="F59" s="132" t="str">
        <f aca="false">IF(AND(ISNUMBER(B58),ISNUMBER(B59)),IF(OR(D59&lt;&gt;D58,D59=""),1,0),"")</f>
        <v/>
      </c>
      <c r="G59" s="103"/>
    </row>
    <row r="60" customFormat="false" ht="12.75" hidden="false" customHeight="false" outlineLevel="0" collapsed="false">
      <c r="A60" s="130" t="n">
        <v>45</v>
      </c>
      <c r="B60" s="40"/>
      <c r="C60" s="120" t="str">
        <f aca="false">IF(ISNUMBER(B60),IF(B60&gt;$C$4,"A",IF(B60&lt;$C$4,"B",C59)),"")</f>
        <v/>
      </c>
      <c r="D60" s="121" t="str">
        <f aca="false">IF(AND(ISNUMBER(B59),ISNUMBER(B60)),IF(B60&gt;B59,"U",IF(B60&lt;B59,"D",D59)),"")</f>
        <v/>
      </c>
      <c r="E60" s="131" t="str">
        <f aca="false">IF(ISNUMBER(B60),IF(OR(C60&lt;&gt;C59,C60=""),1,0),"")</f>
        <v/>
      </c>
      <c r="F60" s="132" t="str">
        <f aca="false">IF(AND(ISNUMBER(B59),ISNUMBER(B60)),IF(OR(D60&lt;&gt;D59,D60=""),1,0),"")</f>
        <v/>
      </c>
      <c r="G60" s="103"/>
    </row>
    <row r="61" customFormat="false" ht="12.75" hidden="false" customHeight="false" outlineLevel="0" collapsed="false">
      <c r="A61" s="130" t="n">
        <v>46</v>
      </c>
      <c r="B61" s="40"/>
      <c r="C61" s="120" t="str">
        <f aca="false">IF(ISNUMBER(B61),IF(B61&gt;$C$4,"A",IF(B61&lt;$C$4,"B",C60)),"")</f>
        <v/>
      </c>
      <c r="D61" s="121" t="str">
        <f aca="false">IF(AND(ISNUMBER(B60),ISNUMBER(B61)),IF(B61&gt;B60,"U",IF(B61&lt;B60,"D",D60)),"")</f>
        <v/>
      </c>
      <c r="E61" s="131" t="str">
        <f aca="false">IF(ISNUMBER(B61),IF(OR(C61&lt;&gt;C60,C61=""),1,0),"")</f>
        <v/>
      </c>
      <c r="F61" s="132" t="str">
        <f aca="false">IF(AND(ISNUMBER(B60),ISNUMBER(B61)),IF(OR(D61&lt;&gt;D60,D61=""),1,0),"")</f>
        <v/>
      </c>
      <c r="G61" s="103"/>
    </row>
    <row r="62" customFormat="false" ht="12.75" hidden="false" customHeight="false" outlineLevel="0" collapsed="false">
      <c r="A62" s="130" t="n">
        <v>47</v>
      </c>
      <c r="B62" s="40"/>
      <c r="C62" s="120" t="str">
        <f aca="false">IF(ISNUMBER(B62),IF(B62&gt;$C$4,"A",IF(B62&lt;$C$4,"B",C61)),"")</f>
        <v/>
      </c>
      <c r="D62" s="121" t="str">
        <f aca="false">IF(AND(ISNUMBER(B61),ISNUMBER(B62)),IF(B62&gt;B61,"U",IF(B62&lt;B61,"D",D61)),"")</f>
        <v/>
      </c>
      <c r="E62" s="131" t="str">
        <f aca="false">IF(ISNUMBER(B62),IF(OR(C62&lt;&gt;C61,C62=""),1,0),"")</f>
        <v/>
      </c>
      <c r="F62" s="132" t="str">
        <f aca="false">IF(AND(ISNUMBER(B61),ISNUMBER(B62)),IF(OR(D62&lt;&gt;D61,D62=""),1,0),"")</f>
        <v/>
      </c>
      <c r="G62" s="103"/>
      <c r="L62" s="133"/>
      <c r="M62" s="133"/>
    </row>
    <row r="63" customFormat="false" ht="12.75" hidden="false" customHeight="false" outlineLevel="0" collapsed="false">
      <c r="A63" s="130" t="n">
        <v>48</v>
      </c>
      <c r="B63" s="40"/>
      <c r="C63" s="120" t="str">
        <f aca="false">IF(ISNUMBER(B63),IF(B63&gt;$C$4,"A",IF(B63&lt;$C$4,"B",C62)),"")</f>
        <v/>
      </c>
      <c r="D63" s="121" t="str">
        <f aca="false">IF(AND(ISNUMBER(B62),ISNUMBER(B63)),IF(B63&gt;B62,"U",IF(B63&lt;B62,"D",D62)),"")</f>
        <v/>
      </c>
      <c r="E63" s="131" t="str">
        <f aca="false">IF(ISNUMBER(B63),IF(OR(C63&lt;&gt;C62,C63=""),1,0),"")</f>
        <v/>
      </c>
      <c r="F63" s="132" t="str">
        <f aca="false">IF(AND(ISNUMBER(B62),ISNUMBER(B63)),IF(OR(D63&lt;&gt;D62,D63=""),1,0),"")</f>
        <v/>
      </c>
      <c r="G63" s="103"/>
      <c r="L63" s="133"/>
      <c r="M63" s="133"/>
    </row>
    <row r="64" customFormat="false" ht="12.75" hidden="false" customHeight="false" outlineLevel="0" collapsed="false">
      <c r="A64" s="130" t="n">
        <v>49</v>
      </c>
      <c r="B64" s="40"/>
      <c r="C64" s="120" t="str">
        <f aca="false">IF(ISNUMBER(B64),IF(B64&gt;$C$4,"A",IF(B64&lt;$C$4,"B",C63)),"")</f>
        <v/>
      </c>
      <c r="D64" s="121" t="str">
        <f aca="false">IF(AND(ISNUMBER(B63),ISNUMBER(B64)),IF(B64&gt;B63,"U",IF(B64&lt;B63,"D",D63)),"")</f>
        <v/>
      </c>
      <c r="E64" s="131" t="str">
        <f aca="false">IF(ISNUMBER(B64),IF(OR(C64&lt;&gt;C63,C64=""),1,0),"")</f>
        <v/>
      </c>
      <c r="F64" s="132" t="str">
        <f aca="false">IF(AND(ISNUMBER(B63),ISNUMBER(B64)),IF(OR(D64&lt;&gt;D63,D64=""),1,0),"")</f>
        <v/>
      </c>
      <c r="G64" s="103"/>
    </row>
    <row r="65" customFormat="false" ht="12.75" hidden="false" customHeight="false" outlineLevel="0" collapsed="false">
      <c r="A65" s="130" t="n">
        <v>50</v>
      </c>
      <c r="B65" s="40"/>
      <c r="C65" s="120" t="str">
        <f aca="false">IF(ISNUMBER(B65),IF(B65&gt;$C$4,"A",IF(B65&lt;$C$4,"B",C64)),"")</f>
        <v/>
      </c>
      <c r="D65" s="121" t="str">
        <f aca="false">IF(AND(ISNUMBER(B64),ISNUMBER(B65)),IF(B65&gt;B64,"U",IF(B65&lt;B64,"D",D64)),"")</f>
        <v/>
      </c>
      <c r="E65" s="131" t="str">
        <f aca="false">IF(ISNUMBER(B65),IF(OR(C65&lt;&gt;C64,C65=""),1,0),"")</f>
        <v/>
      </c>
      <c r="F65" s="132" t="str">
        <f aca="false">IF(AND(ISNUMBER(B64),ISNUMBER(B65)),IF(OR(D65&lt;&gt;D64,D65=""),1,0),"")</f>
        <v/>
      </c>
      <c r="G65" s="103"/>
    </row>
    <row r="66" customFormat="false" ht="12.75" hidden="false" customHeight="false" outlineLevel="0" collapsed="false">
      <c r="A66" s="130" t="n">
        <v>51</v>
      </c>
      <c r="B66" s="40"/>
      <c r="C66" s="120" t="str">
        <f aca="false">IF(ISNUMBER(B66),IF(B66&gt;$C$4,"A",IF(B66&lt;$C$4,"B",C65)),"")</f>
        <v/>
      </c>
      <c r="D66" s="121" t="str">
        <f aca="false">IF(AND(ISNUMBER(B65),ISNUMBER(B66)),IF(B66&gt;B65,"U",IF(B66&lt;B65,"D",D65)),"")</f>
        <v/>
      </c>
      <c r="E66" s="131" t="str">
        <f aca="false">IF(ISNUMBER(B66),IF(OR(C66&lt;&gt;C65,C66=""),1,0),"")</f>
        <v/>
      </c>
      <c r="F66" s="132" t="str">
        <f aca="false">IF(AND(ISNUMBER(B65),ISNUMBER(B66)),IF(OR(D66&lt;&gt;D65,D66=""),1,0),"")</f>
        <v/>
      </c>
      <c r="G66" s="103"/>
    </row>
    <row r="67" customFormat="false" ht="12.75" hidden="false" customHeight="false" outlineLevel="0" collapsed="false">
      <c r="A67" s="130" t="n">
        <v>52</v>
      </c>
      <c r="B67" s="40"/>
      <c r="C67" s="120" t="str">
        <f aca="false">IF(ISNUMBER(B67),IF(B67&gt;$C$4,"A",IF(B67&lt;$C$4,"B",C66)),"")</f>
        <v/>
      </c>
      <c r="D67" s="121" t="str">
        <f aca="false">IF(AND(ISNUMBER(B66),ISNUMBER(B67)),IF(B67&gt;B66,"U",IF(B67&lt;B66,"D",D66)),"")</f>
        <v/>
      </c>
      <c r="E67" s="131" t="str">
        <f aca="false">IF(ISNUMBER(B67),IF(OR(C67&lt;&gt;C66,C67=""),1,0),"")</f>
        <v/>
      </c>
      <c r="F67" s="132" t="str">
        <f aca="false">IF(AND(ISNUMBER(B66),ISNUMBER(B67)),IF(OR(D67&lt;&gt;D66,D67=""),1,0),"")</f>
        <v/>
      </c>
      <c r="G67" s="103"/>
    </row>
    <row r="68" customFormat="false" ht="12.75" hidden="false" customHeight="false" outlineLevel="0" collapsed="false">
      <c r="A68" s="130" t="n">
        <v>53</v>
      </c>
      <c r="B68" s="40"/>
      <c r="C68" s="120" t="str">
        <f aca="false">IF(ISNUMBER(B68),IF(B68&gt;$C$4,"A",IF(B68&lt;$C$4,"B",C67)),"")</f>
        <v/>
      </c>
      <c r="D68" s="121" t="str">
        <f aca="false">IF(AND(ISNUMBER(B67),ISNUMBER(B68)),IF(B68&gt;B67,"U",IF(B68&lt;B67,"D",D67)),"")</f>
        <v/>
      </c>
      <c r="E68" s="131" t="str">
        <f aca="false">IF(ISNUMBER(B68),IF(OR(C68&lt;&gt;C67,C68=""),1,0),"")</f>
        <v/>
      </c>
      <c r="F68" s="132" t="str">
        <f aca="false">IF(AND(ISNUMBER(B67),ISNUMBER(B68)),IF(OR(D68&lt;&gt;D67,D68=""),1,0),"")</f>
        <v/>
      </c>
      <c r="G68" s="103"/>
    </row>
    <row r="69" customFormat="false" ht="12.75" hidden="false" customHeight="false" outlineLevel="0" collapsed="false">
      <c r="A69" s="130" t="n">
        <v>54</v>
      </c>
      <c r="B69" s="40"/>
      <c r="C69" s="120" t="str">
        <f aca="false">IF(ISNUMBER(B69),IF(B69&gt;$C$4,"A",IF(B69&lt;$C$4,"B",C68)),"")</f>
        <v/>
      </c>
      <c r="D69" s="121" t="str">
        <f aca="false">IF(AND(ISNUMBER(B68),ISNUMBER(B69)),IF(B69&gt;B68,"U",IF(B69&lt;B68,"D",D68)),"")</f>
        <v/>
      </c>
      <c r="E69" s="131" t="str">
        <f aca="false">IF(ISNUMBER(B69),IF(OR(C69&lt;&gt;C68,C69=""),1,0),"")</f>
        <v/>
      </c>
      <c r="F69" s="132" t="str">
        <f aca="false">IF(AND(ISNUMBER(B68),ISNUMBER(B69)),IF(OR(D69&lt;&gt;D68,D69=""),1,0),"")</f>
        <v/>
      </c>
      <c r="G69" s="103"/>
    </row>
    <row r="70" customFormat="false" ht="12.75" hidden="false" customHeight="false" outlineLevel="0" collapsed="false">
      <c r="A70" s="130" t="n">
        <v>55</v>
      </c>
      <c r="B70" s="40"/>
      <c r="C70" s="120" t="str">
        <f aca="false">IF(ISNUMBER(B70),IF(B70&gt;$C$4,"A",IF(B70&lt;$C$4,"B",C69)),"")</f>
        <v/>
      </c>
      <c r="D70" s="121" t="str">
        <f aca="false">IF(AND(ISNUMBER(B69),ISNUMBER(B70)),IF(B70&gt;B69,"U",IF(B70&lt;B69,"D",D69)),"")</f>
        <v/>
      </c>
      <c r="E70" s="131" t="str">
        <f aca="false">IF(ISNUMBER(B70),IF(OR(C70&lt;&gt;C69,C70=""),1,0),"")</f>
        <v/>
      </c>
      <c r="F70" s="132" t="str">
        <f aca="false">IF(AND(ISNUMBER(B69),ISNUMBER(B70)),IF(OR(D70&lt;&gt;D69,D70=""),1,0),"")</f>
        <v/>
      </c>
      <c r="G70" s="103"/>
    </row>
    <row r="71" customFormat="false" ht="12.75" hidden="false" customHeight="false" outlineLevel="0" collapsed="false">
      <c r="A71" s="130" t="n">
        <v>56</v>
      </c>
      <c r="B71" s="40"/>
      <c r="C71" s="120" t="str">
        <f aca="false">IF(ISNUMBER(B71),IF(B71&gt;$C$4,"A",IF(B71&lt;$C$4,"B",C70)),"")</f>
        <v/>
      </c>
      <c r="D71" s="121" t="str">
        <f aca="false">IF(AND(ISNUMBER(B70),ISNUMBER(B71)),IF(B71&gt;B70,"U",IF(B71&lt;B70,"D",D70)),"")</f>
        <v/>
      </c>
      <c r="E71" s="131" t="str">
        <f aca="false">IF(ISNUMBER(B71),IF(OR(C71&lt;&gt;C70,C71=""),1,0),"")</f>
        <v/>
      </c>
      <c r="F71" s="132" t="str">
        <f aca="false">IF(AND(ISNUMBER(B70),ISNUMBER(B71)),IF(OR(D71&lt;&gt;D70,D71=""),1,0),"")</f>
        <v/>
      </c>
      <c r="G71" s="103"/>
    </row>
    <row r="72" customFormat="false" ht="12.75" hidden="false" customHeight="false" outlineLevel="0" collapsed="false">
      <c r="A72" s="130" t="n">
        <v>57</v>
      </c>
      <c r="B72" s="40"/>
      <c r="C72" s="120" t="str">
        <f aca="false">IF(ISNUMBER(B72),IF(B72&gt;$C$4,"A",IF(B72&lt;$C$4,"B",C71)),"")</f>
        <v/>
      </c>
      <c r="D72" s="121" t="str">
        <f aca="false">IF(AND(ISNUMBER(B71),ISNUMBER(B72)),IF(B72&gt;B71,"U",IF(B72&lt;B71,"D",D71)),"")</f>
        <v/>
      </c>
      <c r="E72" s="131" t="str">
        <f aca="false">IF(ISNUMBER(B72),IF(OR(C72&lt;&gt;C71,C72=""),1,0),"")</f>
        <v/>
      </c>
      <c r="F72" s="132" t="str">
        <f aca="false">IF(AND(ISNUMBER(B71),ISNUMBER(B72)),IF(OR(D72&lt;&gt;D71,D72=""),1,0),"")</f>
        <v/>
      </c>
      <c r="G72" s="103"/>
    </row>
    <row r="73" customFormat="false" ht="12.75" hidden="false" customHeight="false" outlineLevel="0" collapsed="false">
      <c r="A73" s="130" t="n">
        <v>58</v>
      </c>
      <c r="B73" s="40"/>
      <c r="C73" s="120" t="str">
        <f aca="false">IF(ISNUMBER(B73),IF(B73&gt;$C$4,"A",IF(B73&lt;$C$4,"B",C72)),"")</f>
        <v/>
      </c>
      <c r="D73" s="121" t="str">
        <f aca="false">IF(AND(ISNUMBER(B72),ISNUMBER(B73)),IF(B73&gt;B72,"U",IF(B73&lt;B72,"D",D72)),"")</f>
        <v/>
      </c>
      <c r="E73" s="131" t="str">
        <f aca="false">IF(ISNUMBER(B73),IF(OR(C73&lt;&gt;C72,C73=""),1,0),"")</f>
        <v/>
      </c>
      <c r="F73" s="132" t="str">
        <f aca="false">IF(AND(ISNUMBER(B72),ISNUMBER(B73)),IF(OR(D73&lt;&gt;D72,D73=""),1,0),"")</f>
        <v/>
      </c>
      <c r="G73" s="103"/>
    </row>
    <row r="74" customFormat="false" ht="12.75" hidden="false" customHeight="false" outlineLevel="0" collapsed="false">
      <c r="A74" s="130" t="n">
        <v>59</v>
      </c>
      <c r="B74" s="40"/>
      <c r="C74" s="120" t="str">
        <f aca="false">IF(ISNUMBER(B74),IF(B74&gt;$C$4,"A",IF(B74&lt;$C$4,"B",C73)),"")</f>
        <v/>
      </c>
      <c r="D74" s="121" t="str">
        <f aca="false">IF(AND(ISNUMBER(B73),ISNUMBER(B74)),IF(B74&gt;B73,"U",IF(B74&lt;B73,"D",D73)),"")</f>
        <v/>
      </c>
      <c r="E74" s="131" t="str">
        <f aca="false">IF(ISNUMBER(B74),IF(OR(C74&lt;&gt;C73,C74=""),1,0),"")</f>
        <v/>
      </c>
      <c r="F74" s="132" t="str">
        <f aca="false">IF(AND(ISNUMBER(B73),ISNUMBER(B74)),IF(OR(D74&lt;&gt;D73,D74=""),1,0),"")</f>
        <v/>
      </c>
      <c r="G74" s="103"/>
    </row>
    <row r="75" customFormat="false" ht="12.75" hidden="false" customHeight="false" outlineLevel="0" collapsed="false">
      <c r="A75" s="130" t="n">
        <v>60</v>
      </c>
      <c r="B75" s="40"/>
      <c r="C75" s="120" t="str">
        <f aca="false">IF(ISNUMBER(B75),IF(B75&gt;$C$4,"A",IF(B75&lt;$C$4,"B",C74)),"")</f>
        <v/>
      </c>
      <c r="D75" s="121" t="str">
        <f aca="false">IF(AND(ISNUMBER(B74),ISNUMBER(B75)),IF(B75&gt;B74,"U",IF(B75&lt;B74,"D",D74)),"")</f>
        <v/>
      </c>
      <c r="E75" s="131" t="str">
        <f aca="false">IF(ISNUMBER(B75),IF(OR(C75&lt;&gt;C74,C75=""),1,0),"")</f>
        <v/>
      </c>
      <c r="F75" s="132" t="str">
        <f aca="false">IF(AND(ISNUMBER(B74),ISNUMBER(B75)),IF(OR(D75&lt;&gt;D74,D75=""),1,0),"")</f>
        <v/>
      </c>
      <c r="G75" s="103"/>
    </row>
    <row r="76" customFormat="false" ht="12.75" hidden="false" customHeight="false" outlineLevel="0" collapsed="false">
      <c r="A76" s="130" t="n">
        <v>61</v>
      </c>
      <c r="B76" s="40"/>
      <c r="C76" s="120" t="str">
        <f aca="false">IF(ISNUMBER(B76),IF(B76&gt;$C$4,"A",IF(B76&lt;$C$4,"B",C75)),"")</f>
        <v/>
      </c>
      <c r="D76" s="121" t="str">
        <f aca="false">IF(AND(ISNUMBER(B75),ISNUMBER(B76)),IF(B76&gt;B75,"U",IF(B76&lt;B75,"D",D75)),"")</f>
        <v/>
      </c>
      <c r="E76" s="131" t="str">
        <f aca="false">IF(ISNUMBER(B76),IF(OR(C76&lt;&gt;C75,C76=""),1,0),"")</f>
        <v/>
      </c>
      <c r="F76" s="132" t="str">
        <f aca="false">IF(AND(ISNUMBER(B75),ISNUMBER(B76)),IF(OR(D76&lt;&gt;D75,D76=""),1,0),"")</f>
        <v/>
      </c>
      <c r="G76" s="103"/>
    </row>
    <row r="77" customFormat="false" ht="12.75" hidden="false" customHeight="false" outlineLevel="0" collapsed="false">
      <c r="A77" s="130" t="n">
        <v>62</v>
      </c>
      <c r="B77" s="40"/>
      <c r="C77" s="120" t="str">
        <f aca="false">IF(ISNUMBER(B77),IF(B77&gt;$C$4,"A",IF(B77&lt;$C$4,"B",C76)),"")</f>
        <v/>
      </c>
      <c r="D77" s="121" t="str">
        <f aca="false">IF(AND(ISNUMBER(B76),ISNUMBER(B77)),IF(B77&gt;B76,"U",IF(B77&lt;B76,"D",D76)),"")</f>
        <v/>
      </c>
      <c r="E77" s="131" t="str">
        <f aca="false">IF(ISNUMBER(B77),IF(OR(C77&lt;&gt;C76,C77=""),1,0),"")</f>
        <v/>
      </c>
      <c r="F77" s="132" t="str">
        <f aca="false">IF(AND(ISNUMBER(B76),ISNUMBER(B77)),IF(OR(D77&lt;&gt;D76,D77=""),1,0),"")</f>
        <v/>
      </c>
      <c r="G77" s="103"/>
    </row>
    <row r="78" customFormat="false" ht="12.75" hidden="false" customHeight="false" outlineLevel="0" collapsed="false">
      <c r="A78" s="130" t="n">
        <v>63</v>
      </c>
      <c r="B78" s="40"/>
      <c r="C78" s="120" t="str">
        <f aca="false">IF(ISNUMBER(B78),IF(B78&gt;$C$4,"A",IF(B78&lt;$C$4,"B",C77)),"")</f>
        <v/>
      </c>
      <c r="D78" s="121" t="str">
        <f aca="false">IF(AND(ISNUMBER(B77),ISNUMBER(B78)),IF(B78&gt;B77,"U",IF(B78&lt;B77,"D",D77)),"")</f>
        <v/>
      </c>
      <c r="E78" s="131" t="str">
        <f aca="false">IF(ISNUMBER(B78),IF(OR(C78&lt;&gt;C77,C78=""),1,0),"")</f>
        <v/>
      </c>
      <c r="F78" s="132" t="str">
        <f aca="false">IF(AND(ISNUMBER(B77),ISNUMBER(B78)),IF(OR(D78&lt;&gt;D77,D78=""),1,0),"")</f>
        <v/>
      </c>
      <c r="G78" s="103"/>
    </row>
    <row r="79" customFormat="false" ht="12.75" hidden="false" customHeight="false" outlineLevel="0" collapsed="false">
      <c r="A79" s="130" t="n">
        <v>64</v>
      </c>
      <c r="B79" s="40"/>
      <c r="C79" s="120" t="str">
        <f aca="false">IF(ISNUMBER(B79),IF(B79&gt;$C$4,"A",IF(B79&lt;$C$4,"B",C78)),"")</f>
        <v/>
      </c>
      <c r="D79" s="121" t="str">
        <f aca="false">IF(AND(ISNUMBER(B78),ISNUMBER(B79)),IF(B79&gt;B78,"U",IF(B79&lt;B78,"D",D78)),"")</f>
        <v/>
      </c>
      <c r="E79" s="131" t="str">
        <f aca="false">IF(ISNUMBER(B79),IF(OR(C79&lt;&gt;C78,C79=""),1,0),"")</f>
        <v/>
      </c>
      <c r="F79" s="132" t="str">
        <f aca="false">IF(AND(ISNUMBER(B78),ISNUMBER(B79)),IF(OR(D79&lt;&gt;D78,D79=""),1,0),"")</f>
        <v/>
      </c>
      <c r="G79" s="103"/>
    </row>
    <row r="80" customFormat="false" ht="12.75" hidden="false" customHeight="false" outlineLevel="0" collapsed="false">
      <c r="A80" s="130" t="n">
        <v>65</v>
      </c>
      <c r="B80" s="40"/>
      <c r="C80" s="120" t="str">
        <f aca="false">IF(ISNUMBER(B80),IF(B80&gt;$C$4,"A",IF(B80&lt;$C$4,"B",C79)),"")</f>
        <v/>
      </c>
      <c r="D80" s="121" t="str">
        <f aca="false">IF(AND(ISNUMBER(B79),ISNUMBER(B80)),IF(B80&gt;B79,"U",IF(B80&lt;B79,"D",D79)),"")</f>
        <v/>
      </c>
      <c r="E80" s="131" t="str">
        <f aca="false">IF(ISNUMBER(B80),IF(OR(C80&lt;&gt;C79,C80=""),1,0),"")</f>
        <v/>
      </c>
      <c r="F80" s="132" t="str">
        <f aca="false">IF(AND(ISNUMBER(B79),ISNUMBER(B80)),IF(OR(D80&lt;&gt;D79,D80=""),1,0),"")</f>
        <v/>
      </c>
      <c r="G80" s="103"/>
    </row>
    <row r="81" customFormat="false" ht="12.75" hidden="false" customHeight="false" outlineLevel="0" collapsed="false">
      <c r="A81" s="130" t="n">
        <v>66</v>
      </c>
      <c r="B81" s="40"/>
      <c r="C81" s="120" t="str">
        <f aca="false">IF(ISNUMBER(B81),IF(B81&gt;$C$4,"A",IF(B81&lt;$C$4,"B",C80)),"")</f>
        <v/>
      </c>
      <c r="D81" s="121" t="str">
        <f aca="false">IF(AND(ISNUMBER(B80),ISNUMBER(B81)),IF(B81&gt;B80,"U",IF(B81&lt;B80,"D",D80)),"")</f>
        <v/>
      </c>
      <c r="E81" s="131" t="str">
        <f aca="false">IF(ISNUMBER(B81),IF(OR(C81&lt;&gt;C80,C81=""),1,0),"")</f>
        <v/>
      </c>
      <c r="F81" s="132" t="str">
        <f aca="false">IF(AND(ISNUMBER(B80),ISNUMBER(B81)),IF(OR(D81&lt;&gt;D80,D81=""),1,0),"")</f>
        <v/>
      </c>
      <c r="G81" s="103"/>
    </row>
    <row r="82" customFormat="false" ht="12.75" hidden="false" customHeight="false" outlineLevel="0" collapsed="false">
      <c r="A82" s="130" t="n">
        <v>67</v>
      </c>
      <c r="B82" s="40"/>
      <c r="C82" s="120" t="str">
        <f aca="false">IF(ISNUMBER(B82),IF(B82&gt;$C$4,"A",IF(B82&lt;$C$4,"B",C81)),"")</f>
        <v/>
      </c>
      <c r="D82" s="121" t="str">
        <f aca="false">IF(AND(ISNUMBER(B81),ISNUMBER(B82)),IF(B82&gt;B81,"U",IF(B82&lt;B81,"D",D81)),"")</f>
        <v/>
      </c>
      <c r="E82" s="131" t="str">
        <f aca="false">IF(ISNUMBER(B82),IF(OR(C82&lt;&gt;C81,C82=""),1,0),"")</f>
        <v/>
      </c>
      <c r="F82" s="132" t="str">
        <f aca="false">IF(AND(ISNUMBER(B81),ISNUMBER(B82)),IF(OR(D82&lt;&gt;D81,D82=""),1,0),"")</f>
        <v/>
      </c>
      <c r="G82" s="103"/>
    </row>
    <row r="83" customFormat="false" ht="12.75" hidden="false" customHeight="false" outlineLevel="0" collapsed="false">
      <c r="A83" s="130" t="n">
        <v>68</v>
      </c>
      <c r="B83" s="40"/>
      <c r="C83" s="120" t="str">
        <f aca="false">IF(ISNUMBER(B83),IF(B83&gt;$C$4,"A",IF(B83&lt;$C$4,"B",C82)),"")</f>
        <v/>
      </c>
      <c r="D83" s="121" t="str">
        <f aca="false">IF(AND(ISNUMBER(B82),ISNUMBER(B83)),IF(B83&gt;B82,"U",IF(B83&lt;B82,"D",D82)),"")</f>
        <v/>
      </c>
      <c r="E83" s="131" t="str">
        <f aca="false">IF(ISNUMBER(B83),IF(OR(C83&lt;&gt;C82,C83=""),1,0),"")</f>
        <v/>
      </c>
      <c r="F83" s="132" t="str">
        <f aca="false">IF(AND(ISNUMBER(B82),ISNUMBER(B83)),IF(OR(D83&lt;&gt;D82,D83=""),1,0),"")</f>
        <v/>
      </c>
      <c r="G83" s="103"/>
    </row>
    <row r="84" customFormat="false" ht="12.75" hidden="false" customHeight="false" outlineLevel="0" collapsed="false">
      <c r="A84" s="130" t="n">
        <v>69</v>
      </c>
      <c r="B84" s="40"/>
      <c r="C84" s="120" t="str">
        <f aca="false">IF(ISNUMBER(B84),IF(B84&gt;$C$4,"A",IF(B84&lt;$C$4,"B",C83)),"")</f>
        <v/>
      </c>
      <c r="D84" s="121" t="str">
        <f aca="false">IF(AND(ISNUMBER(B83),ISNUMBER(B84)),IF(B84&gt;B83,"U",IF(B84&lt;B83,"D",D83)),"")</f>
        <v/>
      </c>
      <c r="E84" s="131" t="str">
        <f aca="false">IF(ISNUMBER(B84),IF(OR(C84&lt;&gt;C83,C84=""),1,0),"")</f>
        <v/>
      </c>
      <c r="F84" s="132" t="str">
        <f aca="false">IF(AND(ISNUMBER(B83),ISNUMBER(B84)),IF(OR(D84&lt;&gt;D83,D84=""),1,0),"")</f>
        <v/>
      </c>
      <c r="G84" s="103"/>
    </row>
    <row r="85" customFormat="false" ht="12.75" hidden="false" customHeight="false" outlineLevel="0" collapsed="false">
      <c r="A85" s="130" t="n">
        <v>70</v>
      </c>
      <c r="B85" s="40"/>
      <c r="C85" s="120" t="str">
        <f aca="false">IF(ISNUMBER(B85),IF(B85&gt;$C$4,"A",IF(B85&lt;$C$4,"B",C84)),"")</f>
        <v/>
      </c>
      <c r="D85" s="121" t="str">
        <f aca="false">IF(AND(ISNUMBER(B84),ISNUMBER(B85)),IF(B85&gt;B84,"U",IF(B85&lt;B84,"D",D84)),"")</f>
        <v/>
      </c>
      <c r="E85" s="131" t="str">
        <f aca="false">IF(ISNUMBER(B85),IF(OR(C85&lt;&gt;C84,C85=""),1,0),"")</f>
        <v/>
      </c>
      <c r="F85" s="132" t="str">
        <f aca="false">IF(AND(ISNUMBER(B84),ISNUMBER(B85)),IF(OR(D85&lt;&gt;D84,D85=""),1,0),"")</f>
        <v/>
      </c>
      <c r="G85" s="103"/>
    </row>
    <row r="86" customFormat="false" ht="12.75" hidden="false" customHeight="false" outlineLevel="0" collapsed="false">
      <c r="A86" s="130" t="n">
        <v>71</v>
      </c>
      <c r="B86" s="40"/>
      <c r="C86" s="120" t="str">
        <f aca="false">IF(ISNUMBER(B86),IF(B86&gt;$C$4,"A",IF(B86&lt;$C$4,"B",C85)),"")</f>
        <v/>
      </c>
      <c r="D86" s="121" t="str">
        <f aca="false">IF(AND(ISNUMBER(B85),ISNUMBER(B86)),IF(B86&gt;B85,"U",IF(B86&lt;B85,"D",D85)),"")</f>
        <v/>
      </c>
      <c r="E86" s="131" t="str">
        <f aca="false">IF(ISNUMBER(B86),IF(OR(C86&lt;&gt;C85,C86=""),1,0),"")</f>
        <v/>
      </c>
      <c r="F86" s="132" t="str">
        <f aca="false">IF(AND(ISNUMBER(B85),ISNUMBER(B86)),IF(OR(D86&lt;&gt;D85,D86=""),1,0),"")</f>
        <v/>
      </c>
      <c r="G86" s="103"/>
    </row>
    <row r="87" customFormat="false" ht="12.75" hidden="false" customHeight="false" outlineLevel="0" collapsed="false">
      <c r="A87" s="130" t="n">
        <v>72</v>
      </c>
      <c r="B87" s="40"/>
      <c r="C87" s="120" t="str">
        <f aca="false">IF(ISNUMBER(B87),IF(B87&gt;$C$4,"A",IF(B87&lt;$C$4,"B",C86)),"")</f>
        <v/>
      </c>
      <c r="D87" s="121" t="str">
        <f aca="false">IF(AND(ISNUMBER(B86),ISNUMBER(B87)),IF(B87&gt;B86,"U",IF(B87&lt;B86,"D",D86)),"")</f>
        <v/>
      </c>
      <c r="E87" s="131" t="str">
        <f aca="false">IF(ISNUMBER(B87),IF(OR(C87&lt;&gt;C86,C87=""),1,0),"")</f>
        <v/>
      </c>
      <c r="F87" s="132" t="str">
        <f aca="false">IF(AND(ISNUMBER(B86),ISNUMBER(B87)),IF(OR(D87&lt;&gt;D86,D87=""),1,0),"")</f>
        <v/>
      </c>
      <c r="G87" s="103"/>
    </row>
    <row r="88" customFormat="false" ht="12.75" hidden="false" customHeight="false" outlineLevel="0" collapsed="false">
      <c r="A88" s="130" t="n">
        <v>73</v>
      </c>
      <c r="B88" s="40"/>
      <c r="C88" s="120" t="str">
        <f aca="false">IF(ISNUMBER(B88),IF(B88&gt;$C$4,"A",IF(B88&lt;$C$4,"B",C87)),"")</f>
        <v/>
      </c>
      <c r="D88" s="121" t="str">
        <f aca="false">IF(AND(ISNUMBER(B87),ISNUMBER(B88)),IF(B88&gt;B87,"U",IF(B88&lt;B87,"D",D87)),"")</f>
        <v/>
      </c>
      <c r="E88" s="131" t="str">
        <f aca="false">IF(ISNUMBER(B88),IF(OR(C88&lt;&gt;C87,C88=""),1,0),"")</f>
        <v/>
      </c>
      <c r="F88" s="132" t="str">
        <f aca="false">IF(AND(ISNUMBER(B87),ISNUMBER(B88)),IF(OR(D88&lt;&gt;D87,D88=""),1,0),"")</f>
        <v/>
      </c>
      <c r="G88" s="103"/>
    </row>
    <row r="89" customFormat="false" ht="12.75" hidden="false" customHeight="false" outlineLevel="0" collapsed="false">
      <c r="A89" s="130" t="n">
        <v>74</v>
      </c>
      <c r="B89" s="40"/>
      <c r="C89" s="120" t="str">
        <f aca="false">IF(ISNUMBER(B89),IF(B89&gt;$C$4,"A",IF(B89&lt;$C$4,"B",C88)),"")</f>
        <v/>
      </c>
      <c r="D89" s="121" t="str">
        <f aca="false">IF(AND(ISNUMBER(B88),ISNUMBER(B89)),IF(B89&gt;B88,"U",IF(B89&lt;B88,"D",D88)),"")</f>
        <v/>
      </c>
      <c r="E89" s="131" t="str">
        <f aca="false">IF(ISNUMBER(B89),IF(OR(C89&lt;&gt;C88,C89=""),1,0),"")</f>
        <v/>
      </c>
      <c r="F89" s="132" t="str">
        <f aca="false">IF(AND(ISNUMBER(B88),ISNUMBER(B89)),IF(OR(D89&lt;&gt;D88,D89=""),1,0),"")</f>
        <v/>
      </c>
      <c r="G89" s="103"/>
    </row>
    <row r="90" customFormat="false" ht="12.75" hidden="false" customHeight="false" outlineLevel="0" collapsed="false">
      <c r="A90" s="130" t="n">
        <v>75</v>
      </c>
      <c r="B90" s="40"/>
      <c r="C90" s="120" t="str">
        <f aca="false">IF(ISNUMBER(B90),IF(B90&gt;$C$4,"A",IF(B90&lt;$C$4,"B",C89)),"")</f>
        <v/>
      </c>
      <c r="D90" s="121" t="str">
        <f aca="false">IF(AND(ISNUMBER(B89),ISNUMBER(B90)),IF(B90&gt;B89,"U",IF(B90&lt;B89,"D",D89)),"")</f>
        <v/>
      </c>
      <c r="E90" s="131" t="str">
        <f aca="false">IF(ISNUMBER(B90),IF(OR(C90&lt;&gt;C89,C90=""),1,0),"")</f>
        <v/>
      </c>
      <c r="F90" s="132" t="str">
        <f aca="false">IF(AND(ISNUMBER(B89),ISNUMBER(B90)),IF(OR(D90&lt;&gt;D89,D90=""),1,0),"")</f>
        <v/>
      </c>
      <c r="G90" s="103"/>
    </row>
    <row r="91" customFormat="false" ht="12.75" hidden="false" customHeight="false" outlineLevel="0" collapsed="false">
      <c r="A91" s="130" t="n">
        <v>76</v>
      </c>
      <c r="B91" s="40"/>
      <c r="C91" s="120" t="str">
        <f aca="false">IF(ISNUMBER(B91),IF(B91&gt;$C$4,"A",IF(B91&lt;$C$4,"B",C90)),"")</f>
        <v/>
      </c>
      <c r="D91" s="121" t="str">
        <f aca="false">IF(AND(ISNUMBER(B90),ISNUMBER(B91)),IF(B91&gt;B90,"U",IF(B91&lt;B90,"D",D90)),"")</f>
        <v/>
      </c>
      <c r="E91" s="131" t="str">
        <f aca="false">IF(ISNUMBER(B91),IF(OR(C91&lt;&gt;C90,C91=""),1,0),"")</f>
        <v/>
      </c>
      <c r="F91" s="132" t="str">
        <f aca="false">IF(AND(ISNUMBER(B90),ISNUMBER(B91)),IF(OR(D91&lt;&gt;D90,D91=""),1,0),"")</f>
        <v/>
      </c>
      <c r="G91" s="103"/>
    </row>
    <row r="92" customFormat="false" ht="12.75" hidden="false" customHeight="false" outlineLevel="0" collapsed="false">
      <c r="A92" s="130" t="n">
        <v>77</v>
      </c>
      <c r="B92" s="40"/>
      <c r="C92" s="120" t="str">
        <f aca="false">IF(ISNUMBER(B92),IF(B92&gt;$C$4,"A",IF(B92&lt;$C$4,"B",C91)),"")</f>
        <v/>
      </c>
      <c r="D92" s="121" t="str">
        <f aca="false">IF(AND(ISNUMBER(B91),ISNUMBER(B92)),IF(B92&gt;B91,"U",IF(B92&lt;B91,"D",D91)),"")</f>
        <v/>
      </c>
      <c r="E92" s="131" t="str">
        <f aca="false">IF(ISNUMBER(B92),IF(OR(C92&lt;&gt;C91,C92=""),1,0),"")</f>
        <v/>
      </c>
      <c r="F92" s="132" t="str">
        <f aca="false">IF(AND(ISNUMBER(B91),ISNUMBER(B92)),IF(OR(D92&lt;&gt;D91,D92=""),1,0),"")</f>
        <v/>
      </c>
      <c r="G92" s="103"/>
    </row>
    <row r="93" customFormat="false" ht="12.75" hidden="false" customHeight="false" outlineLevel="0" collapsed="false">
      <c r="A93" s="130" t="n">
        <v>78</v>
      </c>
      <c r="B93" s="40"/>
      <c r="C93" s="120" t="str">
        <f aca="false">IF(ISNUMBER(B93),IF(B93&gt;$C$4,"A",IF(B93&lt;$C$4,"B",C92)),"")</f>
        <v/>
      </c>
      <c r="D93" s="121" t="str">
        <f aca="false">IF(AND(ISNUMBER(B92),ISNUMBER(B93)),IF(B93&gt;B92,"U",IF(B93&lt;B92,"D",D92)),"")</f>
        <v/>
      </c>
      <c r="E93" s="131" t="str">
        <f aca="false">IF(ISNUMBER(B93),IF(OR(C93&lt;&gt;C92,C93=""),1,0),"")</f>
        <v/>
      </c>
      <c r="F93" s="132" t="str">
        <f aca="false">IF(AND(ISNUMBER(B92),ISNUMBER(B93)),IF(OR(D93&lt;&gt;D92,D93=""),1,0),"")</f>
        <v/>
      </c>
      <c r="G93" s="103"/>
    </row>
    <row r="94" customFormat="false" ht="12.75" hidden="false" customHeight="false" outlineLevel="0" collapsed="false">
      <c r="A94" s="130" t="n">
        <v>79</v>
      </c>
      <c r="B94" s="40"/>
      <c r="C94" s="120" t="str">
        <f aca="false">IF(ISNUMBER(B94),IF(B94&gt;$C$4,"A",IF(B94&lt;$C$4,"B",C93)),"")</f>
        <v/>
      </c>
      <c r="D94" s="121" t="str">
        <f aca="false">IF(AND(ISNUMBER(B93),ISNUMBER(B94)),IF(B94&gt;B93,"U",IF(B94&lt;B93,"D",D93)),"")</f>
        <v/>
      </c>
      <c r="E94" s="131" t="str">
        <f aca="false">IF(ISNUMBER(B94),IF(OR(C94&lt;&gt;C93,C94=""),1,0),"")</f>
        <v/>
      </c>
      <c r="F94" s="132" t="str">
        <f aca="false">IF(AND(ISNUMBER(B93),ISNUMBER(B94)),IF(OR(D94&lt;&gt;D93,D94=""),1,0),"")</f>
        <v/>
      </c>
      <c r="G94" s="103"/>
    </row>
    <row r="95" customFormat="false" ht="12.75" hidden="false" customHeight="false" outlineLevel="0" collapsed="false">
      <c r="A95" s="130" t="n">
        <v>80</v>
      </c>
      <c r="B95" s="40"/>
      <c r="C95" s="120" t="str">
        <f aca="false">IF(ISNUMBER(B95),IF(B95&gt;$C$4,"A",IF(B95&lt;$C$4,"B",C94)),"")</f>
        <v/>
      </c>
      <c r="D95" s="121" t="str">
        <f aca="false">IF(AND(ISNUMBER(B94),ISNUMBER(B95)),IF(B95&gt;B94,"U",IF(B95&lt;B94,"D",D94)),"")</f>
        <v/>
      </c>
      <c r="E95" s="131" t="str">
        <f aca="false">IF(ISNUMBER(B95),IF(OR(C95&lt;&gt;C94,C95=""),1,0),"")</f>
        <v/>
      </c>
      <c r="F95" s="132" t="str">
        <f aca="false">IF(AND(ISNUMBER(B94),ISNUMBER(B95)),IF(OR(D95&lt;&gt;D94,D95=""),1,0),"")</f>
        <v/>
      </c>
      <c r="G95" s="103"/>
    </row>
    <row r="96" customFormat="false" ht="12.75" hidden="false" customHeight="false" outlineLevel="0" collapsed="false">
      <c r="A96" s="130" t="n">
        <v>81</v>
      </c>
      <c r="B96" s="40"/>
      <c r="C96" s="120" t="str">
        <f aca="false">IF(ISNUMBER(B96),IF(B96&gt;$C$4,"A",IF(B96&lt;$C$4,"B",C95)),"")</f>
        <v/>
      </c>
      <c r="D96" s="121" t="str">
        <f aca="false">IF(AND(ISNUMBER(B95),ISNUMBER(B96)),IF(B96&gt;B95,"U",IF(B96&lt;B95,"D",D95)),"")</f>
        <v/>
      </c>
      <c r="E96" s="131" t="str">
        <f aca="false">IF(ISNUMBER(B96),IF(OR(C96&lt;&gt;C95,C96=""),1,0),"")</f>
        <v/>
      </c>
      <c r="F96" s="132" t="str">
        <f aca="false">IF(AND(ISNUMBER(B95),ISNUMBER(B96)),IF(OR(D96&lt;&gt;D95,D96=""),1,0),"")</f>
        <v/>
      </c>
      <c r="G96" s="103"/>
    </row>
    <row r="97" customFormat="false" ht="12.75" hidden="false" customHeight="false" outlineLevel="0" collapsed="false">
      <c r="A97" s="130" t="n">
        <v>82</v>
      </c>
      <c r="B97" s="40"/>
      <c r="C97" s="120" t="str">
        <f aca="false">IF(ISNUMBER(B97),IF(B97&gt;$C$4,"A",IF(B97&lt;$C$4,"B",C96)),"")</f>
        <v/>
      </c>
      <c r="D97" s="121" t="str">
        <f aca="false">IF(AND(ISNUMBER(B96),ISNUMBER(B97)),IF(B97&gt;B96,"U",IF(B97&lt;B96,"D",D96)),"")</f>
        <v/>
      </c>
      <c r="E97" s="131" t="str">
        <f aca="false">IF(ISNUMBER(B97),IF(OR(C97&lt;&gt;C96,C97=""),1,0),"")</f>
        <v/>
      </c>
      <c r="F97" s="132" t="str">
        <f aca="false">IF(AND(ISNUMBER(B96),ISNUMBER(B97)),IF(OR(D97&lt;&gt;D96,D97=""),1,0),"")</f>
        <v/>
      </c>
      <c r="G97" s="103"/>
    </row>
    <row r="98" customFormat="false" ht="12.75" hidden="false" customHeight="false" outlineLevel="0" collapsed="false">
      <c r="A98" s="130" t="n">
        <v>83</v>
      </c>
      <c r="B98" s="40"/>
      <c r="C98" s="120" t="str">
        <f aca="false">IF(ISNUMBER(B98),IF(B98&gt;$C$4,"A",IF(B98&lt;$C$4,"B",C97)),"")</f>
        <v/>
      </c>
      <c r="D98" s="121" t="str">
        <f aca="false">IF(AND(ISNUMBER(B97),ISNUMBER(B98)),IF(B98&gt;B97,"U",IF(B98&lt;B97,"D",D97)),"")</f>
        <v/>
      </c>
      <c r="E98" s="131" t="str">
        <f aca="false">IF(ISNUMBER(B98),IF(OR(C98&lt;&gt;C97,C98=""),1,0),"")</f>
        <v/>
      </c>
      <c r="F98" s="132" t="str">
        <f aca="false">IF(AND(ISNUMBER(B97),ISNUMBER(B98)),IF(OR(D98&lt;&gt;D97,D98=""),1,0),"")</f>
        <v/>
      </c>
      <c r="G98" s="103"/>
    </row>
    <row r="99" customFormat="false" ht="12.75" hidden="false" customHeight="false" outlineLevel="0" collapsed="false">
      <c r="A99" s="130" t="n">
        <v>84</v>
      </c>
      <c r="B99" s="40"/>
      <c r="C99" s="120" t="str">
        <f aca="false">IF(ISNUMBER(B99),IF(B99&gt;$C$4,"A",IF(B99&lt;$C$4,"B",C98)),"")</f>
        <v/>
      </c>
      <c r="D99" s="121" t="str">
        <f aca="false">IF(AND(ISNUMBER(B98),ISNUMBER(B99)),IF(B99&gt;B98,"U",IF(B99&lt;B98,"D",D98)),"")</f>
        <v/>
      </c>
      <c r="E99" s="131" t="str">
        <f aca="false">IF(ISNUMBER(B99),IF(OR(C99&lt;&gt;C98,C99=""),1,0),"")</f>
        <v/>
      </c>
      <c r="F99" s="132" t="str">
        <f aca="false">IF(AND(ISNUMBER(B98),ISNUMBER(B99)),IF(OR(D99&lt;&gt;D98,D99=""),1,0),"")</f>
        <v/>
      </c>
      <c r="G99" s="103"/>
    </row>
    <row r="100" customFormat="false" ht="12.75" hidden="false" customHeight="false" outlineLevel="0" collapsed="false">
      <c r="A100" s="130" t="n">
        <v>85</v>
      </c>
      <c r="B100" s="40"/>
      <c r="C100" s="120" t="str">
        <f aca="false">IF(ISNUMBER(B100),IF(B100&gt;$C$4,"A",IF(B100&lt;$C$4,"B",C99)),"")</f>
        <v/>
      </c>
      <c r="D100" s="121" t="str">
        <f aca="false">IF(AND(ISNUMBER(B99),ISNUMBER(B100)),IF(B100&gt;B99,"U",IF(B100&lt;B99,"D",D99)),"")</f>
        <v/>
      </c>
      <c r="E100" s="131" t="str">
        <f aca="false">IF(ISNUMBER(B100),IF(OR(C100&lt;&gt;C99,C100=""),1,0),"")</f>
        <v/>
      </c>
      <c r="F100" s="132" t="str">
        <f aca="false">IF(AND(ISNUMBER(B99),ISNUMBER(B100)),IF(OR(D100&lt;&gt;D99,D100=""),1,0),"")</f>
        <v/>
      </c>
      <c r="G100" s="103"/>
    </row>
    <row r="101" customFormat="false" ht="12.75" hidden="false" customHeight="false" outlineLevel="0" collapsed="false">
      <c r="A101" s="130" t="n">
        <v>86</v>
      </c>
      <c r="B101" s="40"/>
      <c r="C101" s="120" t="str">
        <f aca="false">IF(ISNUMBER(B101),IF(B101&gt;$C$4,"A",IF(B101&lt;$C$4,"B",C100)),"")</f>
        <v/>
      </c>
      <c r="D101" s="121" t="str">
        <f aca="false">IF(AND(ISNUMBER(B100),ISNUMBER(B101)),IF(B101&gt;B100,"U",IF(B101&lt;B100,"D",D100)),"")</f>
        <v/>
      </c>
      <c r="E101" s="131" t="str">
        <f aca="false">IF(ISNUMBER(B101),IF(OR(C101&lt;&gt;C100,C101=""),1,0),"")</f>
        <v/>
      </c>
      <c r="F101" s="132" t="str">
        <f aca="false">IF(AND(ISNUMBER(B100),ISNUMBER(B101)),IF(OR(D101&lt;&gt;D100,D101=""),1,0),"")</f>
        <v/>
      </c>
      <c r="G101" s="103"/>
    </row>
    <row r="102" customFormat="false" ht="12.75" hidden="false" customHeight="false" outlineLevel="0" collapsed="false">
      <c r="A102" s="130" t="n">
        <v>87</v>
      </c>
      <c r="B102" s="40"/>
      <c r="C102" s="120" t="str">
        <f aca="false">IF(ISNUMBER(B102),IF(B102&gt;$C$4,"A",IF(B102&lt;$C$4,"B",C101)),"")</f>
        <v/>
      </c>
      <c r="D102" s="121" t="str">
        <f aca="false">IF(AND(ISNUMBER(B101),ISNUMBER(B102)),IF(B102&gt;B101,"U",IF(B102&lt;B101,"D",D101)),"")</f>
        <v/>
      </c>
      <c r="E102" s="131" t="str">
        <f aca="false">IF(ISNUMBER(B102),IF(OR(C102&lt;&gt;C101,C102=""),1,0),"")</f>
        <v/>
      </c>
      <c r="F102" s="132" t="str">
        <f aca="false">IF(AND(ISNUMBER(B101),ISNUMBER(B102)),IF(OR(D102&lt;&gt;D101,D102=""),1,0),"")</f>
        <v/>
      </c>
      <c r="G102" s="103"/>
    </row>
    <row r="103" customFormat="false" ht="12.75" hidden="false" customHeight="false" outlineLevel="0" collapsed="false">
      <c r="A103" s="130" t="n">
        <v>88</v>
      </c>
      <c r="B103" s="40"/>
      <c r="C103" s="120" t="str">
        <f aca="false">IF(ISNUMBER(B103),IF(B103&gt;$C$4,"A",IF(B103&lt;$C$4,"B",C102)),"")</f>
        <v/>
      </c>
      <c r="D103" s="121" t="str">
        <f aca="false">IF(AND(ISNUMBER(B102),ISNUMBER(B103)),IF(B103&gt;B102,"U",IF(B103&lt;B102,"D",D102)),"")</f>
        <v/>
      </c>
      <c r="E103" s="131" t="str">
        <f aca="false">IF(ISNUMBER(B103),IF(OR(C103&lt;&gt;C102,C103=""),1,0),"")</f>
        <v/>
      </c>
      <c r="F103" s="132" t="str">
        <f aca="false">IF(AND(ISNUMBER(B102),ISNUMBER(B103)),IF(OR(D103&lt;&gt;D102,D103=""),1,0),"")</f>
        <v/>
      </c>
      <c r="G103" s="103"/>
    </row>
    <row r="104" customFormat="false" ht="12.75" hidden="false" customHeight="false" outlineLevel="0" collapsed="false">
      <c r="A104" s="130" t="n">
        <v>89</v>
      </c>
      <c r="B104" s="40"/>
      <c r="C104" s="120" t="str">
        <f aca="false">IF(ISNUMBER(B104),IF(B104&gt;$C$4,"A",IF(B104&lt;$C$4,"B",C103)),"")</f>
        <v/>
      </c>
      <c r="D104" s="121" t="str">
        <f aca="false">IF(AND(ISNUMBER(B103),ISNUMBER(B104)),IF(B104&gt;B103,"U",IF(B104&lt;B103,"D",D103)),"")</f>
        <v/>
      </c>
      <c r="E104" s="131" t="str">
        <f aca="false">IF(ISNUMBER(B104),IF(OR(C104&lt;&gt;C103,C104=""),1,0),"")</f>
        <v/>
      </c>
      <c r="F104" s="132" t="str">
        <f aca="false">IF(AND(ISNUMBER(B103),ISNUMBER(B104)),IF(OR(D104&lt;&gt;D103,D104=""),1,0),"")</f>
        <v/>
      </c>
      <c r="G104" s="103"/>
    </row>
    <row r="105" customFormat="false" ht="12.75" hidden="false" customHeight="false" outlineLevel="0" collapsed="false">
      <c r="A105" s="130" t="n">
        <v>90</v>
      </c>
      <c r="B105" s="40"/>
      <c r="C105" s="120" t="str">
        <f aca="false">IF(ISNUMBER(B105),IF(B105&gt;$C$4,"A",IF(B105&lt;$C$4,"B",C104)),"")</f>
        <v/>
      </c>
      <c r="D105" s="121" t="str">
        <f aca="false">IF(AND(ISNUMBER(B104),ISNUMBER(B105)),IF(B105&gt;B104,"U",IF(B105&lt;B104,"D",D104)),"")</f>
        <v/>
      </c>
      <c r="E105" s="131" t="str">
        <f aca="false">IF(ISNUMBER(B105),IF(OR(C105&lt;&gt;C104,C105=""),1,0),"")</f>
        <v/>
      </c>
      <c r="F105" s="132" t="str">
        <f aca="false">IF(AND(ISNUMBER(B104),ISNUMBER(B105)),IF(OR(D105&lt;&gt;D104,D105=""),1,0),"")</f>
        <v/>
      </c>
      <c r="G105" s="103"/>
    </row>
    <row r="106" customFormat="false" ht="12.75" hidden="false" customHeight="false" outlineLevel="0" collapsed="false">
      <c r="A106" s="130" t="n">
        <v>91</v>
      </c>
      <c r="B106" s="40"/>
      <c r="C106" s="120" t="str">
        <f aca="false">IF(ISNUMBER(B106),IF(B106&gt;$C$4,"A",IF(B106&lt;$C$4,"B",C105)),"")</f>
        <v/>
      </c>
      <c r="D106" s="121" t="str">
        <f aca="false">IF(AND(ISNUMBER(B105),ISNUMBER(B106)),IF(B106&gt;B105,"U",IF(B106&lt;B105,"D",D105)),"")</f>
        <v/>
      </c>
      <c r="E106" s="131" t="str">
        <f aca="false">IF(ISNUMBER(B106),IF(OR(C106&lt;&gt;C105,C106=""),1,0),"")</f>
        <v/>
      </c>
      <c r="F106" s="132" t="str">
        <f aca="false">IF(AND(ISNUMBER(B105),ISNUMBER(B106)),IF(OR(D106&lt;&gt;D105,D106=""),1,0),"")</f>
        <v/>
      </c>
      <c r="G106" s="103"/>
    </row>
    <row r="107" customFormat="false" ht="12.75" hidden="false" customHeight="false" outlineLevel="0" collapsed="false">
      <c r="A107" s="130" t="n">
        <v>92</v>
      </c>
      <c r="B107" s="40"/>
      <c r="C107" s="120" t="str">
        <f aca="false">IF(ISNUMBER(B107),IF(B107&gt;$C$4,"A",IF(B107&lt;$C$4,"B",C106)),"")</f>
        <v/>
      </c>
      <c r="D107" s="121" t="str">
        <f aca="false">IF(AND(ISNUMBER(B106),ISNUMBER(B107)),IF(B107&gt;B106,"U",IF(B107&lt;B106,"D",D106)),"")</f>
        <v/>
      </c>
      <c r="E107" s="131" t="str">
        <f aca="false">IF(ISNUMBER(B107),IF(OR(C107&lt;&gt;C106,C107=""),1,0),"")</f>
        <v/>
      </c>
      <c r="F107" s="132" t="str">
        <f aca="false">IF(AND(ISNUMBER(B106),ISNUMBER(B107)),IF(OR(D107&lt;&gt;D106,D107=""),1,0),"")</f>
        <v/>
      </c>
      <c r="G107" s="103"/>
    </row>
    <row r="108" customFormat="false" ht="12.75" hidden="false" customHeight="false" outlineLevel="0" collapsed="false">
      <c r="A108" s="130" t="n">
        <v>93</v>
      </c>
      <c r="B108" s="40"/>
      <c r="C108" s="120" t="str">
        <f aca="false">IF(ISNUMBER(B108),IF(B108&gt;$C$4,"A",IF(B108&lt;$C$4,"B",C107)),"")</f>
        <v/>
      </c>
      <c r="D108" s="121" t="str">
        <f aca="false">IF(AND(ISNUMBER(B107),ISNUMBER(B108)),IF(B108&gt;B107,"U",IF(B108&lt;B107,"D",D107)),"")</f>
        <v/>
      </c>
      <c r="E108" s="131" t="str">
        <f aca="false">IF(ISNUMBER(B108),IF(OR(C108&lt;&gt;C107,C108=""),1,0),"")</f>
        <v/>
      </c>
      <c r="F108" s="132" t="str">
        <f aca="false">IF(AND(ISNUMBER(B107),ISNUMBER(B108)),IF(OR(D108&lt;&gt;D107,D108=""),1,0),"")</f>
        <v/>
      </c>
      <c r="G108" s="103"/>
    </row>
    <row r="109" customFormat="false" ht="12.75" hidden="false" customHeight="false" outlineLevel="0" collapsed="false">
      <c r="A109" s="130" t="n">
        <v>94</v>
      </c>
      <c r="B109" s="40"/>
      <c r="C109" s="120" t="str">
        <f aca="false">IF(ISNUMBER(B109),IF(B109&gt;$C$4,"A",IF(B109&lt;$C$4,"B",C108)),"")</f>
        <v/>
      </c>
      <c r="D109" s="121" t="str">
        <f aca="false">IF(AND(ISNUMBER(B108),ISNUMBER(B109)),IF(B109&gt;B108,"U",IF(B109&lt;B108,"D",D108)),"")</f>
        <v/>
      </c>
      <c r="E109" s="131" t="str">
        <f aca="false">IF(ISNUMBER(B109),IF(OR(C109&lt;&gt;C108,C109=""),1,0),"")</f>
        <v/>
      </c>
      <c r="F109" s="132" t="str">
        <f aca="false">IF(AND(ISNUMBER(B108),ISNUMBER(B109)),IF(OR(D109&lt;&gt;D108,D109=""),1,0),"")</f>
        <v/>
      </c>
      <c r="G109" s="103"/>
    </row>
    <row r="110" customFormat="false" ht="12.75" hidden="false" customHeight="false" outlineLevel="0" collapsed="false">
      <c r="A110" s="130" t="n">
        <v>95</v>
      </c>
      <c r="B110" s="40"/>
      <c r="C110" s="120" t="str">
        <f aca="false">IF(ISNUMBER(B110),IF(B110&gt;$C$4,"A",IF(B110&lt;$C$4,"B",C109)),"")</f>
        <v/>
      </c>
      <c r="D110" s="121" t="str">
        <f aca="false">IF(AND(ISNUMBER(B109),ISNUMBER(B110)),IF(B110&gt;B109,"U",IF(B110&lt;B109,"D",D109)),"")</f>
        <v/>
      </c>
      <c r="E110" s="131" t="str">
        <f aca="false">IF(ISNUMBER(B110),IF(OR(C110&lt;&gt;C109,C110=""),1,0),"")</f>
        <v/>
      </c>
      <c r="F110" s="132" t="str">
        <f aca="false">IF(AND(ISNUMBER(B109),ISNUMBER(B110)),IF(OR(D110&lt;&gt;D109,D110=""),1,0),"")</f>
        <v/>
      </c>
      <c r="G110" s="103"/>
    </row>
    <row r="111" customFormat="false" ht="12.75" hidden="false" customHeight="false" outlineLevel="0" collapsed="false">
      <c r="A111" s="130" t="n">
        <v>96</v>
      </c>
      <c r="B111" s="40"/>
      <c r="C111" s="120" t="str">
        <f aca="false">IF(ISNUMBER(B111),IF(B111&gt;$C$4,"A",IF(B111&lt;$C$4,"B",C110)),"")</f>
        <v/>
      </c>
      <c r="D111" s="121" t="str">
        <f aca="false">IF(AND(ISNUMBER(B110),ISNUMBER(B111)),IF(B111&gt;B110,"U",IF(B111&lt;B110,"D",D110)),"")</f>
        <v/>
      </c>
      <c r="E111" s="131" t="str">
        <f aca="false">IF(ISNUMBER(B111),IF(OR(C111&lt;&gt;C110,C111=""),1,0),"")</f>
        <v/>
      </c>
      <c r="F111" s="132" t="str">
        <f aca="false">IF(AND(ISNUMBER(B110),ISNUMBER(B111)),IF(OR(D111&lt;&gt;D110,D111=""),1,0),"")</f>
        <v/>
      </c>
      <c r="G111" s="103"/>
    </row>
    <row r="112" customFormat="false" ht="12.75" hidden="false" customHeight="false" outlineLevel="0" collapsed="false">
      <c r="A112" s="130" t="n">
        <v>97</v>
      </c>
      <c r="B112" s="40"/>
      <c r="C112" s="120" t="str">
        <f aca="false">IF(ISNUMBER(B112),IF(B112&gt;$C$4,"A",IF(B112&lt;$C$4,"B",C111)),"")</f>
        <v/>
      </c>
      <c r="D112" s="121" t="str">
        <f aca="false">IF(AND(ISNUMBER(B111),ISNUMBER(B112)),IF(B112&gt;B111,"U",IF(B112&lt;B111,"D",D111)),"")</f>
        <v/>
      </c>
      <c r="E112" s="131" t="str">
        <f aca="false">IF(ISNUMBER(B112),IF(OR(C112&lt;&gt;C111,C112=""),1,0),"")</f>
        <v/>
      </c>
      <c r="F112" s="132" t="str">
        <f aca="false">IF(AND(ISNUMBER(B111),ISNUMBER(B112)),IF(OR(D112&lt;&gt;D111,D112=""),1,0),"")</f>
        <v/>
      </c>
      <c r="G112" s="103"/>
    </row>
    <row r="113" customFormat="false" ht="12.75" hidden="false" customHeight="false" outlineLevel="0" collapsed="false">
      <c r="A113" s="130" t="n">
        <v>98</v>
      </c>
      <c r="B113" s="40"/>
      <c r="C113" s="120" t="str">
        <f aca="false">IF(ISNUMBER(B113),IF(B113&gt;$C$4,"A",IF(B113&lt;$C$4,"B",C112)),"")</f>
        <v/>
      </c>
      <c r="D113" s="121" t="str">
        <f aca="false">IF(AND(ISNUMBER(B112),ISNUMBER(B113)),IF(B113&gt;B112,"U",IF(B113&lt;B112,"D",D112)),"")</f>
        <v/>
      </c>
      <c r="E113" s="131" t="str">
        <f aca="false">IF(ISNUMBER(B113),IF(OR(C113&lt;&gt;C112,C113=""),1,0),"")</f>
        <v/>
      </c>
      <c r="F113" s="132" t="str">
        <f aca="false">IF(AND(ISNUMBER(B112),ISNUMBER(B113)),IF(OR(D113&lt;&gt;D112,D113=""),1,0),"")</f>
        <v/>
      </c>
      <c r="G113" s="103"/>
    </row>
    <row r="114" customFormat="false" ht="12.75" hidden="false" customHeight="false" outlineLevel="0" collapsed="false">
      <c r="A114" s="130" t="n">
        <v>99</v>
      </c>
      <c r="B114" s="40"/>
      <c r="C114" s="120" t="str">
        <f aca="false">IF(ISNUMBER(B114),IF(B114&gt;$C$4,"A",IF(B114&lt;$C$4,"B",C113)),"")</f>
        <v/>
      </c>
      <c r="D114" s="121" t="str">
        <f aca="false">IF(AND(ISNUMBER(B113),ISNUMBER(B114)),IF(B114&gt;B113,"U",IF(B114&lt;B113,"D",D113)),"")</f>
        <v/>
      </c>
      <c r="E114" s="131" t="str">
        <f aca="false">IF(ISNUMBER(B114),IF(OR(C114&lt;&gt;C113,C114=""),1,0),"")</f>
        <v/>
      </c>
      <c r="F114" s="132" t="str">
        <f aca="false">IF(AND(ISNUMBER(B113),ISNUMBER(B114)),IF(OR(D114&lt;&gt;D113,D114=""),1,0),"")</f>
        <v/>
      </c>
      <c r="G114" s="103"/>
    </row>
    <row r="115" customFormat="false" ht="13.5" hidden="false" customHeight="false" outlineLevel="0" collapsed="false">
      <c r="A115" s="134" t="n">
        <v>100</v>
      </c>
      <c r="B115" s="49"/>
      <c r="C115" s="125" t="str">
        <f aca="false">IF(ISNUMBER(B115),IF(B115&gt;$C$4,"A",IF(B115&lt;$C$4,"B",C114)),"")</f>
        <v/>
      </c>
      <c r="D115" s="126" t="str">
        <f aca="false">IF(AND(ISNUMBER(B114),ISNUMBER(B115)),IF(B115&gt;B114,"U",IF(B115&lt;B114,"D",D114)),"")</f>
        <v/>
      </c>
      <c r="E115" s="135" t="str">
        <f aca="false">IF(ISNUMBER(B115),IF(OR(C115&lt;&gt;C114,C115=""),1,0),"")</f>
        <v/>
      </c>
      <c r="F115" s="136" t="str">
        <f aca="false">IF(AND(ISNUMBER(B114),ISNUMBER(B115)),IF(OR(D115&lt;&gt;D114,D115=""),1,0),"")</f>
        <v/>
      </c>
      <c r="G115" s="103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1" width="12.7"/>
    <col collapsed="false" customWidth="true" hidden="false" outlineLevel="0" max="10" min="9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12" t="s">
        <v>19</v>
      </c>
      <c r="B1" s="24"/>
      <c r="C1" s="24"/>
      <c r="D1" s="24"/>
      <c r="E1" s="137"/>
    </row>
    <row r="2" customFormat="false" ht="12.75" hidden="false" customHeight="false" outlineLevel="0" collapsed="false">
      <c r="A2" s="14" t="s">
        <v>32</v>
      </c>
      <c r="B2" s="24"/>
      <c r="C2" s="24"/>
      <c r="D2" s="24"/>
      <c r="E2" s="24"/>
    </row>
    <row r="3" customFormat="false" ht="13.5" hidden="false" customHeight="false" outlineLevel="0" collapsed="false">
      <c r="A3" s="24"/>
      <c r="B3" s="94"/>
      <c r="C3" s="94"/>
      <c r="D3" s="94"/>
      <c r="E3" s="94"/>
      <c r="I3" s="138"/>
      <c r="J3" s="139"/>
    </row>
    <row r="4" customFormat="false" ht="12.75" hidden="false" customHeight="false" outlineLevel="0" collapsed="false">
      <c r="A4" s="128"/>
      <c r="B4" s="96" t="s">
        <v>81</v>
      </c>
      <c r="C4" s="140" t="s">
        <v>82</v>
      </c>
      <c r="D4" s="96" t="s">
        <v>83</v>
      </c>
      <c r="E4" s="141"/>
    </row>
    <row r="5" customFormat="false" ht="12.75" hidden="false" customHeight="true" outlineLevel="0" collapsed="false">
      <c r="A5" s="134" t="s">
        <v>82</v>
      </c>
      <c r="B5" s="125" t="s">
        <v>84</v>
      </c>
      <c r="C5" s="142" t="s">
        <v>85</v>
      </c>
      <c r="D5" s="56" t="s">
        <v>86</v>
      </c>
      <c r="E5" s="125" t="s">
        <v>87</v>
      </c>
    </row>
    <row r="6" customFormat="false" ht="12.75" hidden="false" customHeight="false" outlineLevel="0" collapsed="false">
      <c r="A6" s="143" t="s">
        <v>88</v>
      </c>
      <c r="B6" s="36" t="n">
        <v>0.13</v>
      </c>
      <c r="C6" s="144" t="n">
        <f aca="false">IF(ISNUMBER(B6),B6*6,"")</f>
        <v>0.78</v>
      </c>
      <c r="D6" s="36" t="n">
        <v>0.8</v>
      </c>
      <c r="E6" s="96" t="n">
        <f aca="false">IF(AND(ISNUMBER(B6),ISNUMBER(D6)),D6/C6,"")</f>
        <v>1.02564102564103</v>
      </c>
    </row>
    <row r="7" customFormat="false" ht="12.75" hidden="false" customHeight="false" outlineLevel="0" collapsed="false">
      <c r="A7" s="145" t="s">
        <v>89</v>
      </c>
      <c r="B7" s="40" t="n">
        <v>0.08</v>
      </c>
      <c r="C7" s="146" t="n">
        <f aca="false">IF(ISNUMBER(B7),B7*6,"")</f>
        <v>0.48</v>
      </c>
      <c r="D7" s="40" t="n">
        <v>0.8</v>
      </c>
      <c r="E7" s="120" t="n">
        <f aca="false">IF(AND(ISNUMBER(B7),ISNUMBER(D7)),D7/C7,"")</f>
        <v>1.66666666666667</v>
      </c>
    </row>
    <row r="8" customFormat="false" ht="12.75" hidden="false" customHeight="false" outlineLevel="0" collapsed="false">
      <c r="A8" s="145" t="s">
        <v>90</v>
      </c>
      <c r="B8" s="40" t="n">
        <v>0.16</v>
      </c>
      <c r="C8" s="146" t="n">
        <f aca="false">IF(ISNUMBER(B8),B8*6,"")</f>
        <v>0.96</v>
      </c>
      <c r="D8" s="40" t="n">
        <v>0.8</v>
      </c>
      <c r="E8" s="120" t="n">
        <f aca="false">IF(AND(ISNUMBER(B8),ISNUMBER(D8)),D8/C8,"")</f>
        <v>0.833333333333333</v>
      </c>
    </row>
    <row r="9" customFormat="false" ht="12.75" hidden="false" customHeight="false" outlineLevel="0" collapsed="false">
      <c r="A9" s="130" t="s">
        <v>91</v>
      </c>
      <c r="B9" s="40"/>
      <c r="C9" s="146" t="str">
        <f aca="false">IF(ISNUMBER(B9),B9*6,"")</f>
        <v/>
      </c>
      <c r="D9" s="40"/>
      <c r="E9" s="120" t="str">
        <f aca="false">IF(AND(ISNUMBER(B9),ISNUMBER(D9)),D9/C9,"")</f>
        <v/>
      </c>
    </row>
    <row r="10" customFormat="false" ht="13.5" hidden="false" customHeight="false" outlineLevel="0" collapsed="false">
      <c r="A10" s="147" t="s">
        <v>92</v>
      </c>
      <c r="B10" s="49"/>
      <c r="C10" s="148" t="str">
        <f aca="false">IF(ISNUMBER(B10),B10*6,"")</f>
        <v/>
      </c>
      <c r="D10" s="49"/>
      <c r="E10" s="125" t="str">
        <f aca="false">IF(AND(ISNUMBER(B10),ISNUMBER(D10)),D10/C10,"")</f>
        <v/>
      </c>
    </row>
    <row r="11" customFormat="false" ht="12.75" hidden="false" customHeight="false" outlineLevel="0" collapsed="false">
      <c r="B11" s="15"/>
    </row>
    <row r="13" customFormat="false" ht="12.75" hidden="false" customHeight="false" outlineLevel="0" collapsed="false">
      <c r="A13" s="32" t="s">
        <v>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8"/>
      <c r="B15" s="27" t="s">
        <v>94</v>
      </c>
      <c r="C15" s="140" t="s">
        <v>81</v>
      </c>
      <c r="D15" s="128" t="s">
        <v>95</v>
      </c>
      <c r="E15" s="27"/>
      <c r="F15" s="128" t="s">
        <v>96</v>
      </c>
      <c r="G15" s="27"/>
      <c r="H15" s="149"/>
    </row>
    <row r="16" customFormat="false" ht="15" hidden="false" customHeight="false" outlineLevel="0" collapsed="false">
      <c r="A16" s="134" t="s">
        <v>82</v>
      </c>
      <c r="B16" s="29" t="s">
        <v>52</v>
      </c>
      <c r="C16" s="142" t="s">
        <v>84</v>
      </c>
      <c r="D16" s="134" t="s">
        <v>83</v>
      </c>
      <c r="E16" s="29" t="s">
        <v>97</v>
      </c>
      <c r="F16" s="134" t="s">
        <v>83</v>
      </c>
      <c r="G16" s="29" t="s">
        <v>97</v>
      </c>
      <c r="H16" s="150" t="s">
        <v>98</v>
      </c>
    </row>
    <row r="17" customFormat="false" ht="12.75" hidden="false" customHeight="false" outlineLevel="0" collapsed="false">
      <c r="A17" s="145" t="s">
        <v>88</v>
      </c>
      <c r="B17" s="19" t="n">
        <v>9.2</v>
      </c>
      <c r="C17" s="151" t="n">
        <v>0.3</v>
      </c>
      <c r="D17" s="17" t="n">
        <v>7.5</v>
      </c>
      <c r="E17" s="152" t="n">
        <f aca="false">IF(ISNUMBER(C17),(B17-D17)/(3*C17),"")</f>
        <v>1.88888888888889</v>
      </c>
      <c r="F17" s="17" t="n">
        <v>10.5</v>
      </c>
      <c r="G17" s="152" t="n">
        <f aca="false">IF(ISNUMBER(C17),(F17-B17)/(3*C17),"")</f>
        <v>1.44444444444445</v>
      </c>
      <c r="H17" s="27" t="n">
        <f aca="false">IF(ISNUMBER(C17),MIN(E17,G17),"")</f>
        <v>1.44444444444445</v>
      </c>
    </row>
    <row r="18" customFormat="false" ht="12.75" hidden="false" customHeight="false" outlineLevel="0" collapsed="false">
      <c r="A18" s="145" t="s">
        <v>89</v>
      </c>
      <c r="B18" s="19"/>
      <c r="C18" s="151"/>
      <c r="D18" s="19"/>
      <c r="E18" s="152" t="str">
        <f aca="false">IF(ISNUMBER(C18),(B18-D18)/(3*C18),"")</f>
        <v/>
      </c>
      <c r="F18" s="19"/>
      <c r="G18" s="152" t="str">
        <f aca="false">IF(ISNUMBER(C18),(F18-B18)/(3*C18),"")</f>
        <v/>
      </c>
      <c r="H18" s="100" t="str">
        <f aca="false">IF(ISNUMBER(C18),MIN(E18,G18),"")</f>
        <v/>
      </c>
    </row>
    <row r="19" customFormat="false" ht="12.75" hidden="false" customHeight="false" outlineLevel="0" collapsed="false">
      <c r="A19" s="145" t="s">
        <v>90</v>
      </c>
      <c r="B19" s="19"/>
      <c r="C19" s="151"/>
      <c r="D19" s="19"/>
      <c r="E19" s="152" t="str">
        <f aca="false">IF(ISNUMBER(C19),(B19-D19)/(3*C19),"")</f>
        <v/>
      </c>
      <c r="F19" s="19"/>
      <c r="G19" s="152" t="str">
        <f aca="false">IF(ISNUMBER(C19),(F19-B19)/(3*C19),"")</f>
        <v/>
      </c>
      <c r="H19" s="100" t="str">
        <f aca="false">IF(ISNUMBER(C19),MIN(E19,G19),"")</f>
        <v/>
      </c>
    </row>
    <row r="20" customFormat="false" ht="12.75" hidden="false" customHeight="false" outlineLevel="0" collapsed="false">
      <c r="A20" s="130" t="s">
        <v>91</v>
      </c>
      <c r="B20" s="19"/>
      <c r="C20" s="151"/>
      <c r="D20" s="19"/>
      <c r="E20" s="152" t="str">
        <f aca="false">IF(ISNUMBER(C20),(B20-D20)/(3*C20),"")</f>
        <v/>
      </c>
      <c r="F20" s="19"/>
      <c r="G20" s="152" t="str">
        <f aca="false">IF(ISNUMBER(C20),(F20-B20)/(3*C20),"")</f>
        <v/>
      </c>
      <c r="H20" s="100" t="str">
        <f aca="false">IF(ISNUMBER(C20),MIN(E20,G20),"")</f>
        <v/>
      </c>
    </row>
    <row r="21" customFormat="false" ht="13.5" hidden="false" customHeight="false" outlineLevel="0" collapsed="false">
      <c r="A21" s="147" t="s">
        <v>92</v>
      </c>
      <c r="B21" s="23"/>
      <c r="C21" s="153"/>
      <c r="D21" s="23"/>
      <c r="E21" s="150" t="str">
        <f aca="false">IF(ISNUMBER(C21),(B21-D21)/(3*C21),"")</f>
        <v/>
      </c>
      <c r="F21" s="23"/>
      <c r="G21" s="150" t="str">
        <f aca="false">IF(ISNUMBER(C21),(F21-B21)/(3*C21),"")</f>
        <v/>
      </c>
      <c r="H21" s="29" t="str">
        <f aca="false">IF(ISNUMBER(C21),MIN(E21,G21),"")</f>
        <v/>
      </c>
    </row>
    <row r="23" s="158" customFormat="true" ht="12.75" hidden="false" customHeight="false" outlineLevel="0" collapsed="false">
      <c r="A23" s="158" t="s">
        <v>135</v>
      </c>
    </row>
  </sheetData>
  <sheetProtection sheet="true" password="c342" objects="true" scenarios="true" formatCells="false" formatColumns="false" formatRows="false"/>
  <hyperlinks>
    <hyperlink ref="A2" location="'Chapter 10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false" hidden="false" outlineLevel="0" max="257" min="11" style="11" width="9.14"/>
  </cols>
  <sheetData>
    <row r="1" customFormat="false" ht="12.75" hidden="false" customHeight="false" outlineLevel="0" collapsed="false">
      <c r="A1" s="12" t="s">
        <v>5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5" hidden="false" customHeight="false" outlineLevel="0" collapsed="false">
      <c r="A2" s="14" t="s">
        <v>32</v>
      </c>
      <c r="D2" s="15"/>
    </row>
    <row r="3" customFormat="false" ht="12.75" hidden="false" customHeight="false" outlineLevel="0" collapsed="false">
      <c r="B3" s="16" t="s">
        <v>33</v>
      </c>
      <c r="C3" s="17" t="n">
        <v>1</v>
      </c>
      <c r="D3" s="15"/>
    </row>
    <row r="4" customFormat="false" ht="13.5" hidden="false" customHeight="false" outlineLevel="0" collapsed="false">
      <c r="B4" s="18" t="s">
        <v>34</v>
      </c>
      <c r="C4" s="19" t="n">
        <v>0.05</v>
      </c>
      <c r="D4" s="15"/>
      <c r="E4" s="20" t="n">
        <f aca="false">+C3-3.5*C4</f>
        <v>0.825</v>
      </c>
      <c r="F4" s="20" t="n">
        <f aca="false">NORMDIST(E4,$C$3,$C$4,FALSE())</f>
        <v>0.0174536539009151</v>
      </c>
      <c r="G4" s="20"/>
    </row>
    <row r="5" customFormat="false" ht="12.75" hidden="false" customHeight="false" outlineLevel="0" collapsed="false">
      <c r="B5" s="21" t="s">
        <v>35</v>
      </c>
      <c r="C5" s="17" t="n">
        <v>1.02</v>
      </c>
      <c r="E5" s="20" t="n">
        <f aca="false">+E4+0.1*7*$C$4</f>
        <v>0.86</v>
      </c>
      <c r="F5" s="20" t="n">
        <f aca="false">NORMDIST(E5,$C$3,$C$4,FALSE())</f>
        <v>0.158309031659599</v>
      </c>
      <c r="G5" s="20"/>
    </row>
    <row r="6" customFormat="false" ht="13.5" hidden="false" customHeight="false" outlineLevel="0" collapsed="false">
      <c r="B6" s="22" t="s">
        <v>36</v>
      </c>
      <c r="C6" s="159" t="n">
        <v>0.1</v>
      </c>
      <c r="E6" s="20" t="n">
        <f aca="false">+E5+0.1*7*$C$4</f>
        <v>0.895</v>
      </c>
      <c r="F6" s="20" t="n">
        <f aca="false">NORMDIST(E6,$C$3,$C$4,FALSE())</f>
        <v>0.879671919608545</v>
      </c>
      <c r="G6" s="20"/>
    </row>
    <row r="7" customFormat="false" ht="13.5" hidden="false" customHeight="false" outlineLevel="0" collapsed="false">
      <c r="D7" s="15"/>
      <c r="E7" s="20" t="n">
        <f aca="false">+E6+0.1*7*$C$4</f>
        <v>0.93</v>
      </c>
      <c r="F7" s="20" t="n">
        <f aca="false">NORMDIST(E7,$C$3,$C$4,FALSE())</f>
        <v>2.9945493127149</v>
      </c>
      <c r="G7" s="20"/>
    </row>
    <row r="8" customFormat="false" ht="13.5" hidden="false" customHeight="false" outlineLevel="0" collapsed="false">
      <c r="A8" s="24"/>
      <c r="B8" s="25" t="s">
        <v>37</v>
      </c>
      <c r="C8" s="26" t="n">
        <f aca="false">IF(AND(ISNUMBER(C3),ISNUMBER(C4),ISNUMBER(counter14)),(counter14-C3)/C4,"")</f>
        <v>0.4</v>
      </c>
      <c r="D8" s="15"/>
      <c r="E8" s="20" t="n">
        <f aca="false">+E7+0.1*7*$C$4</f>
        <v>0.965</v>
      </c>
      <c r="F8" s="20" t="n">
        <f aca="false">NORMDIST(E8,$C$3,$C$4,FALSE())</f>
        <v>6.24507866733523</v>
      </c>
      <c r="G8" s="20"/>
    </row>
    <row r="9" customFormat="false" ht="12.75" hidden="false" customHeight="false" outlineLevel="0" collapsed="false">
      <c r="B9" s="16" t="s">
        <v>38</v>
      </c>
      <c r="C9" s="27" t="n">
        <f aca="false">IF(AND(ISNUMBER(C3),ISNUMBER(C4),ISNUMBER(counter14)),NORMDIST(counter14,C3,C4,TRUE()),"")</f>
        <v>0.655421741610324</v>
      </c>
      <c r="D9" s="15"/>
      <c r="E9" s="20" t="n">
        <f aca="false">+E8+0.1*7*$C$4</f>
        <v>1</v>
      </c>
      <c r="F9" s="20" t="n">
        <f aca="false">NORMDIST(E9,$C$3,$C$4,FALSE())</f>
        <v>7.97884560802865</v>
      </c>
      <c r="G9" s="20"/>
    </row>
    <row r="10" customFormat="false" ht="13.5" hidden="false" customHeight="false" outlineLevel="0" collapsed="false">
      <c r="B10" s="28" t="s">
        <v>39</v>
      </c>
      <c r="C10" s="29" t="n">
        <f aca="false">IF(AND(ISNUMBER(C3),ISNUMBER(C4),ISNUMBER(counter14)),1-C9,"")</f>
        <v>0.344578258389676</v>
      </c>
      <c r="D10" s="15"/>
      <c r="E10" s="20" t="n">
        <f aca="false">+E9+0.1*7*$C$4</f>
        <v>1.035</v>
      </c>
      <c r="F10" s="20" t="n">
        <f aca="false">NORMDIST(E10,$C$3,$C$4,FALSE())</f>
        <v>6.24507866733523</v>
      </c>
      <c r="G10" s="20"/>
    </row>
    <row r="11" customFormat="false" ht="13.5" hidden="false" customHeight="false" outlineLevel="0" collapsed="false">
      <c r="D11" s="15"/>
      <c r="E11" s="20" t="n">
        <f aca="false">+E10+0.1*7*$C$4</f>
        <v>1.07</v>
      </c>
      <c r="F11" s="20" t="n">
        <f aca="false">NORMDIST(E11,$C$3,$C$4,FALSE())</f>
        <v>2.99454931271491</v>
      </c>
      <c r="G11" s="20"/>
    </row>
    <row r="12" customFormat="false" ht="13.5" hidden="false" customHeight="false" outlineLevel="0" collapsed="false">
      <c r="A12" s="24"/>
      <c r="B12" s="25" t="s">
        <v>40</v>
      </c>
      <c r="C12" s="26" t="n">
        <f aca="false">IF(AND(ISNUMBER(C3),ISNUMBER(C4),ISNUMBER(counter14)),2*MIN(C9:C10),"")</f>
        <v>0.689156516779351</v>
      </c>
      <c r="D12" s="15"/>
      <c r="E12" s="20" t="n">
        <f aca="false">+E11+0.1*7*$C$4</f>
        <v>1.105</v>
      </c>
      <c r="F12" s="20" t="n">
        <f aca="false">NORMDIST(E12,$C$3,$C$4,FALSE())</f>
        <v>0.879671919608553</v>
      </c>
      <c r="G12" s="20"/>
    </row>
    <row r="13" customFormat="false" ht="12.75" hidden="false" customHeight="false" outlineLevel="0" collapsed="false">
      <c r="E13" s="20" t="n">
        <f aca="false">+E12+0.1*7*$C$4</f>
        <v>1.14</v>
      </c>
      <c r="F13" s="20" t="n">
        <f aca="false">NORMDIST(E13,$C$3,$C$4,FALSE())</f>
        <v>0.158309031659602</v>
      </c>
      <c r="G13" s="20"/>
    </row>
    <row r="14" customFormat="false" ht="12.75" hidden="false" customHeight="false" outlineLevel="0" collapsed="false">
      <c r="E14" s="20" t="n">
        <f aca="false">+E13+0.1*7*$C$4</f>
        <v>1.175</v>
      </c>
      <c r="F14" s="20" t="n">
        <f aca="false">NORMDIST(E14,$C$3,$C$4,FALSE())</f>
        <v>0.0174536539009157</v>
      </c>
      <c r="G14" s="20"/>
    </row>
    <row r="15" customFormat="false" ht="12.75" hidden="false" customHeight="false" outlineLevel="0" collapsed="false">
      <c r="A15" s="30" t="s">
        <v>41</v>
      </c>
      <c r="E15" s="20" t="n">
        <f aca="false">counter14</f>
        <v>1.02</v>
      </c>
      <c r="F15" s="20"/>
      <c r="G15" s="20" t="n">
        <v>0</v>
      </c>
    </row>
    <row r="16" customFormat="false" ht="13.5" hidden="false" customHeight="false" outlineLevel="0" collapsed="false">
      <c r="E16" s="20" t="n">
        <f aca="false">E15</f>
        <v>1.02</v>
      </c>
      <c r="F16" s="20"/>
      <c r="G16" s="20" t="n">
        <f aca="false">NORMDIST(C3,C3,C4,FALSE())</f>
        <v>7.97884560802865</v>
      </c>
    </row>
    <row r="17" customFormat="false" ht="12.75" hidden="false" customHeight="false" outlineLevel="0" collapsed="false">
      <c r="A17" s="15"/>
      <c r="B17" s="16" t="s">
        <v>33</v>
      </c>
      <c r="C17" s="17" t="n">
        <v>1</v>
      </c>
    </row>
    <row r="18" customFormat="false" ht="13.5" hidden="false" customHeight="false" outlineLevel="0" collapsed="false">
      <c r="B18" s="18" t="s">
        <v>34</v>
      </c>
      <c r="C18" s="19" t="n">
        <v>0.01</v>
      </c>
    </row>
    <row r="19" customFormat="false" ht="13.5" hidden="false" customHeight="false" outlineLevel="0" collapsed="false">
      <c r="B19" s="25" t="s">
        <v>40</v>
      </c>
      <c r="C19" s="31" t="n">
        <v>0.05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16" t="s">
        <v>37</v>
      </c>
      <c r="C21" s="27" t="n">
        <f aca="false">IF(ISNUMBER(C19),ABS(NORMSINV(C19/2)),"")</f>
        <v>1.95996398454005</v>
      </c>
    </row>
    <row r="22" customFormat="false" ht="13.5" hidden="false" customHeight="false" outlineLevel="0" collapsed="false">
      <c r="B22" s="25" t="s">
        <v>35</v>
      </c>
      <c r="C22" s="26" t="n">
        <f aca="false">IF(AND(ISNUMBER(C17),ISNUMBER(C18),ISNUMBER(C19)),C17-C18*C21,"")</f>
        <v>0.980400360154599</v>
      </c>
      <c r="D22" s="26" t="n">
        <f aca="false">IF(AND(ISNUMBER(C17),ISNUMBER(C18),ISNUMBER(C19)),C17+C18*C21,"")</f>
        <v>1.0195996398454</v>
      </c>
    </row>
    <row r="25" customFormat="false" ht="12.75" hidden="false" customHeight="false" outlineLevel="0" collapsed="false">
      <c r="A25" s="160" t="s">
        <v>136</v>
      </c>
    </row>
  </sheetData>
  <sheetProtection sheet="true" password="c342" objects="true" scenarios="true" formatCells="false" formatColumns="false" formatRows="false"/>
  <conditionalFormatting sqref="C5">
    <cfRule type="expression" priority="2" aboveAverage="0" equalAverage="0" bottom="0" percent="0" rank="0" text="" dxfId="3">
      <formula>B8</formula>
    </cfRule>
  </conditionalFormatting>
  <hyperlinks>
    <hyperlink ref="A2" location="'Chapter 10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85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59</v>
      </c>
      <c r="B1" s="33"/>
      <c r="C1" s="33"/>
      <c r="D1" s="33"/>
    </row>
    <row r="2" customFormat="false" ht="13.5" hidden="false" customHeight="false" outlineLevel="0" collapsed="false">
      <c r="A2" s="14" t="s">
        <v>32</v>
      </c>
      <c r="B2" s="33"/>
      <c r="C2" s="33"/>
      <c r="D2" s="33"/>
    </row>
    <row r="3" customFormat="false" ht="12.75" hidden="false" customHeight="false" outlineLevel="0" collapsed="false">
      <c r="A3" s="34" t="s">
        <v>43</v>
      </c>
      <c r="B3" s="35"/>
      <c r="C3" s="71"/>
      <c r="D3" s="36" t="n">
        <v>10.04</v>
      </c>
    </row>
    <row r="4" customFormat="false" ht="12.75" hidden="false" customHeight="false" outlineLevel="0" collapsed="false">
      <c r="A4" s="37" t="s">
        <v>60</v>
      </c>
      <c r="B4" s="38"/>
      <c r="C4" s="72"/>
      <c r="D4" s="40" t="n">
        <v>0.52</v>
      </c>
      <c r="E4" s="20"/>
      <c r="F4" s="20"/>
      <c r="G4" s="41" t="str">
        <f aca="false">"UCL = "&amp;TEXT(D7,"#,##0.0000")</f>
        <v>UCL = 10.4196</v>
      </c>
      <c r="H4" s="41" t="str">
        <f aca="false">"AVE = "&amp;TEXT(D3,"#,##0.0000")</f>
        <v>AVE = 10.0400</v>
      </c>
      <c r="I4" s="41" t="str">
        <f aca="false">"LCL = "&amp;TEXT(D8,"#,##0.0000")</f>
        <v>LCL = 9.6604</v>
      </c>
      <c r="J4" s="20"/>
    </row>
    <row r="5" customFormat="false" ht="13.5" hidden="false" customHeight="false" outlineLevel="0" collapsed="false">
      <c r="A5" s="46" t="s">
        <v>46</v>
      </c>
      <c r="B5" s="73"/>
      <c r="C5" s="74" t="s">
        <v>47</v>
      </c>
      <c r="D5" s="49" t="n">
        <v>4</v>
      </c>
      <c r="E5" s="20" t="n">
        <v>1</v>
      </c>
      <c r="F5" s="43" t="n">
        <f aca="false">D3+VLOOKUP(2,A120:B138,2)*D4</f>
        <v>11.0176</v>
      </c>
      <c r="G5" s="43" t="n">
        <f aca="false">D7</f>
        <v>10.4196</v>
      </c>
      <c r="H5" s="43" t="n">
        <f aca="false">D3</f>
        <v>10.04</v>
      </c>
      <c r="I5" s="43" t="n">
        <f aca="false">D8</f>
        <v>9.6604</v>
      </c>
      <c r="J5" s="43" t="n">
        <f aca="false">D3-VLOOKUP(2,A120:B138,2)*D4</f>
        <v>9.0624</v>
      </c>
    </row>
    <row r="6" customFormat="false" ht="13.5" hidden="false" customHeight="false" outlineLevel="0" collapsed="false">
      <c r="A6" s="75"/>
      <c r="B6" s="75"/>
      <c r="C6" s="75"/>
      <c r="D6" s="76"/>
      <c r="E6" s="20" t="n">
        <v>20</v>
      </c>
      <c r="F6" s="43" t="n">
        <f aca="false">F$5</f>
        <v>11.0176</v>
      </c>
      <c r="G6" s="43" t="n">
        <f aca="false">G$5</f>
        <v>10.4196</v>
      </c>
      <c r="H6" s="43" t="n">
        <f aca="false">H$5</f>
        <v>10.04</v>
      </c>
      <c r="I6" s="43" t="n">
        <f aca="false">I$5</f>
        <v>9.6604</v>
      </c>
      <c r="J6" s="43" t="n">
        <f aca="false">J$5</f>
        <v>9.0624</v>
      </c>
    </row>
    <row r="7" customFormat="false" ht="12.75" hidden="false" customHeight="false" outlineLevel="0" collapsed="false">
      <c r="C7" s="51" t="s">
        <v>49</v>
      </c>
      <c r="D7" s="52" t="n">
        <f aca="false">IF(D5&gt;1,D3+VLOOKUP(D5,A120:B138,2)*D4,"")</f>
        <v>10.4196</v>
      </c>
      <c r="G7" s="50"/>
      <c r="H7" s="50"/>
      <c r="I7" s="50"/>
    </row>
    <row r="8" customFormat="false" ht="13.5" hidden="false" customHeight="false" outlineLevel="0" collapsed="false">
      <c r="A8" s="53"/>
      <c r="B8" s="54"/>
      <c r="C8" s="55" t="s">
        <v>50</v>
      </c>
      <c r="D8" s="56" t="n">
        <f aca="false">IF(D5&gt;1,D3-VLOOKUP(D5,A120:B138,2)*D4,"")</f>
        <v>9.6604</v>
      </c>
      <c r="G8" s="50"/>
      <c r="H8" s="50"/>
      <c r="I8" s="50"/>
    </row>
    <row r="9" customFormat="false" ht="12.75" hidden="false" customHeight="false" outlineLevel="0" collapsed="false">
      <c r="D9" s="54"/>
      <c r="G9" s="50"/>
      <c r="H9" s="50"/>
      <c r="I9" s="50"/>
    </row>
    <row r="10" customFormat="false" ht="13.5" hidden="false" customHeight="false" outlineLevel="0" collapsed="false">
      <c r="A10" s="30" t="s">
        <v>51</v>
      </c>
      <c r="D10" s="58"/>
      <c r="G10" s="50"/>
      <c r="H10" s="50"/>
      <c r="I10" s="50"/>
    </row>
    <row r="11" customFormat="false" ht="13.5" hidden="false" customHeight="false" outlineLevel="0" collapsed="false">
      <c r="B11" s="45"/>
      <c r="C11" s="77" t="s">
        <v>52</v>
      </c>
      <c r="D11" s="78" t="s">
        <v>61</v>
      </c>
      <c r="G11" s="50"/>
      <c r="H11" s="50"/>
      <c r="I11" s="50"/>
    </row>
    <row r="12" customFormat="false" ht="13.5" hidden="false" customHeight="false" outlineLevel="0" collapsed="false">
      <c r="B12" s="79" t="s">
        <v>53</v>
      </c>
      <c r="C12" s="59" t="n">
        <f aca="false">IF(COUNT(C15:C114)=0,"",AVERAGE(C15:C114))</f>
        <v>10.04</v>
      </c>
      <c r="D12" s="80" t="n">
        <f aca="false">IF(COUNT(D15:D114)=0,"",AVERAGE(D15:D114))</f>
        <v>0.52</v>
      </c>
      <c r="G12" s="50"/>
      <c r="H12" s="50"/>
      <c r="I12" s="50"/>
    </row>
    <row r="13" customFormat="false" ht="13.5" hidden="false" customHeight="false" outlineLevel="0" collapsed="false">
      <c r="B13" s="62"/>
      <c r="C13" s="63"/>
      <c r="D13" s="60"/>
      <c r="G13" s="50"/>
      <c r="H13" s="50"/>
      <c r="I13" s="50"/>
    </row>
    <row r="14" customFormat="false" ht="13.5" hidden="false" customHeight="false" outlineLevel="0" collapsed="false">
      <c r="B14" s="81" t="s">
        <v>54</v>
      </c>
      <c r="C14" s="61" t="s">
        <v>52</v>
      </c>
      <c r="D14" s="82" t="s">
        <v>61</v>
      </c>
      <c r="G14" s="50"/>
      <c r="H14" s="50"/>
      <c r="I14" s="50"/>
    </row>
    <row r="15" customFormat="false" ht="12.75" hidden="false" customHeight="false" outlineLevel="0" collapsed="false">
      <c r="B15" s="83" t="n">
        <v>1</v>
      </c>
      <c r="C15" s="36" t="n">
        <v>10</v>
      </c>
      <c r="D15" s="36" t="n">
        <v>0.399999999999999</v>
      </c>
      <c r="G15" s="50"/>
      <c r="H15" s="50"/>
      <c r="I15" s="50"/>
    </row>
    <row r="16" customFormat="false" ht="12.75" hidden="false" customHeight="false" outlineLevel="0" collapsed="false">
      <c r="B16" s="84" t="n">
        <v>2</v>
      </c>
      <c r="C16" s="40" t="n">
        <v>10.1</v>
      </c>
      <c r="D16" s="40" t="n">
        <v>0.6</v>
      </c>
      <c r="G16" s="50"/>
      <c r="H16" s="50"/>
      <c r="I16" s="50"/>
    </row>
    <row r="17" customFormat="false" ht="12.75" hidden="false" customHeight="false" outlineLevel="0" collapsed="false">
      <c r="B17" s="84" t="n">
        <v>3</v>
      </c>
      <c r="C17" s="40" t="n">
        <v>9.9</v>
      </c>
      <c r="D17" s="40" t="n">
        <v>0.4</v>
      </c>
      <c r="G17" s="50"/>
      <c r="H17" s="50"/>
      <c r="I17" s="50"/>
    </row>
    <row r="18" customFormat="false" ht="12.75" hidden="false" customHeight="false" outlineLevel="0" collapsed="false">
      <c r="B18" s="84" t="n">
        <v>4</v>
      </c>
      <c r="C18" s="40" t="n">
        <v>10.2</v>
      </c>
      <c r="D18" s="40" t="n">
        <v>0.6</v>
      </c>
      <c r="G18" s="50"/>
      <c r="H18" s="50"/>
      <c r="I18" s="50"/>
    </row>
    <row r="19" customFormat="false" ht="12.75" hidden="false" customHeight="false" outlineLevel="0" collapsed="false">
      <c r="B19" s="84" t="n">
        <v>5</v>
      </c>
      <c r="C19" s="40" t="n">
        <v>10</v>
      </c>
      <c r="D19" s="40" t="n">
        <v>0.600000000000001</v>
      </c>
      <c r="G19" s="50"/>
      <c r="H19" s="50"/>
      <c r="I19" s="50"/>
    </row>
    <row r="20" customFormat="false" ht="12.75" hidden="false" customHeight="false" outlineLevel="0" collapsed="false">
      <c r="B20" s="84" t="n">
        <v>6</v>
      </c>
      <c r="C20" s="40"/>
      <c r="D20" s="85"/>
      <c r="G20" s="50"/>
      <c r="H20" s="50"/>
      <c r="I20" s="50"/>
    </row>
    <row r="21" customFormat="false" ht="12.75" hidden="false" customHeight="false" outlineLevel="0" collapsed="false">
      <c r="B21" s="84" t="n">
        <v>7</v>
      </c>
      <c r="C21" s="40"/>
      <c r="D21" s="85"/>
      <c r="G21" s="50"/>
      <c r="H21" s="50"/>
      <c r="I21" s="50"/>
    </row>
    <row r="22" customFormat="false" ht="12.75" hidden="false" customHeight="false" outlineLevel="0" collapsed="false">
      <c r="B22" s="84" t="n">
        <v>8</v>
      </c>
      <c r="C22" s="40"/>
      <c r="D22" s="85"/>
      <c r="G22" s="50"/>
      <c r="H22" s="50"/>
      <c r="I22" s="50"/>
    </row>
    <row r="23" customFormat="false" ht="12.75" hidden="false" customHeight="false" outlineLevel="0" collapsed="false">
      <c r="B23" s="84" t="n">
        <v>9</v>
      </c>
      <c r="C23" s="40"/>
      <c r="D23" s="85"/>
      <c r="G23" s="50"/>
      <c r="H23" s="50"/>
      <c r="I23" s="50"/>
    </row>
    <row r="24" customFormat="false" ht="12.75" hidden="false" customHeight="false" outlineLevel="0" collapsed="false">
      <c r="B24" s="84" t="n">
        <v>10</v>
      </c>
      <c r="C24" s="40"/>
      <c r="D24" s="85"/>
      <c r="G24" s="50"/>
      <c r="H24" s="50"/>
      <c r="I24" s="50"/>
    </row>
    <row r="25" customFormat="false" ht="12.75" hidden="false" customHeight="false" outlineLevel="0" collapsed="false">
      <c r="B25" s="84" t="n">
        <v>11</v>
      </c>
      <c r="C25" s="40"/>
      <c r="D25" s="85"/>
      <c r="F25" s="15" t="s">
        <v>55</v>
      </c>
      <c r="G25" s="11" t="s">
        <v>56</v>
      </c>
      <c r="H25" s="50"/>
      <c r="I25" s="50"/>
    </row>
    <row r="26" customFormat="false" ht="12.75" hidden="false" customHeight="false" outlineLevel="0" collapsed="false">
      <c r="B26" s="84" t="n">
        <v>12</v>
      </c>
      <c r="C26" s="40"/>
      <c r="D26" s="85"/>
      <c r="G26" s="11" t="s">
        <v>57</v>
      </c>
      <c r="H26" s="50"/>
      <c r="I26" s="50"/>
    </row>
    <row r="27" customFormat="false" ht="12.75" hidden="false" customHeight="false" outlineLevel="0" collapsed="false">
      <c r="B27" s="84" t="n">
        <v>13</v>
      </c>
      <c r="C27" s="40"/>
      <c r="D27" s="85"/>
      <c r="G27" s="11" t="s">
        <v>58</v>
      </c>
      <c r="H27" s="50"/>
      <c r="I27" s="50"/>
    </row>
    <row r="28" customFormat="false" ht="12.75" hidden="false" customHeight="false" outlineLevel="0" collapsed="false">
      <c r="B28" s="84" t="n">
        <v>14</v>
      </c>
      <c r="C28" s="40"/>
      <c r="D28" s="85"/>
    </row>
    <row r="29" customFormat="false" ht="12.75" hidden="false" customHeight="false" outlineLevel="0" collapsed="false">
      <c r="B29" s="84" t="n">
        <v>15</v>
      </c>
      <c r="C29" s="40"/>
      <c r="D29" s="85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.75" hidden="false" customHeight="false" outlineLevel="0" collapsed="false">
      <c r="B30" s="84" t="n">
        <v>16</v>
      </c>
      <c r="C30" s="40"/>
      <c r="D30" s="85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2.75" hidden="false" customHeight="false" outlineLevel="0" collapsed="false">
      <c r="B31" s="84" t="n">
        <v>17</v>
      </c>
      <c r="C31" s="40"/>
      <c r="D31" s="85"/>
    </row>
    <row r="32" customFormat="false" ht="12.75" hidden="false" customHeight="false" outlineLevel="0" collapsed="false">
      <c r="B32" s="84" t="n">
        <v>18</v>
      </c>
      <c r="C32" s="40"/>
      <c r="D32" s="85"/>
    </row>
    <row r="33" customFormat="false" ht="12.75" hidden="false" customHeight="false" outlineLevel="0" collapsed="false">
      <c r="B33" s="84" t="n">
        <v>19</v>
      </c>
      <c r="C33" s="40"/>
      <c r="D33" s="85"/>
    </row>
    <row r="34" customFormat="false" ht="12.75" hidden="false" customHeight="false" outlineLevel="0" collapsed="false">
      <c r="B34" s="84" t="n">
        <v>20</v>
      </c>
      <c r="C34" s="40"/>
      <c r="D34" s="85"/>
    </row>
    <row r="35" customFormat="false" ht="12.75" hidden="false" customHeight="false" outlineLevel="0" collapsed="false">
      <c r="B35" s="84" t="n">
        <v>21</v>
      </c>
      <c r="C35" s="40"/>
      <c r="D35" s="85"/>
    </row>
    <row r="36" customFormat="false" ht="12.75" hidden="false" customHeight="false" outlineLevel="0" collapsed="false">
      <c r="B36" s="84" t="n">
        <v>22</v>
      </c>
      <c r="C36" s="40"/>
      <c r="D36" s="85"/>
    </row>
    <row r="37" customFormat="false" ht="12.75" hidden="false" customHeight="false" outlineLevel="0" collapsed="false">
      <c r="B37" s="84" t="n">
        <v>23</v>
      </c>
      <c r="C37" s="40"/>
      <c r="D37" s="85"/>
    </row>
    <row r="38" customFormat="false" ht="12.75" hidden="false" customHeight="false" outlineLevel="0" collapsed="false">
      <c r="B38" s="84" t="n">
        <v>24</v>
      </c>
      <c r="C38" s="40"/>
      <c r="D38" s="85"/>
    </row>
    <row r="39" customFormat="false" ht="12.75" hidden="false" customHeight="false" outlineLevel="0" collapsed="false">
      <c r="B39" s="84" t="n">
        <v>25</v>
      </c>
      <c r="C39" s="40"/>
      <c r="D39" s="85"/>
    </row>
    <row r="40" customFormat="false" ht="12.75" hidden="false" customHeight="false" outlineLevel="0" collapsed="false">
      <c r="B40" s="84" t="n">
        <v>26</v>
      </c>
      <c r="C40" s="40"/>
      <c r="D40" s="85"/>
    </row>
    <row r="41" customFormat="false" ht="12.75" hidden="false" customHeight="false" outlineLevel="0" collapsed="false">
      <c r="B41" s="84" t="n">
        <v>27</v>
      </c>
      <c r="C41" s="40"/>
      <c r="D41" s="85"/>
    </row>
    <row r="42" customFormat="false" ht="12.75" hidden="false" customHeight="false" outlineLevel="0" collapsed="false">
      <c r="B42" s="84" t="n">
        <v>28</v>
      </c>
      <c r="C42" s="40"/>
      <c r="D42" s="85"/>
    </row>
    <row r="43" customFormat="false" ht="12.75" hidden="false" customHeight="false" outlineLevel="0" collapsed="false">
      <c r="B43" s="84" t="n">
        <v>29</v>
      </c>
      <c r="C43" s="40"/>
      <c r="D43" s="85"/>
    </row>
    <row r="44" customFormat="false" ht="12.75" hidden="false" customHeight="false" outlineLevel="0" collapsed="false">
      <c r="B44" s="84" t="n">
        <v>30</v>
      </c>
      <c r="C44" s="40"/>
      <c r="D44" s="85"/>
    </row>
    <row r="45" customFormat="false" ht="12.75" hidden="false" customHeight="false" outlineLevel="0" collapsed="false">
      <c r="B45" s="84" t="n">
        <v>31</v>
      </c>
      <c r="C45" s="40"/>
      <c r="D45" s="85"/>
    </row>
    <row r="46" customFormat="false" ht="12.75" hidden="false" customHeight="false" outlineLevel="0" collapsed="false">
      <c r="B46" s="84" t="n">
        <v>32</v>
      </c>
      <c r="C46" s="40"/>
      <c r="D46" s="85"/>
    </row>
    <row r="47" customFormat="false" ht="12.75" hidden="false" customHeight="false" outlineLevel="0" collapsed="false">
      <c r="B47" s="84" t="n">
        <v>33</v>
      </c>
      <c r="C47" s="40"/>
      <c r="D47" s="85"/>
    </row>
    <row r="48" customFormat="false" ht="12.75" hidden="false" customHeight="false" outlineLevel="0" collapsed="false">
      <c r="B48" s="84" t="n">
        <v>34</v>
      </c>
      <c r="C48" s="40"/>
      <c r="D48" s="85"/>
    </row>
    <row r="49" customFormat="false" ht="12.75" hidden="false" customHeight="false" outlineLevel="0" collapsed="false">
      <c r="B49" s="84" t="n">
        <v>35</v>
      </c>
      <c r="C49" s="40"/>
      <c r="D49" s="85"/>
    </row>
    <row r="50" customFormat="false" ht="12.75" hidden="false" customHeight="false" outlineLevel="0" collapsed="false">
      <c r="B50" s="84" t="n">
        <v>36</v>
      </c>
      <c r="C50" s="40"/>
      <c r="D50" s="85"/>
    </row>
    <row r="51" customFormat="false" ht="12.75" hidden="false" customHeight="false" outlineLevel="0" collapsed="false">
      <c r="B51" s="84" t="n">
        <v>37</v>
      </c>
      <c r="C51" s="40"/>
      <c r="D51" s="85"/>
    </row>
    <row r="52" customFormat="false" ht="12.75" hidden="false" customHeight="false" outlineLevel="0" collapsed="false">
      <c r="B52" s="84" t="n">
        <v>38</v>
      </c>
      <c r="C52" s="40"/>
      <c r="D52" s="85"/>
    </row>
    <row r="53" customFormat="false" ht="12.75" hidden="false" customHeight="false" outlineLevel="0" collapsed="false">
      <c r="B53" s="84" t="n">
        <v>39</v>
      </c>
      <c r="C53" s="40"/>
      <c r="D53" s="85"/>
    </row>
    <row r="54" customFormat="false" ht="12.75" hidden="false" customHeight="false" outlineLevel="0" collapsed="false">
      <c r="B54" s="84" t="n">
        <v>40</v>
      </c>
      <c r="C54" s="40"/>
      <c r="D54" s="85"/>
    </row>
    <row r="55" customFormat="false" ht="12.75" hidden="false" customHeight="false" outlineLevel="0" collapsed="false">
      <c r="B55" s="84" t="n">
        <v>41</v>
      </c>
      <c r="C55" s="40"/>
      <c r="D55" s="85"/>
    </row>
    <row r="56" customFormat="false" ht="12.75" hidden="false" customHeight="false" outlineLevel="0" collapsed="false">
      <c r="B56" s="84" t="n">
        <v>42</v>
      </c>
      <c r="C56" s="40"/>
      <c r="D56" s="85"/>
    </row>
    <row r="57" customFormat="false" ht="12.75" hidden="false" customHeight="false" outlineLevel="0" collapsed="false">
      <c r="B57" s="84" t="n">
        <v>43</v>
      </c>
      <c r="C57" s="40"/>
      <c r="D57" s="85"/>
    </row>
    <row r="58" customFormat="false" ht="12.75" hidden="false" customHeight="false" outlineLevel="0" collapsed="false">
      <c r="B58" s="84" t="n">
        <v>44</v>
      </c>
      <c r="C58" s="40"/>
      <c r="D58" s="85"/>
    </row>
    <row r="59" customFormat="false" ht="12.75" hidden="false" customHeight="false" outlineLevel="0" collapsed="false">
      <c r="B59" s="84" t="n">
        <v>45</v>
      </c>
      <c r="C59" s="40"/>
      <c r="D59" s="85"/>
    </row>
    <row r="60" customFormat="false" ht="12.75" hidden="false" customHeight="false" outlineLevel="0" collapsed="false">
      <c r="B60" s="84" t="n">
        <v>46</v>
      </c>
      <c r="C60" s="40"/>
      <c r="D60" s="85"/>
    </row>
    <row r="61" customFormat="false" ht="12.75" hidden="false" customHeight="false" outlineLevel="0" collapsed="false">
      <c r="B61" s="84" t="n">
        <v>47</v>
      </c>
      <c r="C61" s="40"/>
      <c r="D61" s="85"/>
    </row>
    <row r="62" customFormat="false" ht="12.75" hidden="false" customHeight="false" outlineLevel="0" collapsed="false">
      <c r="B62" s="84" t="n">
        <v>48</v>
      </c>
      <c r="C62" s="40"/>
      <c r="D62" s="85"/>
    </row>
    <row r="63" customFormat="false" ht="12.75" hidden="false" customHeight="false" outlineLevel="0" collapsed="false">
      <c r="B63" s="84" t="n">
        <v>49</v>
      </c>
      <c r="C63" s="40"/>
      <c r="D63" s="85"/>
    </row>
    <row r="64" customFormat="false" ht="12.75" hidden="false" customHeight="false" outlineLevel="0" collapsed="false">
      <c r="B64" s="84" t="n">
        <v>50</v>
      </c>
      <c r="C64" s="40"/>
      <c r="D64" s="85"/>
    </row>
    <row r="65" customFormat="false" ht="12.75" hidden="false" customHeight="false" outlineLevel="0" collapsed="false">
      <c r="B65" s="84" t="n">
        <v>51</v>
      </c>
      <c r="C65" s="40"/>
      <c r="D65" s="85"/>
    </row>
    <row r="66" customFormat="false" ht="12.75" hidden="false" customHeight="false" outlineLevel="0" collapsed="false">
      <c r="B66" s="84" t="n">
        <v>52</v>
      </c>
      <c r="C66" s="40"/>
      <c r="D66" s="85"/>
    </row>
    <row r="67" customFormat="false" ht="12.75" hidden="false" customHeight="false" outlineLevel="0" collapsed="false">
      <c r="B67" s="84" t="n">
        <v>53</v>
      </c>
      <c r="C67" s="40"/>
      <c r="D67" s="85"/>
    </row>
    <row r="68" customFormat="false" ht="12.75" hidden="false" customHeight="false" outlineLevel="0" collapsed="false">
      <c r="B68" s="84" t="n">
        <v>54</v>
      </c>
      <c r="C68" s="40"/>
      <c r="D68" s="85"/>
    </row>
    <row r="69" customFormat="false" ht="12.75" hidden="false" customHeight="false" outlineLevel="0" collapsed="false">
      <c r="B69" s="84" t="n">
        <v>55</v>
      </c>
      <c r="C69" s="40"/>
      <c r="D69" s="85"/>
    </row>
    <row r="70" customFormat="false" ht="12.75" hidden="false" customHeight="false" outlineLevel="0" collapsed="false">
      <c r="B70" s="84" t="n">
        <v>56</v>
      </c>
      <c r="C70" s="40"/>
      <c r="D70" s="85"/>
    </row>
    <row r="71" customFormat="false" ht="12.75" hidden="false" customHeight="false" outlineLevel="0" collapsed="false">
      <c r="B71" s="84" t="n">
        <v>57</v>
      </c>
      <c r="C71" s="40"/>
      <c r="D71" s="85"/>
    </row>
    <row r="72" customFormat="false" ht="12.75" hidden="false" customHeight="false" outlineLevel="0" collapsed="false">
      <c r="B72" s="84" t="n">
        <v>58</v>
      </c>
      <c r="C72" s="40"/>
      <c r="D72" s="85"/>
    </row>
    <row r="73" customFormat="false" ht="12.75" hidden="false" customHeight="false" outlineLevel="0" collapsed="false">
      <c r="B73" s="84" t="n">
        <v>59</v>
      </c>
      <c r="C73" s="40"/>
      <c r="D73" s="85"/>
    </row>
    <row r="74" customFormat="false" ht="12.75" hidden="false" customHeight="false" outlineLevel="0" collapsed="false">
      <c r="B74" s="84" t="n">
        <v>60</v>
      </c>
      <c r="C74" s="40"/>
      <c r="D74" s="85"/>
    </row>
    <row r="75" customFormat="false" ht="12.75" hidden="false" customHeight="false" outlineLevel="0" collapsed="false">
      <c r="B75" s="84" t="n">
        <v>61</v>
      </c>
      <c r="C75" s="40"/>
      <c r="D75" s="85"/>
    </row>
    <row r="76" customFormat="false" ht="12.75" hidden="false" customHeight="false" outlineLevel="0" collapsed="false">
      <c r="B76" s="84" t="n">
        <v>62</v>
      </c>
      <c r="C76" s="40"/>
      <c r="D76" s="85"/>
    </row>
    <row r="77" customFormat="false" ht="12.75" hidden="false" customHeight="false" outlineLevel="0" collapsed="false">
      <c r="B77" s="84" t="n">
        <v>63</v>
      </c>
      <c r="C77" s="40"/>
      <c r="D77" s="85"/>
    </row>
    <row r="78" customFormat="false" ht="12.75" hidden="false" customHeight="false" outlineLevel="0" collapsed="false">
      <c r="B78" s="84" t="n">
        <v>64</v>
      </c>
      <c r="C78" s="40"/>
      <c r="D78" s="85"/>
    </row>
    <row r="79" customFormat="false" ht="12.75" hidden="false" customHeight="false" outlineLevel="0" collapsed="false">
      <c r="B79" s="84" t="n">
        <v>65</v>
      </c>
      <c r="C79" s="40"/>
      <c r="D79" s="85"/>
    </row>
    <row r="80" customFormat="false" ht="12.75" hidden="false" customHeight="false" outlineLevel="0" collapsed="false">
      <c r="B80" s="84" t="n">
        <v>66</v>
      </c>
      <c r="C80" s="40"/>
      <c r="D80" s="85"/>
    </row>
    <row r="81" customFormat="false" ht="12.75" hidden="false" customHeight="false" outlineLevel="0" collapsed="false">
      <c r="B81" s="84" t="n">
        <v>67</v>
      </c>
      <c r="C81" s="40"/>
      <c r="D81" s="85"/>
    </row>
    <row r="82" customFormat="false" ht="12.75" hidden="false" customHeight="false" outlineLevel="0" collapsed="false">
      <c r="B82" s="84" t="n">
        <v>68</v>
      </c>
      <c r="C82" s="40"/>
      <c r="D82" s="85"/>
    </row>
    <row r="83" customFormat="false" ht="12.75" hidden="false" customHeight="false" outlineLevel="0" collapsed="false">
      <c r="B83" s="84" t="n">
        <v>69</v>
      </c>
      <c r="C83" s="40"/>
      <c r="D83" s="85"/>
    </row>
    <row r="84" customFormat="false" ht="12.75" hidden="false" customHeight="false" outlineLevel="0" collapsed="false">
      <c r="B84" s="84" t="n">
        <v>70</v>
      </c>
      <c r="C84" s="40"/>
      <c r="D84" s="85"/>
    </row>
    <row r="85" customFormat="false" ht="12.75" hidden="false" customHeight="false" outlineLevel="0" collapsed="false">
      <c r="B85" s="84" t="n">
        <v>71</v>
      </c>
      <c r="C85" s="40"/>
      <c r="D85" s="85"/>
    </row>
    <row r="86" customFormat="false" ht="12.75" hidden="false" customHeight="false" outlineLevel="0" collapsed="false">
      <c r="B86" s="84" t="n">
        <v>72</v>
      </c>
      <c r="C86" s="40"/>
      <c r="D86" s="85"/>
    </row>
    <row r="87" customFormat="false" ht="12.75" hidden="false" customHeight="false" outlineLevel="0" collapsed="false">
      <c r="B87" s="84" t="n">
        <v>73</v>
      </c>
      <c r="C87" s="40"/>
      <c r="D87" s="85"/>
    </row>
    <row r="88" customFormat="false" ht="12.75" hidden="false" customHeight="false" outlineLevel="0" collapsed="false">
      <c r="B88" s="84" t="n">
        <v>74</v>
      </c>
      <c r="C88" s="40"/>
      <c r="D88" s="85"/>
    </row>
    <row r="89" customFormat="false" ht="12.75" hidden="false" customHeight="false" outlineLevel="0" collapsed="false">
      <c r="B89" s="84" t="n">
        <v>75</v>
      </c>
      <c r="C89" s="40"/>
      <c r="D89" s="85"/>
    </row>
    <row r="90" customFormat="false" ht="12.75" hidden="false" customHeight="false" outlineLevel="0" collapsed="false">
      <c r="B90" s="84" t="n">
        <v>76</v>
      </c>
      <c r="C90" s="40"/>
      <c r="D90" s="85"/>
    </row>
    <row r="91" customFormat="false" ht="12.75" hidden="false" customHeight="false" outlineLevel="0" collapsed="false">
      <c r="B91" s="84" t="n">
        <v>77</v>
      </c>
      <c r="C91" s="40"/>
      <c r="D91" s="85"/>
    </row>
    <row r="92" customFormat="false" ht="12.75" hidden="false" customHeight="false" outlineLevel="0" collapsed="false">
      <c r="B92" s="84" t="n">
        <v>78</v>
      </c>
      <c r="C92" s="40"/>
      <c r="D92" s="85"/>
    </row>
    <row r="93" customFormat="false" ht="12.75" hidden="false" customHeight="false" outlineLevel="0" collapsed="false">
      <c r="B93" s="84" t="n">
        <v>79</v>
      </c>
      <c r="C93" s="40"/>
      <c r="D93" s="85"/>
    </row>
    <row r="94" customFormat="false" ht="12.75" hidden="false" customHeight="false" outlineLevel="0" collapsed="false">
      <c r="B94" s="84" t="n">
        <v>80</v>
      </c>
      <c r="C94" s="40"/>
      <c r="D94" s="85"/>
    </row>
    <row r="95" customFormat="false" ht="12.75" hidden="false" customHeight="false" outlineLevel="0" collapsed="false">
      <c r="B95" s="84" t="n">
        <v>81</v>
      </c>
      <c r="C95" s="40"/>
      <c r="D95" s="85"/>
    </row>
    <row r="96" customFormat="false" ht="12.75" hidden="false" customHeight="false" outlineLevel="0" collapsed="false">
      <c r="B96" s="84" t="n">
        <v>82</v>
      </c>
      <c r="C96" s="40"/>
      <c r="D96" s="85"/>
    </row>
    <row r="97" customFormat="false" ht="12.75" hidden="false" customHeight="false" outlineLevel="0" collapsed="false">
      <c r="B97" s="84" t="n">
        <v>83</v>
      </c>
      <c r="C97" s="40"/>
      <c r="D97" s="85"/>
    </row>
    <row r="98" customFormat="false" ht="12.75" hidden="false" customHeight="false" outlineLevel="0" collapsed="false">
      <c r="B98" s="84" t="n">
        <v>84</v>
      </c>
      <c r="C98" s="40"/>
      <c r="D98" s="85"/>
    </row>
    <row r="99" customFormat="false" ht="12.75" hidden="false" customHeight="false" outlineLevel="0" collapsed="false">
      <c r="B99" s="84" t="n">
        <v>85</v>
      </c>
      <c r="C99" s="40"/>
      <c r="D99" s="85"/>
    </row>
    <row r="100" customFormat="false" ht="12.75" hidden="false" customHeight="false" outlineLevel="0" collapsed="false">
      <c r="B100" s="84" t="n">
        <v>86</v>
      </c>
      <c r="C100" s="40"/>
      <c r="D100" s="85"/>
    </row>
    <row r="101" customFormat="false" ht="12.75" hidden="false" customHeight="false" outlineLevel="0" collapsed="false">
      <c r="B101" s="84" t="n">
        <v>87</v>
      </c>
      <c r="C101" s="40"/>
      <c r="D101" s="85"/>
    </row>
    <row r="102" customFormat="false" ht="12.75" hidden="false" customHeight="false" outlineLevel="0" collapsed="false">
      <c r="B102" s="84" t="n">
        <v>88</v>
      </c>
      <c r="C102" s="40"/>
      <c r="D102" s="85"/>
    </row>
    <row r="103" customFormat="false" ht="12.75" hidden="false" customHeight="false" outlineLevel="0" collapsed="false">
      <c r="B103" s="84" t="n">
        <v>89</v>
      </c>
      <c r="C103" s="40"/>
      <c r="D103" s="85"/>
    </row>
    <row r="104" customFormat="false" ht="12.75" hidden="false" customHeight="false" outlineLevel="0" collapsed="false">
      <c r="B104" s="84" t="n">
        <v>90</v>
      </c>
      <c r="C104" s="40"/>
      <c r="D104" s="85"/>
    </row>
    <row r="105" customFormat="false" ht="12.75" hidden="false" customHeight="false" outlineLevel="0" collapsed="false">
      <c r="B105" s="84" t="n">
        <v>91</v>
      </c>
      <c r="C105" s="40"/>
      <c r="D105" s="85"/>
    </row>
    <row r="106" customFormat="false" ht="12.75" hidden="false" customHeight="false" outlineLevel="0" collapsed="false">
      <c r="B106" s="84" t="n">
        <v>92</v>
      </c>
      <c r="C106" s="40"/>
      <c r="D106" s="85"/>
    </row>
    <row r="107" customFormat="false" ht="12.75" hidden="false" customHeight="false" outlineLevel="0" collapsed="false">
      <c r="B107" s="84" t="n">
        <v>93</v>
      </c>
      <c r="C107" s="40"/>
      <c r="D107" s="85"/>
    </row>
    <row r="108" customFormat="false" ht="12.75" hidden="false" customHeight="false" outlineLevel="0" collapsed="false">
      <c r="B108" s="84" t="n">
        <v>94</v>
      </c>
      <c r="C108" s="40"/>
      <c r="D108" s="85"/>
    </row>
    <row r="109" customFormat="false" ht="12.75" hidden="false" customHeight="false" outlineLevel="0" collapsed="false">
      <c r="B109" s="84" t="n">
        <v>95</v>
      </c>
      <c r="C109" s="40"/>
      <c r="D109" s="85"/>
    </row>
    <row r="110" customFormat="false" ht="12.75" hidden="false" customHeight="false" outlineLevel="0" collapsed="false">
      <c r="B110" s="84" t="n">
        <v>96</v>
      </c>
      <c r="C110" s="40"/>
      <c r="D110" s="85"/>
    </row>
    <row r="111" customFormat="false" ht="12.75" hidden="false" customHeight="false" outlineLevel="0" collapsed="false">
      <c r="B111" s="84" t="n">
        <v>97</v>
      </c>
      <c r="C111" s="40"/>
      <c r="D111" s="85"/>
    </row>
    <row r="112" customFormat="false" ht="12.75" hidden="false" customHeight="false" outlineLevel="0" collapsed="false">
      <c r="B112" s="84" t="n">
        <v>98</v>
      </c>
      <c r="C112" s="40"/>
      <c r="D112" s="85"/>
    </row>
    <row r="113" customFormat="false" ht="12.75" hidden="false" customHeight="false" outlineLevel="0" collapsed="false">
      <c r="B113" s="84" t="n">
        <v>99</v>
      </c>
      <c r="C113" s="40"/>
      <c r="D113" s="85"/>
    </row>
    <row r="114" customFormat="false" ht="13.5" hidden="false" customHeight="false" outlineLevel="0" collapsed="false">
      <c r="B114" s="86" t="n">
        <v>100</v>
      </c>
      <c r="C114" s="49"/>
      <c r="D114" s="87"/>
    </row>
    <row r="117" customFormat="false" ht="12.75" hidden="false" customHeight="false" outlineLevel="0" collapsed="false">
      <c r="A117" s="20" t="s">
        <v>62</v>
      </c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88" t="s">
        <v>63</v>
      </c>
      <c r="B119" s="88" t="s">
        <v>64</v>
      </c>
    </row>
    <row r="120" customFormat="false" ht="12.75" hidden="false" customHeight="false" outlineLevel="0" collapsed="false">
      <c r="A120" s="20" t="n">
        <v>2</v>
      </c>
      <c r="B120" s="89" t="n">
        <v>1.88</v>
      </c>
    </row>
    <row r="121" customFormat="false" ht="12.75" hidden="false" customHeight="false" outlineLevel="0" collapsed="false">
      <c r="A121" s="20" t="n">
        <v>3</v>
      </c>
      <c r="B121" s="89" t="n">
        <v>1.02</v>
      </c>
    </row>
    <row r="122" customFormat="false" ht="12.75" hidden="false" customHeight="false" outlineLevel="0" collapsed="false">
      <c r="A122" s="20" t="n">
        <v>4</v>
      </c>
      <c r="B122" s="89" t="n">
        <v>0.73</v>
      </c>
    </row>
    <row r="123" customFormat="false" ht="12.75" hidden="false" customHeight="false" outlineLevel="0" collapsed="false">
      <c r="A123" s="20" t="n">
        <v>5</v>
      </c>
      <c r="B123" s="89" t="n">
        <v>0.58</v>
      </c>
    </row>
    <row r="124" customFormat="false" ht="12.75" hidden="false" customHeight="false" outlineLevel="0" collapsed="false">
      <c r="A124" s="20" t="n">
        <v>6</v>
      </c>
      <c r="B124" s="89" t="n">
        <v>0.48</v>
      </c>
    </row>
    <row r="125" customFormat="false" ht="12.75" hidden="false" customHeight="false" outlineLevel="0" collapsed="false">
      <c r="A125" s="20" t="n">
        <v>7</v>
      </c>
      <c r="B125" s="89" t="n">
        <v>0.42</v>
      </c>
    </row>
    <row r="126" customFormat="false" ht="12.75" hidden="false" customHeight="false" outlineLevel="0" collapsed="false">
      <c r="A126" s="20" t="n">
        <v>8</v>
      </c>
      <c r="B126" s="89" t="n">
        <v>0.37</v>
      </c>
    </row>
    <row r="127" customFormat="false" ht="12.75" hidden="false" customHeight="false" outlineLevel="0" collapsed="false">
      <c r="A127" s="20" t="n">
        <v>9</v>
      </c>
      <c r="B127" s="89" t="n">
        <v>0.34</v>
      </c>
    </row>
    <row r="128" customFormat="false" ht="12.75" hidden="false" customHeight="false" outlineLevel="0" collapsed="false">
      <c r="A128" s="20" t="n">
        <v>10</v>
      </c>
      <c r="B128" s="89" t="n">
        <v>0.31</v>
      </c>
    </row>
    <row r="129" customFormat="false" ht="12.75" hidden="false" customHeight="false" outlineLevel="0" collapsed="false">
      <c r="A129" s="20" t="n">
        <v>11</v>
      </c>
      <c r="B129" s="89" t="n">
        <v>0.29</v>
      </c>
    </row>
    <row r="130" customFormat="false" ht="12.75" hidden="false" customHeight="false" outlineLevel="0" collapsed="false">
      <c r="A130" s="20" t="n">
        <v>12</v>
      </c>
      <c r="B130" s="89" t="n">
        <v>0.27</v>
      </c>
    </row>
    <row r="131" customFormat="false" ht="12.75" hidden="false" customHeight="false" outlineLevel="0" collapsed="false">
      <c r="A131" s="20" t="n">
        <v>13</v>
      </c>
      <c r="B131" s="89" t="n">
        <v>0.25</v>
      </c>
    </row>
    <row r="132" customFormat="false" ht="12.75" hidden="false" customHeight="false" outlineLevel="0" collapsed="false">
      <c r="A132" s="20" t="n">
        <v>14</v>
      </c>
      <c r="B132" s="89" t="n">
        <v>0.24</v>
      </c>
    </row>
    <row r="133" customFormat="false" ht="12.75" hidden="false" customHeight="false" outlineLevel="0" collapsed="false">
      <c r="A133" s="20" t="n">
        <v>15</v>
      </c>
      <c r="B133" s="89" t="n">
        <v>0.22</v>
      </c>
    </row>
    <row r="134" customFormat="false" ht="12.75" hidden="false" customHeight="false" outlineLevel="0" collapsed="false">
      <c r="A134" s="20" t="n">
        <v>16</v>
      </c>
      <c r="B134" s="89" t="n">
        <v>0.21</v>
      </c>
    </row>
    <row r="135" customFormat="false" ht="12.75" hidden="false" customHeight="false" outlineLevel="0" collapsed="false">
      <c r="A135" s="20" t="n">
        <v>17</v>
      </c>
      <c r="B135" s="89" t="n">
        <v>0.2</v>
      </c>
    </row>
    <row r="136" customFormat="false" ht="12.75" hidden="false" customHeight="false" outlineLevel="0" collapsed="false">
      <c r="A136" s="20" t="n">
        <v>18</v>
      </c>
      <c r="B136" s="89" t="n">
        <v>0.19</v>
      </c>
    </row>
    <row r="137" customFormat="false" ht="12.75" hidden="false" customHeight="false" outlineLevel="0" collapsed="false">
      <c r="A137" s="20" t="n">
        <v>19</v>
      </c>
      <c r="B137" s="89" t="n">
        <v>0.19</v>
      </c>
    </row>
    <row r="138" customFormat="false" ht="12.75" hidden="false" customHeight="false" outlineLevel="0" collapsed="false">
      <c r="A138" s="20" t="n">
        <v>20</v>
      </c>
      <c r="B138" s="89" t="n">
        <v>0.18</v>
      </c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false" hidden="false" outlineLevel="0" max="257" min="11" style="11" width="9.14"/>
  </cols>
  <sheetData>
    <row r="1" customFormat="false" ht="12.75" hidden="false" customHeight="false" outlineLevel="0" collapsed="false">
      <c r="A1" s="12" t="s">
        <v>5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5" hidden="false" customHeight="false" outlineLevel="0" collapsed="false">
      <c r="A2" s="14" t="s">
        <v>32</v>
      </c>
      <c r="D2" s="15"/>
    </row>
    <row r="3" customFormat="false" ht="12.75" hidden="false" customHeight="false" outlineLevel="0" collapsed="false">
      <c r="B3" s="16" t="s">
        <v>33</v>
      </c>
      <c r="C3" s="17" t="n">
        <v>0</v>
      </c>
      <c r="D3" s="15"/>
    </row>
    <row r="4" customFormat="false" ht="13.5" hidden="false" customHeight="false" outlineLevel="0" collapsed="false">
      <c r="B4" s="18" t="s">
        <v>34</v>
      </c>
      <c r="C4" s="19" t="n">
        <v>1</v>
      </c>
      <c r="D4" s="15"/>
      <c r="E4" s="20" t="n">
        <f aca="false">+C3-3.5*C4</f>
        <v>-3.5</v>
      </c>
      <c r="F4" s="20" t="n">
        <f aca="false">NORMDIST(E4,$C$3,$C$4,FALSE())</f>
        <v>0.00087268269504576</v>
      </c>
      <c r="G4" s="20"/>
    </row>
    <row r="5" customFormat="false" ht="12.75" hidden="false" customHeight="false" outlineLevel="0" collapsed="false">
      <c r="B5" s="21" t="s">
        <v>35</v>
      </c>
      <c r="C5" s="17" t="n">
        <v>3.01140375603512</v>
      </c>
      <c r="E5" s="20" t="n">
        <f aca="false">+E4+0.1*7*$C$4</f>
        <v>-2.8</v>
      </c>
      <c r="F5" s="20" t="n">
        <f aca="false">NORMDIST(E5,$C$3,$C$4,FALSE())</f>
        <v>0.00791545158297997</v>
      </c>
      <c r="G5" s="20"/>
    </row>
    <row r="6" customFormat="false" ht="13.5" hidden="false" customHeight="false" outlineLevel="0" collapsed="false">
      <c r="B6" s="22" t="s">
        <v>36</v>
      </c>
      <c r="C6" s="23" t="n">
        <v>0.0001</v>
      </c>
      <c r="E6" s="20" t="n">
        <f aca="false">+E5+0.1*7*$C$4</f>
        <v>-2.1</v>
      </c>
      <c r="F6" s="20" t="n">
        <f aca="false">NORMDIST(E6,$C$3,$C$4,FALSE())</f>
        <v>0.0439835959804272</v>
      </c>
      <c r="G6" s="20"/>
    </row>
    <row r="7" customFormat="false" ht="13.5" hidden="false" customHeight="false" outlineLevel="0" collapsed="false">
      <c r="D7" s="15"/>
      <c r="E7" s="20" t="n">
        <f aca="false">+E6+0.1*7*$C$4</f>
        <v>-1.4</v>
      </c>
      <c r="F7" s="20" t="n">
        <f aca="false">NORMDIST(E7,$C$3,$C$4,FALSE())</f>
        <v>0.149727465635745</v>
      </c>
      <c r="G7" s="20"/>
    </row>
    <row r="8" customFormat="false" ht="13.5" hidden="false" customHeight="false" outlineLevel="0" collapsed="false">
      <c r="A8" s="24"/>
      <c r="B8" s="25" t="s">
        <v>37</v>
      </c>
      <c r="C8" s="26" t="n">
        <f aca="false">IF(AND(ISNUMBER(C3),ISNUMBER(C4),ISNUMBER(counter14)),(counter14-C3)/C4,"")</f>
        <v>3.01140375603512</v>
      </c>
      <c r="D8" s="15"/>
      <c r="E8" s="20" t="n">
        <f aca="false">+E7+0.1*7*$C$4</f>
        <v>-0.699999999999999</v>
      </c>
      <c r="F8" s="20" t="n">
        <f aca="false">NORMDIST(E8,$C$3,$C$4,FALSE())</f>
        <v>0.312253933366761</v>
      </c>
      <c r="G8" s="20"/>
    </row>
    <row r="9" customFormat="false" ht="12.75" hidden="false" customHeight="false" outlineLevel="0" collapsed="false">
      <c r="B9" s="16" t="s">
        <v>38</v>
      </c>
      <c r="C9" s="27" t="n">
        <f aca="false">IF(AND(ISNUMBER(C3),ISNUMBER(C4),ISNUMBER(counter14)),NORMDIST(counter14,C3,C4,TRUE()),"")</f>
        <v>0.998699785879816</v>
      </c>
      <c r="D9" s="15"/>
      <c r="E9" s="20" t="n">
        <f aca="false">+E8+0.1*7*$C$4</f>
        <v>0</v>
      </c>
      <c r="F9" s="20" t="n">
        <f aca="false">NORMDIST(E9,$C$3,$C$4,FALSE())</f>
        <v>0.398942280401433</v>
      </c>
      <c r="G9" s="20"/>
    </row>
    <row r="10" customFormat="false" ht="13.5" hidden="false" customHeight="false" outlineLevel="0" collapsed="false">
      <c r="B10" s="28" t="s">
        <v>39</v>
      </c>
      <c r="C10" s="29" t="n">
        <f aca="false">IF(AND(ISNUMBER(C3),ISNUMBER(C4),ISNUMBER(counter14)),1-C9,"")</f>
        <v>0.00130021412018388</v>
      </c>
      <c r="D10" s="15"/>
      <c r="E10" s="20" t="n">
        <f aca="false">+E9+0.1*7*$C$4</f>
        <v>0.7</v>
      </c>
      <c r="F10" s="20" t="n">
        <f aca="false">NORMDIST(E10,$C$3,$C$4,FALSE())</f>
        <v>0.312253933366761</v>
      </c>
      <c r="G10" s="20"/>
    </row>
    <row r="11" customFormat="false" ht="13.5" hidden="false" customHeight="false" outlineLevel="0" collapsed="false">
      <c r="D11" s="15"/>
      <c r="E11" s="20" t="n">
        <f aca="false">+E10+0.1*7*$C$4</f>
        <v>1.4</v>
      </c>
      <c r="F11" s="20" t="n">
        <f aca="false">NORMDIST(E11,$C$3,$C$4,FALSE())</f>
        <v>0.149727465635745</v>
      </c>
      <c r="G11" s="20"/>
    </row>
    <row r="12" customFormat="false" ht="13.5" hidden="false" customHeight="false" outlineLevel="0" collapsed="false">
      <c r="A12" s="24"/>
      <c r="B12" s="25" t="s">
        <v>40</v>
      </c>
      <c r="C12" s="26" t="n">
        <f aca="false">IF(AND(ISNUMBER(C3),ISNUMBER(C4),ISNUMBER(counter14)),2*MIN(C9:C10),"")</f>
        <v>0.00260042824036777</v>
      </c>
      <c r="D12" s="15"/>
      <c r="E12" s="20" t="n">
        <f aca="false">+E11+0.1*7*$C$4</f>
        <v>2.1</v>
      </c>
      <c r="F12" s="20" t="n">
        <f aca="false">NORMDIST(E12,$C$3,$C$4,FALSE())</f>
        <v>0.0439835959804272</v>
      </c>
      <c r="G12" s="20"/>
    </row>
    <row r="13" customFormat="false" ht="12.75" hidden="false" customHeight="false" outlineLevel="0" collapsed="false">
      <c r="E13" s="20" t="n">
        <f aca="false">+E12+0.1*7*$C$4</f>
        <v>2.8</v>
      </c>
      <c r="F13" s="20" t="n">
        <f aca="false">NORMDIST(E13,$C$3,$C$4,FALSE())</f>
        <v>0.00791545158297996</v>
      </c>
      <c r="G13" s="20"/>
    </row>
    <row r="14" customFormat="false" ht="12.75" hidden="false" customHeight="false" outlineLevel="0" collapsed="false">
      <c r="E14" s="20" t="n">
        <f aca="false">+E13+0.1*7*$C$4</f>
        <v>3.5</v>
      </c>
      <c r="F14" s="20" t="n">
        <f aca="false">NORMDIST(E14,$C$3,$C$4,FALSE())</f>
        <v>0.000872682695045759</v>
      </c>
      <c r="G14" s="20"/>
    </row>
    <row r="15" customFormat="false" ht="12.75" hidden="false" customHeight="false" outlineLevel="0" collapsed="false">
      <c r="A15" s="30" t="s">
        <v>41</v>
      </c>
      <c r="E15" s="20" t="n">
        <f aca="false">counter14</f>
        <v>3.01140375603512</v>
      </c>
      <c r="F15" s="20"/>
      <c r="G15" s="20" t="n">
        <v>0</v>
      </c>
    </row>
    <row r="16" customFormat="false" ht="13.5" hidden="false" customHeight="false" outlineLevel="0" collapsed="false">
      <c r="E16" s="20" t="n">
        <f aca="false">E15</f>
        <v>3.01140375603512</v>
      </c>
      <c r="F16" s="20"/>
      <c r="G16" s="20" t="n">
        <f aca="false">NORMDIST(C3,C3,C4,FALSE())</f>
        <v>0.398942280401433</v>
      </c>
    </row>
    <row r="17" customFormat="false" ht="12.75" hidden="false" customHeight="false" outlineLevel="0" collapsed="false">
      <c r="A17" s="15"/>
      <c r="B17" s="16" t="s">
        <v>33</v>
      </c>
      <c r="C17" s="17" t="n">
        <v>1</v>
      </c>
    </row>
    <row r="18" customFormat="false" ht="13.5" hidden="false" customHeight="false" outlineLevel="0" collapsed="false">
      <c r="B18" s="18" t="s">
        <v>34</v>
      </c>
      <c r="C18" s="19" t="n">
        <v>0.01</v>
      </c>
    </row>
    <row r="19" customFormat="false" ht="13.5" hidden="false" customHeight="false" outlineLevel="0" collapsed="false">
      <c r="B19" s="25" t="s">
        <v>40</v>
      </c>
      <c r="C19" s="31" t="n">
        <v>0.05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16" t="s">
        <v>37</v>
      </c>
      <c r="C21" s="27" t="n">
        <f aca="false">IF(ISNUMBER(C19),ABS(NORMSINV(C19/2)),"")</f>
        <v>1.95996398454005</v>
      </c>
    </row>
    <row r="22" customFormat="false" ht="13.5" hidden="false" customHeight="false" outlineLevel="0" collapsed="false">
      <c r="B22" s="25" t="s">
        <v>35</v>
      </c>
      <c r="C22" s="26" t="n">
        <f aca="false">IF(AND(ISNUMBER(C17),ISNUMBER(C18),ISNUMBER(C19)),C17-C18*C21,"")</f>
        <v>0.980400360154599</v>
      </c>
      <c r="D22" s="26" t="n">
        <f aca="false">IF(AND(ISNUMBER(C17),ISNUMBER(C18),ISNUMBER(C19)),C17+C18*C21,"")</f>
        <v>1.0195996398454</v>
      </c>
    </row>
  </sheetData>
  <sheetProtection sheet="true" password="c342" objects="true" scenarios="true" formatCells="false" formatColumns="false" formatRows="false"/>
  <conditionalFormatting sqref="C5">
    <cfRule type="expression" priority="2" aboveAverage="0" equalAverage="0" bottom="0" percent="0" rank="0" text="" dxfId="0">
      <formula>B8</formula>
    </cfRule>
  </conditionalFormatting>
  <hyperlinks>
    <hyperlink ref="A2" location="'Chapter 10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1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3.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90" t="s">
        <v>60</v>
      </c>
      <c r="B4" s="35"/>
      <c r="C4" s="71"/>
      <c r="D4" s="36" t="n">
        <v>0.52</v>
      </c>
      <c r="E4" s="20"/>
      <c r="F4" s="20"/>
      <c r="G4" s="41" t="str">
        <f aca="false">"UCL = "&amp;TEXT(D7,"#,##0.0000")</f>
        <v>UCL = 1.1856</v>
      </c>
      <c r="H4" s="41" t="str">
        <f aca="false">"AVE = "&amp;TEXT(D4,"#,##0.0000")</f>
        <v>AVE = 0.5200</v>
      </c>
      <c r="I4" s="41" t="str">
        <f aca="false">"LCL = "&amp;TEXT(D8,"#,##0.0000")</f>
        <v>LCL = 0.0000</v>
      </c>
      <c r="J4" s="20"/>
    </row>
    <row r="5" customFormat="false" ht="13.5" hidden="false" customHeight="false" outlineLevel="0" collapsed="false">
      <c r="A5" s="91" t="s">
        <v>46</v>
      </c>
      <c r="B5" s="73"/>
      <c r="C5" s="74" t="s">
        <v>47</v>
      </c>
      <c r="D5" s="49" t="n">
        <v>4</v>
      </c>
      <c r="E5" s="20" t="n">
        <v>1</v>
      </c>
      <c r="F5" s="41" t="n">
        <f aca="false">VLOOKUP(2,A120:C138,3)*D4</f>
        <v>1.7004</v>
      </c>
      <c r="G5" s="43" t="n">
        <f aca="false">D7</f>
        <v>1.1856</v>
      </c>
      <c r="H5" s="43" t="n">
        <f aca="false">D4</f>
        <v>0.52</v>
      </c>
      <c r="I5" s="43" t="n">
        <f aca="false">D8</f>
        <v>0</v>
      </c>
      <c r="J5" s="43" t="n">
        <f aca="false">VLOOKUP(2,A120:C138,2)*D4</f>
        <v>0</v>
      </c>
    </row>
    <row r="6" customFormat="false" ht="13.5" hidden="false" customHeight="false" outlineLevel="0" collapsed="false">
      <c r="A6" s="75"/>
      <c r="B6" s="92"/>
      <c r="C6" s="92"/>
      <c r="D6" s="93"/>
      <c r="E6" s="20" t="n">
        <v>20</v>
      </c>
      <c r="F6" s="43" t="n">
        <f aca="false">F$5</f>
        <v>1.7004</v>
      </c>
      <c r="G6" s="43" t="n">
        <f aca="false">G$5</f>
        <v>1.1856</v>
      </c>
      <c r="H6" s="43" t="n">
        <f aca="false">H$5</f>
        <v>0.52</v>
      </c>
      <c r="I6" s="43" t="n">
        <f aca="false">I$5</f>
        <v>0</v>
      </c>
      <c r="J6" s="43" t="n">
        <f aca="false">J$5</f>
        <v>0</v>
      </c>
    </row>
    <row r="7" customFormat="false" ht="12.75" hidden="false" customHeight="false" outlineLevel="0" collapsed="false">
      <c r="C7" s="51" t="s">
        <v>49</v>
      </c>
      <c r="D7" s="52" t="n">
        <f aca="false">IF(D5&gt;1,VLOOKUP(D5,A120:C138,3)*D4,"")</f>
        <v>1.1856</v>
      </c>
      <c r="G7" s="50"/>
      <c r="H7" s="50"/>
      <c r="I7" s="50"/>
    </row>
    <row r="8" customFormat="false" ht="13.5" hidden="false" customHeight="false" outlineLevel="0" collapsed="false">
      <c r="A8" s="53"/>
      <c r="B8" s="54"/>
      <c r="C8" s="55" t="s">
        <v>50</v>
      </c>
      <c r="D8" s="56" t="n">
        <f aca="false">IF(D5&gt;1,VLOOKUP(D5,A120:C138,2)*D4,"")</f>
        <v>0</v>
      </c>
      <c r="G8" s="50"/>
      <c r="H8" s="50"/>
      <c r="I8" s="50"/>
    </row>
    <row r="9" customFormat="false" ht="12.75" hidden="false" customHeight="false" outlineLevel="0" collapsed="false">
      <c r="C9" s="94"/>
      <c r="D9" s="54"/>
      <c r="G9" s="50"/>
      <c r="H9" s="50"/>
      <c r="I9" s="50"/>
    </row>
    <row r="10" customFormat="false" ht="13.5" hidden="false" customHeight="false" outlineLevel="0" collapsed="false">
      <c r="A10" s="30" t="s">
        <v>51</v>
      </c>
      <c r="D10" s="95"/>
      <c r="G10" s="50"/>
      <c r="H10" s="50"/>
      <c r="I10" s="50"/>
    </row>
    <row r="11" customFormat="false" ht="13.5" hidden="false" customHeight="false" outlineLevel="0" collapsed="false">
      <c r="B11" s="45"/>
      <c r="C11" s="96" t="s">
        <v>61</v>
      </c>
      <c r="D11" s="95"/>
      <c r="G11" s="50"/>
      <c r="H11" s="50"/>
      <c r="I11" s="50"/>
    </row>
    <row r="12" customFormat="false" ht="13.5" hidden="false" customHeight="false" outlineLevel="0" collapsed="false">
      <c r="B12" s="97" t="s">
        <v>53</v>
      </c>
      <c r="C12" s="98" t="n">
        <f aca="false">IF(COUNT(C15:C114)=0,"",AVERAGE(C15:C114))</f>
        <v>0.52</v>
      </c>
      <c r="D12" s="94"/>
      <c r="G12" s="50"/>
      <c r="H12" s="50"/>
      <c r="I12" s="50"/>
    </row>
    <row r="13" customFormat="false" ht="13.5" hidden="false" customHeight="false" outlineLevel="0" collapsed="false">
      <c r="B13" s="99"/>
      <c r="C13" s="95"/>
      <c r="D13" s="94"/>
      <c r="G13" s="50"/>
      <c r="H13" s="50"/>
      <c r="I13" s="50"/>
    </row>
    <row r="14" customFormat="false" ht="13.5" hidden="false" customHeight="false" outlineLevel="0" collapsed="false">
      <c r="B14" s="81" t="s">
        <v>54</v>
      </c>
      <c r="C14" s="98" t="s">
        <v>61</v>
      </c>
      <c r="D14" s="94"/>
      <c r="G14" s="50"/>
      <c r="H14" s="50"/>
      <c r="I14" s="50"/>
    </row>
    <row r="15" customFormat="false" ht="12.75" hidden="false" customHeight="false" outlineLevel="0" collapsed="false">
      <c r="B15" s="27" t="n">
        <v>1</v>
      </c>
      <c r="C15" s="36" t="n">
        <v>0.399999999999999</v>
      </c>
      <c r="D15" s="94"/>
      <c r="G15" s="50"/>
      <c r="H15" s="50"/>
      <c r="I15" s="50"/>
    </row>
    <row r="16" customFormat="false" ht="12.75" hidden="false" customHeight="false" outlineLevel="0" collapsed="false">
      <c r="B16" s="100" t="n">
        <v>2</v>
      </c>
      <c r="C16" s="40" t="n">
        <v>0.6</v>
      </c>
      <c r="D16" s="94"/>
      <c r="G16" s="50"/>
      <c r="H16" s="50"/>
      <c r="I16" s="50"/>
    </row>
    <row r="17" customFormat="false" ht="12.75" hidden="false" customHeight="false" outlineLevel="0" collapsed="false">
      <c r="B17" s="100" t="n">
        <v>3</v>
      </c>
      <c r="C17" s="40" t="n">
        <v>0.4</v>
      </c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4</v>
      </c>
      <c r="C18" s="40" t="n">
        <v>0.6</v>
      </c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5</v>
      </c>
      <c r="C19" s="40" t="n">
        <v>0.600000000000001</v>
      </c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6</v>
      </c>
      <c r="C20" s="85"/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7</v>
      </c>
      <c r="C21" s="40"/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8</v>
      </c>
      <c r="C22" s="40"/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9</v>
      </c>
      <c r="C23" s="40"/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10</v>
      </c>
      <c r="C24" s="40"/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11</v>
      </c>
      <c r="C25" s="40"/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2</v>
      </c>
      <c r="C26" s="40"/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3</v>
      </c>
      <c r="C27" s="40"/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4</v>
      </c>
      <c r="C28" s="40"/>
      <c r="D28" s="94"/>
    </row>
    <row r="29" customFormat="false" ht="12.75" hidden="false" customHeight="false" outlineLevel="0" collapsed="false">
      <c r="B29" s="100" t="n">
        <v>15</v>
      </c>
      <c r="C29" s="40"/>
      <c r="D29" s="94"/>
    </row>
    <row r="30" customFormat="false" ht="12.75" hidden="false" customHeight="false" outlineLevel="0" collapsed="false">
      <c r="B30" s="100" t="n">
        <v>16</v>
      </c>
      <c r="C30" s="40"/>
      <c r="D30" s="94"/>
    </row>
    <row r="31" customFormat="false" ht="12.75" hidden="false" customHeight="false" outlineLevel="0" collapsed="false">
      <c r="B31" s="100" t="n">
        <v>17</v>
      </c>
      <c r="C31" s="40"/>
      <c r="D31" s="94"/>
    </row>
    <row r="32" customFormat="false" ht="12.75" hidden="false" customHeight="false" outlineLevel="0" collapsed="false">
      <c r="B32" s="100" t="n">
        <v>18</v>
      </c>
      <c r="C32" s="40"/>
      <c r="D32" s="94"/>
    </row>
    <row r="33" customFormat="false" ht="12.75" hidden="false" customHeight="false" outlineLevel="0" collapsed="false">
      <c r="B33" s="100" t="n">
        <v>19</v>
      </c>
      <c r="C33" s="40"/>
      <c r="D33" s="94"/>
    </row>
    <row r="34" customFormat="false" ht="12.75" hidden="false" customHeight="false" outlineLevel="0" collapsed="false">
      <c r="B34" s="100" t="n">
        <v>20</v>
      </c>
      <c r="C34" s="40"/>
      <c r="D34" s="94"/>
    </row>
    <row r="35" customFormat="false" ht="12.75" hidden="false" customHeight="false" outlineLevel="0" collapsed="false">
      <c r="B35" s="100" t="n">
        <v>21</v>
      </c>
      <c r="C35" s="40"/>
      <c r="D35" s="94"/>
    </row>
    <row r="36" customFormat="false" ht="12.75" hidden="false" customHeight="false" outlineLevel="0" collapsed="false">
      <c r="B36" s="100" t="n">
        <v>22</v>
      </c>
      <c r="C36" s="40"/>
      <c r="D36" s="94"/>
    </row>
    <row r="37" customFormat="false" ht="12.75" hidden="false" customHeight="false" outlineLevel="0" collapsed="false">
      <c r="B37" s="100" t="n">
        <v>23</v>
      </c>
      <c r="C37" s="40"/>
      <c r="D37" s="94"/>
    </row>
    <row r="38" customFormat="false" ht="12.75" hidden="false" customHeight="false" outlineLevel="0" collapsed="false">
      <c r="B38" s="100" t="n">
        <v>24</v>
      </c>
      <c r="C38" s="40"/>
      <c r="D38" s="94"/>
    </row>
    <row r="39" customFormat="false" ht="12.75" hidden="false" customHeight="false" outlineLevel="0" collapsed="false">
      <c r="B39" s="100" t="n">
        <v>25</v>
      </c>
      <c r="C39" s="40"/>
      <c r="D39" s="94"/>
    </row>
    <row r="40" customFormat="false" ht="12.75" hidden="false" customHeight="false" outlineLevel="0" collapsed="false">
      <c r="B40" s="100" t="n">
        <v>26</v>
      </c>
      <c r="C40" s="40"/>
      <c r="D40" s="94"/>
    </row>
    <row r="41" customFormat="false" ht="12.75" hidden="false" customHeight="false" outlineLevel="0" collapsed="false">
      <c r="B41" s="100" t="n">
        <v>27</v>
      </c>
      <c r="C41" s="40"/>
      <c r="D41" s="94"/>
    </row>
    <row r="42" customFormat="false" ht="12.75" hidden="false" customHeight="false" outlineLevel="0" collapsed="false">
      <c r="B42" s="100" t="n">
        <v>28</v>
      </c>
      <c r="C42" s="40"/>
      <c r="D42" s="94"/>
    </row>
    <row r="43" customFormat="false" ht="12.75" hidden="false" customHeight="false" outlineLevel="0" collapsed="false">
      <c r="B43" s="100" t="n">
        <v>29</v>
      </c>
      <c r="C43" s="40"/>
      <c r="D43" s="94"/>
    </row>
    <row r="44" customFormat="false" ht="12.75" hidden="false" customHeight="false" outlineLevel="0" collapsed="false">
      <c r="B44" s="100" t="n">
        <v>30</v>
      </c>
      <c r="C44" s="40"/>
      <c r="D44" s="94"/>
    </row>
    <row r="45" customFormat="false" ht="12.75" hidden="false" customHeight="false" outlineLevel="0" collapsed="false">
      <c r="B45" s="100" t="n">
        <v>31</v>
      </c>
      <c r="C45" s="40"/>
      <c r="D45" s="94"/>
    </row>
    <row r="46" customFormat="false" ht="12.75" hidden="false" customHeight="false" outlineLevel="0" collapsed="false">
      <c r="B46" s="100" t="n">
        <v>32</v>
      </c>
      <c r="C46" s="40"/>
      <c r="D46" s="94"/>
    </row>
    <row r="47" customFormat="false" ht="12.75" hidden="false" customHeight="false" outlineLevel="0" collapsed="false">
      <c r="B47" s="100" t="n">
        <v>33</v>
      </c>
      <c r="C47" s="40"/>
      <c r="D47" s="94"/>
    </row>
    <row r="48" customFormat="false" ht="12.75" hidden="false" customHeight="false" outlineLevel="0" collapsed="false">
      <c r="B48" s="100" t="n">
        <v>34</v>
      </c>
      <c r="C48" s="40"/>
      <c r="D48" s="94"/>
    </row>
    <row r="49" customFormat="false" ht="12.75" hidden="false" customHeight="false" outlineLevel="0" collapsed="false">
      <c r="B49" s="100" t="n">
        <v>35</v>
      </c>
      <c r="C49" s="40"/>
      <c r="D49" s="94"/>
    </row>
    <row r="50" customFormat="false" ht="12.75" hidden="false" customHeight="false" outlineLevel="0" collapsed="false">
      <c r="B50" s="100" t="n">
        <v>36</v>
      </c>
      <c r="C50" s="40"/>
      <c r="D50" s="94"/>
    </row>
    <row r="51" customFormat="false" ht="12.75" hidden="false" customHeight="false" outlineLevel="0" collapsed="false">
      <c r="B51" s="100" t="n">
        <v>37</v>
      </c>
      <c r="C51" s="40"/>
      <c r="D51" s="94"/>
    </row>
    <row r="52" customFormat="false" ht="12.75" hidden="false" customHeight="false" outlineLevel="0" collapsed="false">
      <c r="B52" s="100" t="n">
        <v>38</v>
      </c>
      <c r="C52" s="40"/>
      <c r="D52" s="94"/>
    </row>
    <row r="53" customFormat="false" ht="12.75" hidden="false" customHeight="false" outlineLevel="0" collapsed="false">
      <c r="B53" s="100" t="n">
        <v>39</v>
      </c>
      <c r="C53" s="40"/>
      <c r="D53" s="94"/>
    </row>
    <row r="54" customFormat="false" ht="12.75" hidden="false" customHeight="false" outlineLevel="0" collapsed="false">
      <c r="B54" s="100" t="n">
        <v>40</v>
      </c>
      <c r="C54" s="40"/>
      <c r="D54" s="94"/>
    </row>
    <row r="55" customFormat="false" ht="12.75" hidden="false" customHeight="false" outlineLevel="0" collapsed="false">
      <c r="B55" s="100" t="n">
        <v>41</v>
      </c>
      <c r="C55" s="40"/>
      <c r="D55" s="94"/>
    </row>
    <row r="56" customFormat="false" ht="12.75" hidden="false" customHeight="false" outlineLevel="0" collapsed="false">
      <c r="B56" s="100" t="n">
        <v>42</v>
      </c>
      <c r="C56" s="40"/>
      <c r="D56" s="94"/>
    </row>
    <row r="57" customFormat="false" ht="12.75" hidden="false" customHeight="false" outlineLevel="0" collapsed="false">
      <c r="B57" s="100" t="n">
        <v>43</v>
      </c>
      <c r="C57" s="40"/>
      <c r="D57" s="94"/>
    </row>
    <row r="58" customFormat="false" ht="12.75" hidden="false" customHeight="false" outlineLevel="0" collapsed="false">
      <c r="B58" s="100" t="n">
        <v>44</v>
      </c>
      <c r="C58" s="40"/>
      <c r="D58" s="94"/>
    </row>
    <row r="59" customFormat="false" ht="12.75" hidden="false" customHeight="false" outlineLevel="0" collapsed="false">
      <c r="B59" s="100" t="n">
        <v>45</v>
      </c>
      <c r="C59" s="40"/>
      <c r="D59" s="94"/>
    </row>
    <row r="60" customFormat="false" ht="12.75" hidden="false" customHeight="false" outlineLevel="0" collapsed="false">
      <c r="B60" s="100" t="n">
        <v>46</v>
      </c>
      <c r="C60" s="40"/>
      <c r="D60" s="94"/>
    </row>
    <row r="61" customFormat="false" ht="12.75" hidden="false" customHeight="false" outlineLevel="0" collapsed="false">
      <c r="B61" s="100" t="n">
        <v>47</v>
      </c>
      <c r="C61" s="40"/>
      <c r="D61" s="94"/>
    </row>
    <row r="62" customFormat="false" ht="12.75" hidden="false" customHeight="false" outlineLevel="0" collapsed="false">
      <c r="B62" s="100" t="n">
        <v>48</v>
      </c>
      <c r="C62" s="40"/>
      <c r="D62" s="94"/>
    </row>
    <row r="63" customFormat="false" ht="12.75" hidden="false" customHeight="false" outlineLevel="0" collapsed="false">
      <c r="B63" s="100" t="n">
        <v>49</v>
      </c>
      <c r="C63" s="40"/>
      <c r="D63" s="94"/>
    </row>
    <row r="64" customFormat="false" ht="12.75" hidden="false" customHeight="false" outlineLevel="0" collapsed="false">
      <c r="B64" s="100" t="n">
        <v>50</v>
      </c>
      <c r="C64" s="40"/>
      <c r="D64" s="94"/>
    </row>
    <row r="65" customFormat="false" ht="12.75" hidden="false" customHeight="false" outlineLevel="0" collapsed="false">
      <c r="B65" s="100" t="n">
        <v>51</v>
      </c>
      <c r="C65" s="40"/>
      <c r="D65" s="94"/>
    </row>
    <row r="66" customFormat="false" ht="12.75" hidden="false" customHeight="false" outlineLevel="0" collapsed="false">
      <c r="B66" s="100" t="n">
        <v>52</v>
      </c>
      <c r="C66" s="40"/>
      <c r="D66" s="94"/>
    </row>
    <row r="67" customFormat="false" ht="12.75" hidden="false" customHeight="false" outlineLevel="0" collapsed="false">
      <c r="B67" s="100" t="n">
        <v>53</v>
      </c>
      <c r="C67" s="40"/>
      <c r="D67" s="94"/>
    </row>
    <row r="68" customFormat="false" ht="12.75" hidden="false" customHeight="false" outlineLevel="0" collapsed="false">
      <c r="B68" s="100" t="n">
        <v>54</v>
      </c>
      <c r="C68" s="40"/>
      <c r="D68" s="94"/>
    </row>
    <row r="69" customFormat="false" ht="12.75" hidden="false" customHeight="false" outlineLevel="0" collapsed="false">
      <c r="B69" s="100" t="n">
        <v>55</v>
      </c>
      <c r="C69" s="40"/>
      <c r="D69" s="94"/>
    </row>
    <row r="70" customFormat="false" ht="12.75" hidden="false" customHeight="false" outlineLevel="0" collapsed="false">
      <c r="B70" s="100" t="n">
        <v>56</v>
      </c>
      <c r="C70" s="40"/>
      <c r="D70" s="94"/>
    </row>
    <row r="71" customFormat="false" ht="12.75" hidden="false" customHeight="false" outlineLevel="0" collapsed="false">
      <c r="B71" s="100" t="n">
        <v>57</v>
      </c>
      <c r="C71" s="40"/>
      <c r="D71" s="94"/>
    </row>
    <row r="72" customFormat="false" ht="12.75" hidden="false" customHeight="false" outlineLevel="0" collapsed="false">
      <c r="B72" s="100" t="n">
        <v>58</v>
      </c>
      <c r="C72" s="40"/>
      <c r="D72" s="94"/>
    </row>
    <row r="73" customFormat="false" ht="12.75" hidden="false" customHeight="false" outlineLevel="0" collapsed="false">
      <c r="B73" s="100" t="n">
        <v>59</v>
      </c>
      <c r="C73" s="40"/>
      <c r="D73" s="94"/>
    </row>
    <row r="74" customFormat="false" ht="12.75" hidden="false" customHeight="false" outlineLevel="0" collapsed="false">
      <c r="B74" s="100" t="n">
        <v>60</v>
      </c>
      <c r="C74" s="40"/>
      <c r="D74" s="94"/>
    </row>
    <row r="75" customFormat="false" ht="12.75" hidden="false" customHeight="false" outlineLevel="0" collapsed="false">
      <c r="B75" s="100" t="n">
        <v>61</v>
      </c>
      <c r="C75" s="40"/>
      <c r="D75" s="94"/>
    </row>
    <row r="76" customFormat="false" ht="12.75" hidden="false" customHeight="false" outlineLevel="0" collapsed="false">
      <c r="B76" s="100" t="n">
        <v>62</v>
      </c>
      <c r="C76" s="40"/>
      <c r="D76" s="94"/>
    </row>
    <row r="77" customFormat="false" ht="12.75" hidden="false" customHeight="false" outlineLevel="0" collapsed="false">
      <c r="B77" s="100" t="n">
        <v>63</v>
      </c>
      <c r="C77" s="40"/>
      <c r="D77" s="94"/>
    </row>
    <row r="78" customFormat="false" ht="12.75" hidden="false" customHeight="false" outlineLevel="0" collapsed="false">
      <c r="B78" s="100" t="n">
        <v>64</v>
      </c>
      <c r="C78" s="40"/>
      <c r="D78" s="94"/>
    </row>
    <row r="79" customFormat="false" ht="12.75" hidden="false" customHeight="false" outlineLevel="0" collapsed="false">
      <c r="B79" s="100" t="n">
        <v>65</v>
      </c>
      <c r="C79" s="40"/>
      <c r="D79" s="94"/>
    </row>
    <row r="80" customFormat="false" ht="12.75" hidden="false" customHeight="false" outlineLevel="0" collapsed="false">
      <c r="B80" s="100" t="n">
        <v>66</v>
      </c>
      <c r="C80" s="40"/>
      <c r="D80" s="94"/>
    </row>
    <row r="81" customFormat="false" ht="12.75" hidden="false" customHeight="false" outlineLevel="0" collapsed="false">
      <c r="B81" s="100" t="n">
        <v>67</v>
      </c>
      <c r="C81" s="40"/>
      <c r="D81" s="94"/>
    </row>
    <row r="82" customFormat="false" ht="12.75" hidden="false" customHeight="false" outlineLevel="0" collapsed="false">
      <c r="B82" s="100" t="n">
        <v>68</v>
      </c>
      <c r="C82" s="40"/>
      <c r="D82" s="94"/>
    </row>
    <row r="83" customFormat="false" ht="12.75" hidden="false" customHeight="false" outlineLevel="0" collapsed="false">
      <c r="B83" s="100" t="n">
        <v>69</v>
      </c>
      <c r="C83" s="40"/>
      <c r="D83" s="94"/>
    </row>
    <row r="84" customFormat="false" ht="12.75" hidden="false" customHeight="false" outlineLevel="0" collapsed="false">
      <c r="B84" s="100" t="n">
        <v>70</v>
      </c>
      <c r="C84" s="40"/>
      <c r="D84" s="94"/>
    </row>
    <row r="85" customFormat="false" ht="12.75" hidden="false" customHeight="false" outlineLevel="0" collapsed="false">
      <c r="B85" s="100" t="n">
        <v>71</v>
      </c>
      <c r="C85" s="40"/>
      <c r="D85" s="94"/>
    </row>
    <row r="86" customFormat="false" ht="12.75" hidden="false" customHeight="false" outlineLevel="0" collapsed="false">
      <c r="B86" s="100" t="n">
        <v>72</v>
      </c>
      <c r="C86" s="40"/>
      <c r="D86" s="94"/>
    </row>
    <row r="87" customFormat="false" ht="12.75" hidden="false" customHeight="false" outlineLevel="0" collapsed="false">
      <c r="B87" s="100" t="n">
        <v>73</v>
      </c>
      <c r="C87" s="40"/>
      <c r="D87" s="94"/>
    </row>
    <row r="88" customFormat="false" ht="12.75" hidden="false" customHeight="false" outlineLevel="0" collapsed="false">
      <c r="B88" s="100" t="n">
        <v>74</v>
      </c>
      <c r="C88" s="40"/>
      <c r="D88" s="94"/>
    </row>
    <row r="89" customFormat="false" ht="12.75" hidden="false" customHeight="false" outlineLevel="0" collapsed="false">
      <c r="B89" s="100" t="n">
        <v>75</v>
      </c>
      <c r="C89" s="40"/>
      <c r="D89" s="94"/>
    </row>
    <row r="90" customFormat="false" ht="12.75" hidden="false" customHeight="false" outlineLevel="0" collapsed="false">
      <c r="B90" s="100" t="n">
        <v>76</v>
      </c>
      <c r="C90" s="40"/>
      <c r="D90" s="94"/>
    </row>
    <row r="91" customFormat="false" ht="12.75" hidden="false" customHeight="false" outlineLevel="0" collapsed="false">
      <c r="B91" s="100" t="n">
        <v>77</v>
      </c>
      <c r="C91" s="40"/>
      <c r="D91" s="94"/>
    </row>
    <row r="92" customFormat="false" ht="12.75" hidden="false" customHeight="false" outlineLevel="0" collapsed="false">
      <c r="B92" s="100" t="n">
        <v>78</v>
      </c>
      <c r="C92" s="40"/>
      <c r="D92" s="94"/>
    </row>
    <row r="93" customFormat="false" ht="12.75" hidden="false" customHeight="false" outlineLevel="0" collapsed="false">
      <c r="B93" s="100" t="n">
        <v>79</v>
      </c>
      <c r="C93" s="40"/>
      <c r="D93" s="94"/>
    </row>
    <row r="94" customFormat="false" ht="12.75" hidden="false" customHeight="false" outlineLevel="0" collapsed="false">
      <c r="B94" s="100" t="n">
        <v>80</v>
      </c>
      <c r="C94" s="40"/>
      <c r="D94" s="94"/>
    </row>
    <row r="95" customFormat="false" ht="12.75" hidden="false" customHeight="false" outlineLevel="0" collapsed="false">
      <c r="B95" s="100" t="n">
        <v>81</v>
      </c>
      <c r="C95" s="40"/>
      <c r="D95" s="94"/>
    </row>
    <row r="96" customFormat="false" ht="12.75" hidden="false" customHeight="false" outlineLevel="0" collapsed="false">
      <c r="B96" s="100" t="n">
        <v>82</v>
      </c>
      <c r="C96" s="40"/>
      <c r="D96" s="94"/>
    </row>
    <row r="97" customFormat="false" ht="12.75" hidden="false" customHeight="false" outlineLevel="0" collapsed="false">
      <c r="B97" s="100" t="n">
        <v>83</v>
      </c>
      <c r="C97" s="40"/>
      <c r="D97" s="94"/>
    </row>
    <row r="98" customFormat="false" ht="12.75" hidden="false" customHeight="false" outlineLevel="0" collapsed="false">
      <c r="B98" s="100" t="n">
        <v>84</v>
      </c>
      <c r="C98" s="40"/>
      <c r="D98" s="94"/>
    </row>
    <row r="99" customFormat="false" ht="12.75" hidden="false" customHeight="false" outlineLevel="0" collapsed="false">
      <c r="B99" s="100" t="n">
        <v>85</v>
      </c>
      <c r="C99" s="40"/>
      <c r="D99" s="94"/>
    </row>
    <row r="100" customFormat="false" ht="12.75" hidden="false" customHeight="false" outlineLevel="0" collapsed="false">
      <c r="B100" s="100" t="n">
        <v>86</v>
      </c>
      <c r="C100" s="40"/>
      <c r="D100" s="94"/>
    </row>
    <row r="101" customFormat="false" ht="12.75" hidden="false" customHeight="false" outlineLevel="0" collapsed="false">
      <c r="B101" s="100" t="n">
        <v>87</v>
      </c>
      <c r="C101" s="40"/>
      <c r="D101" s="94"/>
    </row>
    <row r="102" customFormat="false" ht="12.75" hidden="false" customHeight="false" outlineLevel="0" collapsed="false">
      <c r="B102" s="100" t="n">
        <v>88</v>
      </c>
      <c r="C102" s="40"/>
      <c r="D102" s="94"/>
    </row>
    <row r="103" customFormat="false" ht="12.75" hidden="false" customHeight="false" outlineLevel="0" collapsed="false">
      <c r="B103" s="100" t="n">
        <v>89</v>
      </c>
      <c r="C103" s="40"/>
      <c r="D103" s="94"/>
    </row>
    <row r="104" customFormat="false" ht="12.75" hidden="false" customHeight="false" outlineLevel="0" collapsed="false">
      <c r="B104" s="100" t="n">
        <v>90</v>
      </c>
      <c r="C104" s="40"/>
      <c r="D104" s="94"/>
    </row>
    <row r="105" customFormat="false" ht="12.75" hidden="false" customHeight="false" outlineLevel="0" collapsed="false">
      <c r="B105" s="100" t="n">
        <v>91</v>
      </c>
      <c r="C105" s="40"/>
      <c r="D105" s="94"/>
    </row>
    <row r="106" customFormat="false" ht="12.75" hidden="false" customHeight="false" outlineLevel="0" collapsed="false">
      <c r="B106" s="100" t="n">
        <v>92</v>
      </c>
      <c r="C106" s="40"/>
      <c r="D106" s="94"/>
    </row>
    <row r="107" customFormat="false" ht="12.75" hidden="false" customHeight="false" outlineLevel="0" collapsed="false">
      <c r="B107" s="100" t="n">
        <v>93</v>
      </c>
      <c r="C107" s="40"/>
      <c r="D107" s="94"/>
    </row>
    <row r="108" customFormat="false" ht="12.75" hidden="false" customHeight="false" outlineLevel="0" collapsed="false">
      <c r="B108" s="100" t="n">
        <v>94</v>
      </c>
      <c r="C108" s="40"/>
      <c r="D108" s="94"/>
    </row>
    <row r="109" customFormat="false" ht="12.75" hidden="false" customHeight="false" outlineLevel="0" collapsed="false">
      <c r="B109" s="100" t="n">
        <v>95</v>
      </c>
      <c r="C109" s="40"/>
      <c r="D109" s="94"/>
    </row>
    <row r="110" customFormat="false" ht="12.75" hidden="false" customHeight="false" outlineLevel="0" collapsed="false">
      <c r="B110" s="100" t="n">
        <v>96</v>
      </c>
      <c r="C110" s="40"/>
      <c r="D110" s="94"/>
    </row>
    <row r="111" customFormat="false" ht="12.75" hidden="false" customHeight="false" outlineLevel="0" collapsed="false">
      <c r="B111" s="100" t="n">
        <v>97</v>
      </c>
      <c r="C111" s="40"/>
      <c r="D111" s="94"/>
    </row>
    <row r="112" customFormat="false" ht="12.75" hidden="false" customHeight="false" outlineLevel="0" collapsed="false">
      <c r="B112" s="100" t="n">
        <v>98</v>
      </c>
      <c r="C112" s="40"/>
      <c r="D112" s="94"/>
    </row>
    <row r="113" customFormat="false" ht="12.75" hidden="false" customHeight="false" outlineLevel="0" collapsed="false">
      <c r="B113" s="100" t="n">
        <v>99</v>
      </c>
      <c r="C113" s="40"/>
    </row>
    <row r="114" customFormat="false" ht="13.5" hidden="false" customHeight="false" outlineLevel="0" collapsed="false">
      <c r="B114" s="29" t="n">
        <v>100</v>
      </c>
      <c r="C114" s="49"/>
    </row>
    <row r="117" customFormat="false" ht="12.75" hidden="false" customHeight="false" outlineLevel="0" collapsed="false">
      <c r="A117" s="20" t="s">
        <v>62</v>
      </c>
      <c r="B117" s="20"/>
      <c r="C117" s="20"/>
    </row>
    <row r="118" customFormat="false" ht="12.75" hidden="false" customHeight="false" outlineLevel="0" collapsed="false">
      <c r="A118" s="20"/>
      <c r="B118" s="20"/>
      <c r="C118" s="20"/>
    </row>
    <row r="119" customFormat="false" ht="12.75" hidden="false" customHeight="false" outlineLevel="0" collapsed="false">
      <c r="A119" s="88" t="s">
        <v>63</v>
      </c>
      <c r="B119" s="88" t="s">
        <v>65</v>
      </c>
      <c r="C119" s="88" t="s">
        <v>66</v>
      </c>
    </row>
    <row r="120" customFormat="false" ht="12.75" hidden="false" customHeight="false" outlineLevel="0" collapsed="false">
      <c r="A120" s="20" t="n">
        <v>2</v>
      </c>
      <c r="B120" s="89" t="n">
        <v>0</v>
      </c>
      <c r="C120" s="89" t="n">
        <v>3.27</v>
      </c>
    </row>
    <row r="121" customFormat="false" ht="12.75" hidden="false" customHeight="false" outlineLevel="0" collapsed="false">
      <c r="A121" s="20" t="n">
        <v>3</v>
      </c>
      <c r="B121" s="89" t="n">
        <v>0</v>
      </c>
      <c r="C121" s="89" t="n">
        <v>2.57</v>
      </c>
    </row>
    <row r="122" customFormat="false" ht="12.75" hidden="false" customHeight="false" outlineLevel="0" collapsed="false">
      <c r="A122" s="20" t="n">
        <v>4</v>
      </c>
      <c r="B122" s="89" t="n">
        <v>0</v>
      </c>
      <c r="C122" s="89" t="n">
        <v>2.28</v>
      </c>
    </row>
    <row r="123" customFormat="false" ht="12.75" hidden="false" customHeight="false" outlineLevel="0" collapsed="false">
      <c r="A123" s="20" t="n">
        <v>5</v>
      </c>
      <c r="B123" s="89" t="n">
        <v>0</v>
      </c>
      <c r="C123" s="89" t="n">
        <v>2.11</v>
      </c>
    </row>
    <row r="124" customFormat="false" ht="12.75" hidden="false" customHeight="false" outlineLevel="0" collapsed="false">
      <c r="A124" s="20" t="n">
        <v>6</v>
      </c>
      <c r="B124" s="89" t="n">
        <v>0</v>
      </c>
      <c r="C124" s="89" t="n">
        <v>2</v>
      </c>
    </row>
    <row r="125" customFormat="false" ht="12.75" hidden="false" customHeight="false" outlineLevel="0" collapsed="false">
      <c r="A125" s="20" t="n">
        <v>7</v>
      </c>
      <c r="B125" s="89" t="n">
        <v>0.08</v>
      </c>
      <c r="C125" s="89" t="n">
        <v>1.92</v>
      </c>
    </row>
    <row r="126" customFormat="false" ht="12.75" hidden="false" customHeight="false" outlineLevel="0" collapsed="false">
      <c r="A126" s="20" t="n">
        <v>8</v>
      </c>
      <c r="B126" s="89" t="n">
        <v>0.14</v>
      </c>
      <c r="C126" s="89" t="n">
        <v>1.86</v>
      </c>
    </row>
    <row r="127" customFormat="false" ht="12.75" hidden="false" customHeight="false" outlineLevel="0" collapsed="false">
      <c r="A127" s="20" t="n">
        <v>9</v>
      </c>
      <c r="B127" s="89" t="n">
        <v>0.18</v>
      </c>
      <c r="C127" s="89" t="n">
        <v>1.82</v>
      </c>
    </row>
    <row r="128" customFormat="false" ht="12.75" hidden="false" customHeight="false" outlineLevel="0" collapsed="false">
      <c r="A128" s="20" t="n">
        <v>10</v>
      </c>
      <c r="B128" s="89" t="n">
        <v>0.22</v>
      </c>
      <c r="C128" s="89" t="n">
        <v>1.78</v>
      </c>
    </row>
    <row r="129" customFormat="false" ht="12.75" hidden="false" customHeight="false" outlineLevel="0" collapsed="false">
      <c r="A129" s="20" t="n">
        <v>11</v>
      </c>
      <c r="B129" s="89" t="n">
        <v>0.26</v>
      </c>
      <c r="C129" s="89" t="n">
        <v>1.74</v>
      </c>
    </row>
    <row r="130" customFormat="false" ht="12.75" hidden="false" customHeight="false" outlineLevel="0" collapsed="false">
      <c r="A130" s="20" t="n">
        <v>12</v>
      </c>
      <c r="B130" s="89" t="n">
        <v>0.28</v>
      </c>
      <c r="C130" s="89" t="n">
        <v>1.72</v>
      </c>
    </row>
    <row r="131" customFormat="false" ht="12.75" hidden="false" customHeight="false" outlineLevel="0" collapsed="false">
      <c r="A131" s="20" t="n">
        <v>13</v>
      </c>
      <c r="B131" s="89" t="n">
        <v>0.31</v>
      </c>
      <c r="C131" s="89" t="n">
        <v>1.69</v>
      </c>
    </row>
    <row r="132" customFormat="false" ht="12.75" hidden="false" customHeight="false" outlineLevel="0" collapsed="false">
      <c r="A132" s="20" t="n">
        <v>14</v>
      </c>
      <c r="B132" s="89" t="n">
        <v>0.33</v>
      </c>
      <c r="C132" s="89" t="n">
        <v>1.67</v>
      </c>
    </row>
    <row r="133" customFormat="false" ht="12.75" hidden="false" customHeight="false" outlineLevel="0" collapsed="false">
      <c r="A133" s="20" t="n">
        <v>15</v>
      </c>
      <c r="B133" s="89" t="n">
        <v>0.35</v>
      </c>
      <c r="C133" s="20" t="n">
        <v>1.65</v>
      </c>
    </row>
    <row r="134" customFormat="false" ht="12.75" hidden="false" customHeight="false" outlineLevel="0" collapsed="false">
      <c r="A134" s="20" t="n">
        <v>16</v>
      </c>
      <c r="B134" s="89" t="n">
        <v>0.36</v>
      </c>
      <c r="C134" s="89" t="n">
        <v>1.64</v>
      </c>
    </row>
    <row r="135" customFormat="false" ht="12.75" hidden="false" customHeight="false" outlineLevel="0" collapsed="false">
      <c r="A135" s="20" t="n">
        <v>17</v>
      </c>
      <c r="B135" s="89" t="n">
        <v>0.38</v>
      </c>
      <c r="C135" s="89" t="n">
        <v>1.62</v>
      </c>
    </row>
    <row r="136" customFormat="false" ht="12.75" hidden="false" customHeight="false" outlineLevel="0" collapsed="false">
      <c r="A136" s="20" t="n">
        <v>18</v>
      </c>
      <c r="B136" s="89" t="n">
        <v>0.39</v>
      </c>
      <c r="C136" s="89" t="n">
        <v>1.61</v>
      </c>
    </row>
    <row r="137" customFormat="false" ht="12.75" hidden="false" customHeight="false" outlineLevel="0" collapsed="false">
      <c r="A137" s="20" t="n">
        <v>19</v>
      </c>
      <c r="B137" s="89" t="n">
        <v>0.4</v>
      </c>
      <c r="C137" s="89" t="n">
        <v>1.6</v>
      </c>
    </row>
    <row r="138" customFormat="false" ht="12.75" hidden="false" customHeight="false" outlineLevel="0" collapsed="false">
      <c r="A138" s="20" t="n">
        <v>20</v>
      </c>
      <c r="B138" s="89" t="n">
        <v>0.41</v>
      </c>
      <c r="C138" s="89" t="n">
        <v>1.59</v>
      </c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false" hidden="false" outlineLevel="0" max="257" min="11" style="11" width="9.14"/>
  </cols>
  <sheetData>
    <row r="1" customFormat="false" ht="12.75" hidden="false" customHeight="false" outlineLevel="0" collapsed="false">
      <c r="A1" s="12" t="s">
        <v>5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5" hidden="false" customHeight="false" outlineLevel="0" collapsed="false">
      <c r="A2" s="14" t="s">
        <v>32</v>
      </c>
      <c r="D2" s="15"/>
    </row>
    <row r="3" customFormat="false" ht="12.75" hidden="false" customHeight="false" outlineLevel="0" collapsed="false">
      <c r="B3" s="16" t="s">
        <v>33</v>
      </c>
      <c r="C3" s="17" t="n">
        <v>0</v>
      </c>
      <c r="D3" s="15"/>
    </row>
    <row r="4" customFormat="false" ht="13.5" hidden="false" customHeight="false" outlineLevel="0" collapsed="false">
      <c r="B4" s="18" t="s">
        <v>34</v>
      </c>
      <c r="C4" s="19" t="n">
        <v>1</v>
      </c>
      <c r="D4" s="15"/>
      <c r="E4" s="20" t="n">
        <f aca="false">+C3-3.5*C4</f>
        <v>-3.5</v>
      </c>
      <c r="F4" s="20" t="n">
        <f aca="false">NORMDIST(E4,$C$3,$C$4,FALSE())</f>
        <v>0.00087268269504576</v>
      </c>
      <c r="G4" s="20"/>
    </row>
    <row r="5" customFormat="false" ht="12.75" hidden="false" customHeight="false" outlineLevel="0" collapsed="false">
      <c r="B5" s="21" t="s">
        <v>35</v>
      </c>
      <c r="C5" s="17" t="n">
        <v>1.9</v>
      </c>
      <c r="E5" s="20" t="n">
        <f aca="false">+E4+0.1*7*$C$4</f>
        <v>-2.8</v>
      </c>
      <c r="F5" s="20" t="n">
        <f aca="false">NORMDIST(E5,$C$3,$C$4,FALSE())</f>
        <v>0.00791545158297997</v>
      </c>
      <c r="G5" s="20"/>
    </row>
    <row r="6" customFormat="false" ht="13.5" hidden="false" customHeight="false" outlineLevel="0" collapsed="false">
      <c r="B6" s="22" t="s">
        <v>36</v>
      </c>
      <c r="C6" s="159" t="n">
        <v>0.1</v>
      </c>
      <c r="E6" s="20" t="n">
        <f aca="false">+E5+0.1*7*$C$4</f>
        <v>-2.1</v>
      </c>
      <c r="F6" s="20" t="n">
        <f aca="false">NORMDIST(E6,$C$3,$C$4,FALSE())</f>
        <v>0.0439835959804272</v>
      </c>
      <c r="G6" s="20"/>
    </row>
    <row r="7" customFormat="false" ht="13.5" hidden="false" customHeight="false" outlineLevel="0" collapsed="false">
      <c r="D7" s="15"/>
      <c r="E7" s="20" t="n">
        <f aca="false">+E6+0.1*7*$C$4</f>
        <v>-1.4</v>
      </c>
      <c r="F7" s="20" t="n">
        <f aca="false">NORMDIST(E7,$C$3,$C$4,FALSE())</f>
        <v>0.149727465635745</v>
      </c>
      <c r="G7" s="20"/>
    </row>
    <row r="8" customFormat="false" ht="13.5" hidden="false" customHeight="false" outlineLevel="0" collapsed="false">
      <c r="A8" s="24"/>
      <c r="B8" s="25" t="s">
        <v>37</v>
      </c>
      <c r="C8" s="26" t="n">
        <f aca="false">IF(AND(ISNUMBER(C3),ISNUMBER(C4),ISNUMBER(counter14)),(counter14-C3)/C4,"")</f>
        <v>1.9</v>
      </c>
      <c r="D8" s="15"/>
      <c r="E8" s="20" t="n">
        <f aca="false">+E7+0.1*7*$C$4</f>
        <v>-0.699999999999999</v>
      </c>
      <c r="F8" s="20" t="n">
        <f aca="false">NORMDIST(E8,$C$3,$C$4,FALSE())</f>
        <v>0.312253933366761</v>
      </c>
      <c r="G8" s="20"/>
    </row>
    <row r="9" customFormat="false" ht="12.75" hidden="false" customHeight="false" outlineLevel="0" collapsed="false">
      <c r="B9" s="16" t="s">
        <v>38</v>
      </c>
      <c r="C9" s="27" t="n">
        <f aca="false">IF(AND(ISNUMBER(C3),ISNUMBER(C4),ISNUMBER(counter14)),NORMDIST(counter14,C3,C4,TRUE()),"")</f>
        <v>0.971283440183998</v>
      </c>
      <c r="D9" s="15"/>
      <c r="E9" s="20" t="n">
        <f aca="false">+E8+0.1*7*$C$4</f>
        <v>0</v>
      </c>
      <c r="F9" s="20" t="n">
        <f aca="false">NORMDIST(E9,$C$3,$C$4,FALSE())</f>
        <v>0.398942280401433</v>
      </c>
      <c r="G9" s="20"/>
    </row>
    <row r="10" customFormat="false" ht="13.5" hidden="false" customHeight="false" outlineLevel="0" collapsed="false">
      <c r="B10" s="28" t="s">
        <v>39</v>
      </c>
      <c r="C10" s="29" t="n">
        <f aca="false">IF(AND(ISNUMBER(C3),ISNUMBER(C4),ISNUMBER(counter14)),1-C9,"")</f>
        <v>0.0287165598160019</v>
      </c>
      <c r="D10" s="15"/>
      <c r="E10" s="20" t="n">
        <f aca="false">+E9+0.1*7*$C$4</f>
        <v>0.7</v>
      </c>
      <c r="F10" s="20" t="n">
        <f aca="false">NORMDIST(E10,$C$3,$C$4,FALSE())</f>
        <v>0.312253933366761</v>
      </c>
      <c r="G10" s="20"/>
    </row>
    <row r="11" customFormat="false" ht="13.5" hidden="false" customHeight="false" outlineLevel="0" collapsed="false">
      <c r="D11" s="15"/>
      <c r="E11" s="20" t="n">
        <f aca="false">+E10+0.1*7*$C$4</f>
        <v>1.4</v>
      </c>
      <c r="F11" s="20" t="n">
        <f aca="false">NORMDIST(E11,$C$3,$C$4,FALSE())</f>
        <v>0.149727465635745</v>
      </c>
      <c r="G11" s="20"/>
    </row>
    <row r="12" customFormat="false" ht="13.5" hidden="false" customHeight="false" outlineLevel="0" collapsed="false">
      <c r="A12" s="24"/>
      <c r="B12" s="25" t="s">
        <v>40</v>
      </c>
      <c r="C12" s="26" t="n">
        <f aca="false">IF(AND(ISNUMBER(C3),ISNUMBER(C4),ISNUMBER(counter14)),2*MIN(C9:C10),"")</f>
        <v>0.0574331196320037</v>
      </c>
      <c r="D12" s="15"/>
      <c r="E12" s="20" t="n">
        <f aca="false">+E11+0.1*7*$C$4</f>
        <v>2.1</v>
      </c>
      <c r="F12" s="20" t="n">
        <f aca="false">NORMDIST(E12,$C$3,$C$4,FALSE())</f>
        <v>0.0439835959804272</v>
      </c>
      <c r="G12" s="20"/>
    </row>
    <row r="13" customFormat="false" ht="12.75" hidden="false" customHeight="false" outlineLevel="0" collapsed="false">
      <c r="E13" s="20" t="n">
        <f aca="false">+E12+0.1*7*$C$4</f>
        <v>2.8</v>
      </c>
      <c r="F13" s="20" t="n">
        <f aca="false">NORMDIST(E13,$C$3,$C$4,FALSE())</f>
        <v>0.00791545158297996</v>
      </c>
      <c r="G13" s="20"/>
    </row>
    <row r="14" customFormat="false" ht="12.75" hidden="false" customHeight="false" outlineLevel="0" collapsed="false">
      <c r="E14" s="20" t="n">
        <f aca="false">+E13+0.1*7*$C$4</f>
        <v>3.5</v>
      </c>
      <c r="F14" s="20" t="n">
        <f aca="false">NORMDIST(E14,$C$3,$C$4,FALSE())</f>
        <v>0.000872682695045759</v>
      </c>
      <c r="G14" s="20"/>
    </row>
    <row r="15" customFormat="false" ht="12.75" hidden="false" customHeight="false" outlineLevel="0" collapsed="false">
      <c r="A15" s="30" t="s">
        <v>41</v>
      </c>
      <c r="E15" s="20" t="n">
        <f aca="false">counter14</f>
        <v>1.9</v>
      </c>
      <c r="F15" s="20"/>
      <c r="G15" s="20" t="n">
        <v>0</v>
      </c>
    </row>
    <row r="16" customFormat="false" ht="13.5" hidden="false" customHeight="false" outlineLevel="0" collapsed="false">
      <c r="E16" s="20" t="n">
        <f aca="false">E15</f>
        <v>1.9</v>
      </c>
      <c r="F16" s="20"/>
      <c r="G16" s="20" t="n">
        <f aca="false">NORMDIST(C3,C3,C4,FALSE())</f>
        <v>0.398942280401433</v>
      </c>
    </row>
    <row r="17" customFormat="false" ht="12.75" hidden="false" customHeight="false" outlineLevel="0" collapsed="false">
      <c r="A17" s="15"/>
      <c r="B17" s="16" t="s">
        <v>33</v>
      </c>
      <c r="C17" s="17" t="n">
        <v>0</v>
      </c>
    </row>
    <row r="18" customFormat="false" ht="13.5" hidden="false" customHeight="false" outlineLevel="0" collapsed="false">
      <c r="B18" s="18" t="s">
        <v>34</v>
      </c>
      <c r="C18" s="19" t="n">
        <v>1</v>
      </c>
    </row>
    <row r="19" customFormat="false" ht="13.5" hidden="false" customHeight="false" outlineLevel="0" collapsed="false">
      <c r="B19" s="25" t="s">
        <v>40</v>
      </c>
      <c r="C19" s="31" t="n">
        <v>0.0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16" t="s">
        <v>37</v>
      </c>
      <c r="C21" s="27" t="n">
        <f aca="false">IF(ISNUMBER(C19),ABS(NORMSINV(C19/2)),"")</f>
        <v>2.32634787404084</v>
      </c>
    </row>
    <row r="22" customFormat="false" ht="13.5" hidden="false" customHeight="false" outlineLevel="0" collapsed="false">
      <c r="B22" s="25" t="s">
        <v>35</v>
      </c>
      <c r="C22" s="26" t="n">
        <f aca="false">IF(AND(ISNUMBER(C17),ISNUMBER(C18),ISNUMBER(C19)),C17-C18*C21,"")</f>
        <v>-2.32634787404084</v>
      </c>
      <c r="D22" s="26" t="n">
        <f aca="false">IF(AND(ISNUMBER(C17),ISNUMBER(C18),ISNUMBER(C19)),C17+C18*C21,"")</f>
        <v>2.32634787404084</v>
      </c>
    </row>
  </sheetData>
  <sheetProtection sheet="true" password="c342" objects="true" scenarios="true" formatCells="false" formatColumns="false" formatRows="false"/>
  <conditionalFormatting sqref="C5">
    <cfRule type="expression" priority="2" aboveAverage="0" equalAverage="0" bottom="0" percent="0" rank="0" text="" dxfId="4">
      <formula>B8</formula>
    </cfRule>
  </conditionalFormatting>
  <hyperlinks>
    <hyperlink ref="A2" location="'Chapter 10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5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2.75" hidden="false" customHeight="false" outlineLevel="0" collapsed="false">
      <c r="A3" s="24"/>
      <c r="B3" s="24"/>
      <c r="C3" s="24"/>
      <c r="D3" s="24"/>
    </row>
    <row r="4" customFormat="false" ht="13.5" hidden="false" customHeight="false" outlineLevel="0" collapsed="false">
      <c r="A4" s="24"/>
      <c r="B4" s="24"/>
      <c r="C4" s="24"/>
      <c r="D4" s="24"/>
      <c r="E4" s="20"/>
      <c r="F4" s="20"/>
      <c r="G4" s="41" t="str">
        <f aca="false">"UCL = "&amp;TEXT(D9,"#,##0.0000")</f>
        <v>UCL = 7.8497</v>
      </c>
      <c r="H4" s="41" t="str">
        <f aca="false">"AVE = "&amp;TEXT(D5,"#,##0.0000")</f>
        <v>AVE = 3.9000</v>
      </c>
      <c r="I4" s="41" t="str">
        <f aca="false">"LCL = "&amp;TEXT(D10,"#,##0.0000")</f>
        <v>LCL = 0.0000</v>
      </c>
      <c r="J4" s="20"/>
    </row>
    <row r="5" customFormat="false" ht="12.75" hidden="false" customHeight="false" outlineLevel="0" collapsed="false">
      <c r="A5" s="90" t="s">
        <v>69</v>
      </c>
      <c r="B5" s="35"/>
      <c r="C5" s="35"/>
      <c r="D5" s="36" t="n">
        <v>3.9</v>
      </c>
      <c r="E5" s="20" t="n">
        <v>1</v>
      </c>
      <c r="F5" s="41" t="n">
        <f aca="false">D5+4*SQRT(D5)</f>
        <v>11.7993670632526</v>
      </c>
      <c r="G5" s="43" t="n">
        <f aca="false">D9</f>
        <v>7.8496835316263</v>
      </c>
      <c r="H5" s="43" t="n">
        <f aca="false">D5</f>
        <v>3.9</v>
      </c>
      <c r="I5" s="43" t="n">
        <f aca="false">D10</f>
        <v>0</v>
      </c>
      <c r="J5" s="41" t="n">
        <f aca="false">MAX(D5-4*SQRT(D5),0)</f>
        <v>0</v>
      </c>
    </row>
    <row r="6" customFormat="false" ht="12.75" hidden="false" customHeight="false" outlineLevel="0" collapsed="false">
      <c r="A6" s="104"/>
      <c r="B6" s="38"/>
      <c r="C6" s="42" t="s">
        <v>37</v>
      </c>
      <c r="D6" s="40" t="n">
        <v>2</v>
      </c>
      <c r="E6" s="20" t="n">
        <v>20</v>
      </c>
      <c r="F6" s="41" t="n">
        <f aca="false">F$5</f>
        <v>11.7993670632526</v>
      </c>
      <c r="G6" s="43" t="n">
        <f aca="false">G$5</f>
        <v>7.8496835316263</v>
      </c>
      <c r="H6" s="43" t="n">
        <f aca="false">H$5</f>
        <v>3.9</v>
      </c>
      <c r="I6" s="43" t="n">
        <f aca="false">I$5</f>
        <v>0</v>
      </c>
      <c r="J6" s="41" t="n">
        <f aca="false">J$5</f>
        <v>0</v>
      </c>
    </row>
    <row r="7" customFormat="false" ht="13.5" hidden="false" customHeight="false" outlineLevel="0" collapsed="false">
      <c r="A7" s="46"/>
      <c r="B7" s="73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105" t="s">
        <v>49</v>
      </c>
      <c r="D9" s="52" t="n">
        <f aca="false">D5+D6*SQRT(D5)</f>
        <v>7.8496835316263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106" t="s">
        <v>50</v>
      </c>
      <c r="D10" s="56" t="n">
        <f aca="false">MAX(D5-D6*SQRT(D5),0)</f>
        <v>0</v>
      </c>
      <c r="G10" s="50"/>
      <c r="H10" s="50"/>
      <c r="I10" s="50"/>
    </row>
    <row r="11" customFormat="false" ht="12.75" hidden="false" customHeight="false" outlineLevel="0" collapsed="false">
      <c r="C11" s="57"/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C12" s="95"/>
      <c r="D12" s="95"/>
      <c r="G12" s="50"/>
      <c r="H12" s="50"/>
      <c r="I12" s="50"/>
    </row>
    <row r="13" customFormat="false" ht="13.5" hidden="false" customHeight="false" outlineLevel="0" collapsed="false">
      <c r="B13" s="45"/>
      <c r="C13" s="98" t="s">
        <v>70</v>
      </c>
      <c r="D13" s="95"/>
      <c r="G13" s="50"/>
      <c r="H13" s="50"/>
      <c r="I13" s="50"/>
    </row>
    <row r="14" customFormat="false" ht="13.5" hidden="false" customHeight="false" outlineLevel="0" collapsed="false">
      <c r="B14" s="26" t="s">
        <v>53</v>
      </c>
      <c r="C14" s="98" t="str">
        <f aca="false">IF(COUNT(C17:C116)=0,"",AVERAGE(C17:C116))</f>
        <v/>
      </c>
      <c r="D14" s="94"/>
      <c r="G14" s="50"/>
      <c r="H14" s="50"/>
      <c r="I14" s="50"/>
    </row>
    <row r="15" customFormat="false" ht="13.5" hidden="false" customHeight="false" outlineLevel="0" collapsed="false">
      <c r="B15" s="99"/>
      <c r="C15" s="103"/>
      <c r="D15" s="94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98" t="s">
        <v>70</v>
      </c>
      <c r="D16" s="94"/>
      <c r="G16" s="50"/>
      <c r="H16" s="50"/>
      <c r="I16" s="50"/>
    </row>
    <row r="17" customFormat="false" ht="12.75" hidden="false" customHeight="false" outlineLevel="0" collapsed="false">
      <c r="B17" s="27" t="n">
        <v>1</v>
      </c>
      <c r="C17" s="36"/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2</v>
      </c>
      <c r="C18" s="40"/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3</v>
      </c>
      <c r="C19" s="40"/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4</v>
      </c>
      <c r="C20" s="40"/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5</v>
      </c>
      <c r="C21" s="40"/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6</v>
      </c>
      <c r="C22" s="40"/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7</v>
      </c>
      <c r="C23" s="40"/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8</v>
      </c>
      <c r="C24" s="40"/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9</v>
      </c>
      <c r="C25" s="40"/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0</v>
      </c>
      <c r="C26" s="40"/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1</v>
      </c>
      <c r="C27" s="40"/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2</v>
      </c>
      <c r="C28" s="40"/>
      <c r="D28" s="94"/>
    </row>
    <row r="29" customFormat="false" ht="12.75" hidden="false" customHeight="false" outlineLevel="0" collapsed="false">
      <c r="B29" s="100" t="n">
        <v>13</v>
      </c>
      <c r="C29" s="40"/>
      <c r="D29" s="94"/>
    </row>
    <row r="30" customFormat="false" ht="12.75" hidden="false" customHeight="false" outlineLevel="0" collapsed="false">
      <c r="B30" s="100" t="n">
        <v>14</v>
      </c>
      <c r="C30" s="40"/>
      <c r="D30" s="94"/>
    </row>
    <row r="31" customFormat="false" ht="12.75" hidden="false" customHeight="false" outlineLevel="0" collapsed="false">
      <c r="B31" s="100" t="n">
        <v>15</v>
      </c>
      <c r="C31" s="40"/>
      <c r="D31" s="94"/>
    </row>
    <row r="32" customFormat="false" ht="12.75" hidden="false" customHeight="false" outlineLevel="0" collapsed="false">
      <c r="B32" s="100" t="n">
        <v>16</v>
      </c>
      <c r="C32" s="40"/>
      <c r="D32" s="94"/>
    </row>
    <row r="33" customFormat="false" ht="12.75" hidden="false" customHeight="false" outlineLevel="0" collapsed="false">
      <c r="B33" s="100" t="n">
        <v>17</v>
      </c>
      <c r="C33" s="40"/>
      <c r="D33" s="94"/>
    </row>
    <row r="34" customFormat="false" ht="12.75" hidden="false" customHeight="false" outlineLevel="0" collapsed="false">
      <c r="B34" s="100" t="n">
        <v>18</v>
      </c>
      <c r="C34" s="40"/>
      <c r="D34" s="94"/>
    </row>
    <row r="35" customFormat="false" ht="12.75" hidden="false" customHeight="false" outlineLevel="0" collapsed="false">
      <c r="B35" s="100" t="n">
        <v>19</v>
      </c>
      <c r="C35" s="40"/>
      <c r="D35" s="94"/>
    </row>
    <row r="36" customFormat="false" ht="12.75" hidden="false" customHeight="false" outlineLevel="0" collapsed="false">
      <c r="B36" s="100" t="n">
        <v>20</v>
      </c>
      <c r="C36" s="40"/>
      <c r="D36" s="94"/>
    </row>
    <row r="37" customFormat="false" ht="12.75" hidden="false" customHeight="false" outlineLevel="0" collapsed="false">
      <c r="B37" s="100" t="n">
        <v>21</v>
      </c>
      <c r="C37" s="40"/>
      <c r="D37" s="94"/>
    </row>
    <row r="38" customFormat="false" ht="12.75" hidden="false" customHeight="false" outlineLevel="0" collapsed="false">
      <c r="B38" s="100" t="n">
        <v>22</v>
      </c>
      <c r="C38" s="40"/>
      <c r="D38" s="94"/>
    </row>
    <row r="39" customFormat="false" ht="12.75" hidden="false" customHeight="false" outlineLevel="0" collapsed="false">
      <c r="B39" s="100" t="n">
        <v>23</v>
      </c>
      <c r="C39" s="40"/>
      <c r="D39" s="94"/>
    </row>
    <row r="40" customFormat="false" ht="12.75" hidden="false" customHeight="false" outlineLevel="0" collapsed="false">
      <c r="B40" s="100" t="n">
        <v>24</v>
      </c>
      <c r="C40" s="40"/>
      <c r="D40" s="94"/>
    </row>
    <row r="41" customFormat="false" ht="12.75" hidden="false" customHeight="false" outlineLevel="0" collapsed="false">
      <c r="B41" s="100" t="n">
        <v>25</v>
      </c>
      <c r="C41" s="40"/>
      <c r="D41" s="94"/>
    </row>
    <row r="42" customFormat="false" ht="12.75" hidden="false" customHeight="false" outlineLevel="0" collapsed="false">
      <c r="B42" s="100" t="n">
        <v>26</v>
      </c>
      <c r="C42" s="40"/>
      <c r="D42" s="94"/>
    </row>
    <row r="43" customFormat="false" ht="12.75" hidden="false" customHeight="false" outlineLevel="0" collapsed="false">
      <c r="B43" s="100" t="n">
        <v>27</v>
      </c>
      <c r="C43" s="40"/>
      <c r="D43" s="94"/>
    </row>
    <row r="44" customFormat="false" ht="12.75" hidden="false" customHeight="false" outlineLevel="0" collapsed="false">
      <c r="B44" s="100" t="n">
        <v>28</v>
      </c>
      <c r="C44" s="40"/>
      <c r="D44" s="94"/>
    </row>
    <row r="45" customFormat="false" ht="12.75" hidden="false" customHeight="false" outlineLevel="0" collapsed="false">
      <c r="B45" s="100" t="n">
        <v>29</v>
      </c>
      <c r="C45" s="40"/>
      <c r="D45" s="94"/>
    </row>
    <row r="46" customFormat="false" ht="12.75" hidden="false" customHeight="false" outlineLevel="0" collapsed="false">
      <c r="B46" s="100" t="n">
        <v>30</v>
      </c>
      <c r="C46" s="40"/>
      <c r="D46" s="94"/>
    </row>
    <row r="47" customFormat="false" ht="12.75" hidden="false" customHeight="false" outlineLevel="0" collapsed="false">
      <c r="B47" s="100" t="n">
        <v>31</v>
      </c>
      <c r="C47" s="40"/>
      <c r="D47" s="94"/>
    </row>
    <row r="48" customFormat="false" ht="12.75" hidden="false" customHeight="false" outlineLevel="0" collapsed="false">
      <c r="B48" s="100" t="n">
        <v>32</v>
      </c>
      <c r="C48" s="40"/>
      <c r="D48" s="94"/>
    </row>
    <row r="49" customFormat="false" ht="12.75" hidden="false" customHeight="false" outlineLevel="0" collapsed="false">
      <c r="B49" s="100" t="n">
        <v>33</v>
      </c>
      <c r="C49" s="40"/>
      <c r="D49" s="94"/>
    </row>
    <row r="50" customFormat="false" ht="12.75" hidden="false" customHeight="false" outlineLevel="0" collapsed="false">
      <c r="B50" s="100" t="n">
        <v>34</v>
      </c>
      <c r="C50" s="40"/>
      <c r="D50" s="94"/>
    </row>
    <row r="51" customFormat="false" ht="12.75" hidden="false" customHeight="false" outlineLevel="0" collapsed="false">
      <c r="B51" s="100" t="n">
        <v>35</v>
      </c>
      <c r="C51" s="40"/>
      <c r="D51" s="94"/>
    </row>
    <row r="52" customFormat="false" ht="12.75" hidden="false" customHeight="false" outlineLevel="0" collapsed="false">
      <c r="B52" s="100" t="n">
        <v>36</v>
      </c>
      <c r="C52" s="40"/>
      <c r="D52" s="94"/>
    </row>
    <row r="53" customFormat="false" ht="12.75" hidden="false" customHeight="false" outlineLevel="0" collapsed="false">
      <c r="B53" s="100" t="n">
        <v>37</v>
      </c>
      <c r="C53" s="40"/>
      <c r="D53" s="94"/>
    </row>
    <row r="54" customFormat="false" ht="12.75" hidden="false" customHeight="false" outlineLevel="0" collapsed="false">
      <c r="B54" s="100" t="n">
        <v>38</v>
      </c>
      <c r="C54" s="40"/>
      <c r="D54" s="94"/>
    </row>
    <row r="55" customFormat="false" ht="12.75" hidden="false" customHeight="false" outlineLevel="0" collapsed="false">
      <c r="B55" s="100" t="n">
        <v>39</v>
      </c>
      <c r="C55" s="40"/>
      <c r="D55" s="94"/>
    </row>
    <row r="56" customFormat="false" ht="12.75" hidden="false" customHeight="false" outlineLevel="0" collapsed="false">
      <c r="B56" s="100" t="n">
        <v>40</v>
      </c>
      <c r="C56" s="40"/>
      <c r="D56" s="94"/>
    </row>
    <row r="57" customFormat="false" ht="12.75" hidden="false" customHeight="false" outlineLevel="0" collapsed="false">
      <c r="B57" s="100" t="n">
        <v>41</v>
      </c>
      <c r="C57" s="40"/>
      <c r="D57" s="94"/>
    </row>
    <row r="58" customFormat="false" ht="12.75" hidden="false" customHeight="false" outlineLevel="0" collapsed="false">
      <c r="B58" s="100" t="n">
        <v>42</v>
      </c>
      <c r="C58" s="40"/>
      <c r="D58" s="94"/>
    </row>
    <row r="59" customFormat="false" ht="12.75" hidden="false" customHeight="false" outlineLevel="0" collapsed="false">
      <c r="B59" s="100" t="n">
        <v>43</v>
      </c>
      <c r="C59" s="40"/>
      <c r="D59" s="94"/>
    </row>
    <row r="60" customFormat="false" ht="12.75" hidden="false" customHeight="false" outlineLevel="0" collapsed="false">
      <c r="B60" s="100" t="n">
        <v>44</v>
      </c>
      <c r="C60" s="40"/>
      <c r="D60" s="94"/>
    </row>
    <row r="61" customFormat="false" ht="12.75" hidden="false" customHeight="false" outlineLevel="0" collapsed="false">
      <c r="B61" s="100" t="n">
        <v>45</v>
      </c>
      <c r="C61" s="40"/>
      <c r="D61" s="94"/>
    </row>
    <row r="62" customFormat="false" ht="12.75" hidden="false" customHeight="false" outlineLevel="0" collapsed="false">
      <c r="B62" s="100" t="n">
        <v>46</v>
      </c>
      <c r="C62" s="40"/>
      <c r="D62" s="94"/>
    </row>
    <row r="63" customFormat="false" ht="12.75" hidden="false" customHeight="false" outlineLevel="0" collapsed="false">
      <c r="B63" s="100" t="n">
        <v>47</v>
      </c>
      <c r="C63" s="40"/>
      <c r="D63" s="94"/>
    </row>
    <row r="64" customFormat="false" ht="12.75" hidden="false" customHeight="false" outlineLevel="0" collapsed="false">
      <c r="B64" s="100" t="n">
        <v>48</v>
      </c>
      <c r="C64" s="40"/>
      <c r="D64" s="94"/>
    </row>
    <row r="65" customFormat="false" ht="12.75" hidden="false" customHeight="false" outlineLevel="0" collapsed="false">
      <c r="B65" s="100" t="n">
        <v>49</v>
      </c>
      <c r="C65" s="40"/>
      <c r="D65" s="94"/>
    </row>
    <row r="66" customFormat="false" ht="12.75" hidden="false" customHeight="false" outlineLevel="0" collapsed="false">
      <c r="B66" s="100" t="n">
        <v>50</v>
      </c>
      <c r="C66" s="40"/>
      <c r="D66" s="94"/>
    </row>
    <row r="67" customFormat="false" ht="12.75" hidden="false" customHeight="false" outlineLevel="0" collapsed="false">
      <c r="B67" s="100" t="n">
        <v>51</v>
      </c>
      <c r="C67" s="40"/>
      <c r="D67" s="94"/>
    </row>
    <row r="68" customFormat="false" ht="12.75" hidden="false" customHeight="false" outlineLevel="0" collapsed="false">
      <c r="B68" s="100" t="n">
        <v>52</v>
      </c>
      <c r="C68" s="40"/>
      <c r="D68" s="94"/>
    </row>
    <row r="69" customFormat="false" ht="12.75" hidden="false" customHeight="false" outlineLevel="0" collapsed="false">
      <c r="B69" s="100" t="n">
        <v>53</v>
      </c>
      <c r="C69" s="40"/>
      <c r="D69" s="94"/>
    </row>
    <row r="70" customFormat="false" ht="12.75" hidden="false" customHeight="false" outlineLevel="0" collapsed="false">
      <c r="B70" s="100" t="n">
        <v>54</v>
      </c>
      <c r="C70" s="40"/>
      <c r="D70" s="94"/>
    </row>
    <row r="71" customFormat="false" ht="12.75" hidden="false" customHeight="false" outlineLevel="0" collapsed="false">
      <c r="B71" s="100" t="n">
        <v>55</v>
      </c>
      <c r="C71" s="40"/>
      <c r="D71" s="94"/>
    </row>
    <row r="72" customFormat="false" ht="12.75" hidden="false" customHeight="false" outlineLevel="0" collapsed="false">
      <c r="B72" s="100" t="n">
        <v>56</v>
      </c>
      <c r="C72" s="40"/>
      <c r="D72" s="94"/>
    </row>
    <row r="73" customFormat="false" ht="12.75" hidden="false" customHeight="false" outlineLevel="0" collapsed="false">
      <c r="B73" s="100" t="n">
        <v>57</v>
      </c>
      <c r="C73" s="40"/>
      <c r="D73" s="94"/>
    </row>
    <row r="74" customFormat="false" ht="12.75" hidden="false" customHeight="false" outlineLevel="0" collapsed="false">
      <c r="B74" s="100" t="n">
        <v>58</v>
      </c>
      <c r="C74" s="40"/>
      <c r="D74" s="94"/>
    </row>
    <row r="75" customFormat="false" ht="12.75" hidden="false" customHeight="false" outlineLevel="0" collapsed="false">
      <c r="B75" s="100" t="n">
        <v>59</v>
      </c>
      <c r="C75" s="40"/>
      <c r="D75" s="94"/>
    </row>
    <row r="76" customFormat="false" ht="12.75" hidden="false" customHeight="false" outlineLevel="0" collapsed="false">
      <c r="B76" s="100" t="n">
        <v>60</v>
      </c>
      <c r="C76" s="40"/>
      <c r="D76" s="94"/>
    </row>
    <row r="77" customFormat="false" ht="12.75" hidden="false" customHeight="false" outlineLevel="0" collapsed="false">
      <c r="B77" s="100" t="n">
        <v>61</v>
      </c>
      <c r="C77" s="40"/>
      <c r="D77" s="94"/>
    </row>
    <row r="78" customFormat="false" ht="12.75" hidden="false" customHeight="false" outlineLevel="0" collapsed="false">
      <c r="B78" s="100" t="n">
        <v>62</v>
      </c>
      <c r="C78" s="40"/>
      <c r="D78" s="94"/>
    </row>
    <row r="79" customFormat="false" ht="12.75" hidden="false" customHeight="false" outlineLevel="0" collapsed="false">
      <c r="B79" s="100" t="n">
        <v>63</v>
      </c>
      <c r="C79" s="40"/>
      <c r="D79" s="94"/>
    </row>
    <row r="80" customFormat="false" ht="12.75" hidden="false" customHeight="false" outlineLevel="0" collapsed="false">
      <c r="B80" s="100" t="n">
        <v>64</v>
      </c>
      <c r="C80" s="40"/>
      <c r="D80" s="94"/>
    </row>
    <row r="81" customFormat="false" ht="12.75" hidden="false" customHeight="false" outlineLevel="0" collapsed="false">
      <c r="B81" s="100" t="n">
        <v>65</v>
      </c>
      <c r="C81" s="40"/>
      <c r="D81" s="94"/>
    </row>
    <row r="82" customFormat="false" ht="12.75" hidden="false" customHeight="false" outlineLevel="0" collapsed="false">
      <c r="B82" s="100" t="n">
        <v>66</v>
      </c>
      <c r="C82" s="40"/>
      <c r="D82" s="94"/>
    </row>
    <row r="83" customFormat="false" ht="12.75" hidden="false" customHeight="false" outlineLevel="0" collapsed="false">
      <c r="B83" s="100" t="n">
        <v>67</v>
      </c>
      <c r="C83" s="40"/>
      <c r="D83" s="94"/>
    </row>
    <row r="84" customFormat="false" ht="12.75" hidden="false" customHeight="false" outlineLevel="0" collapsed="false">
      <c r="B84" s="100" t="n">
        <v>68</v>
      </c>
      <c r="C84" s="40"/>
      <c r="D84" s="94"/>
    </row>
    <row r="85" customFormat="false" ht="12.75" hidden="false" customHeight="false" outlineLevel="0" collapsed="false">
      <c r="B85" s="100" t="n">
        <v>69</v>
      </c>
      <c r="C85" s="40"/>
      <c r="D85" s="94"/>
    </row>
    <row r="86" customFormat="false" ht="12.75" hidden="false" customHeight="false" outlineLevel="0" collapsed="false">
      <c r="B86" s="100" t="n">
        <v>70</v>
      </c>
      <c r="C86" s="40"/>
      <c r="D86" s="94"/>
    </row>
    <row r="87" customFormat="false" ht="12.75" hidden="false" customHeight="false" outlineLevel="0" collapsed="false">
      <c r="B87" s="100" t="n">
        <v>71</v>
      </c>
      <c r="C87" s="40"/>
      <c r="D87" s="94"/>
    </row>
    <row r="88" customFormat="false" ht="12.75" hidden="false" customHeight="false" outlineLevel="0" collapsed="false">
      <c r="B88" s="100" t="n">
        <v>72</v>
      </c>
      <c r="C88" s="40"/>
      <c r="D88" s="94"/>
    </row>
    <row r="89" customFormat="false" ht="12.75" hidden="false" customHeight="false" outlineLevel="0" collapsed="false">
      <c r="B89" s="100" t="n">
        <v>73</v>
      </c>
      <c r="C89" s="40"/>
      <c r="D89" s="94"/>
    </row>
    <row r="90" customFormat="false" ht="12.75" hidden="false" customHeight="false" outlineLevel="0" collapsed="false">
      <c r="B90" s="100" t="n">
        <v>74</v>
      </c>
      <c r="C90" s="40"/>
      <c r="D90" s="94"/>
    </row>
    <row r="91" customFormat="false" ht="12.75" hidden="false" customHeight="false" outlineLevel="0" collapsed="false">
      <c r="B91" s="100" t="n">
        <v>75</v>
      </c>
      <c r="C91" s="40"/>
      <c r="D91" s="94"/>
    </row>
    <row r="92" customFormat="false" ht="12.75" hidden="false" customHeight="false" outlineLevel="0" collapsed="false">
      <c r="B92" s="100" t="n">
        <v>76</v>
      </c>
      <c r="C92" s="40"/>
      <c r="D92" s="94"/>
    </row>
    <row r="93" customFormat="false" ht="12.75" hidden="false" customHeight="false" outlineLevel="0" collapsed="false">
      <c r="B93" s="100" t="n">
        <v>77</v>
      </c>
      <c r="C93" s="40"/>
      <c r="D93" s="94"/>
    </row>
    <row r="94" customFormat="false" ht="12.75" hidden="false" customHeight="false" outlineLevel="0" collapsed="false">
      <c r="B94" s="100" t="n">
        <v>78</v>
      </c>
      <c r="C94" s="40"/>
      <c r="D94" s="94"/>
    </row>
    <row r="95" customFormat="false" ht="12.75" hidden="false" customHeight="false" outlineLevel="0" collapsed="false">
      <c r="B95" s="100" t="n">
        <v>79</v>
      </c>
      <c r="C95" s="40"/>
      <c r="D95" s="94"/>
    </row>
    <row r="96" customFormat="false" ht="12.75" hidden="false" customHeight="false" outlineLevel="0" collapsed="false">
      <c r="B96" s="100" t="n">
        <v>80</v>
      </c>
      <c r="C96" s="40"/>
      <c r="D96" s="94"/>
    </row>
    <row r="97" customFormat="false" ht="12.75" hidden="false" customHeight="false" outlineLevel="0" collapsed="false">
      <c r="B97" s="100" t="n">
        <v>81</v>
      </c>
      <c r="C97" s="40"/>
      <c r="D97" s="94"/>
    </row>
    <row r="98" customFormat="false" ht="12.75" hidden="false" customHeight="false" outlineLevel="0" collapsed="false">
      <c r="B98" s="100" t="n">
        <v>82</v>
      </c>
      <c r="C98" s="40"/>
      <c r="D98" s="94"/>
    </row>
    <row r="99" customFormat="false" ht="12.75" hidden="false" customHeight="false" outlineLevel="0" collapsed="false">
      <c r="B99" s="100" t="n">
        <v>83</v>
      </c>
      <c r="C99" s="40"/>
      <c r="D99" s="94"/>
    </row>
    <row r="100" customFormat="false" ht="12.75" hidden="false" customHeight="false" outlineLevel="0" collapsed="false">
      <c r="B100" s="100" t="n">
        <v>84</v>
      </c>
      <c r="C100" s="40"/>
      <c r="D100" s="94"/>
    </row>
    <row r="101" customFormat="false" ht="12.75" hidden="false" customHeight="false" outlineLevel="0" collapsed="false">
      <c r="B101" s="100" t="n">
        <v>85</v>
      </c>
      <c r="C101" s="40"/>
      <c r="D101" s="94"/>
    </row>
    <row r="102" customFormat="false" ht="12.75" hidden="false" customHeight="false" outlineLevel="0" collapsed="false">
      <c r="B102" s="100" t="n">
        <v>86</v>
      </c>
      <c r="C102" s="40"/>
      <c r="D102" s="94"/>
    </row>
    <row r="103" customFormat="false" ht="12.75" hidden="false" customHeight="false" outlineLevel="0" collapsed="false">
      <c r="B103" s="100" t="n">
        <v>87</v>
      </c>
      <c r="C103" s="40"/>
      <c r="D103" s="94"/>
    </row>
    <row r="104" customFormat="false" ht="12.75" hidden="false" customHeight="false" outlineLevel="0" collapsed="false">
      <c r="B104" s="100" t="n">
        <v>88</v>
      </c>
      <c r="C104" s="40"/>
      <c r="D104" s="94"/>
    </row>
    <row r="105" customFormat="false" ht="12.75" hidden="false" customHeight="false" outlineLevel="0" collapsed="false">
      <c r="B105" s="100" t="n">
        <v>89</v>
      </c>
      <c r="C105" s="40"/>
      <c r="D105" s="94"/>
    </row>
    <row r="106" customFormat="false" ht="12.75" hidden="false" customHeight="false" outlineLevel="0" collapsed="false">
      <c r="B106" s="100" t="n">
        <v>90</v>
      </c>
      <c r="C106" s="40"/>
      <c r="D106" s="94"/>
    </row>
    <row r="107" customFormat="false" ht="12.75" hidden="false" customHeight="false" outlineLevel="0" collapsed="false">
      <c r="B107" s="100" t="n">
        <v>91</v>
      </c>
      <c r="C107" s="40"/>
      <c r="D107" s="94"/>
    </row>
    <row r="108" customFormat="false" ht="12.75" hidden="false" customHeight="false" outlineLevel="0" collapsed="false">
      <c r="B108" s="100" t="n">
        <v>92</v>
      </c>
      <c r="C108" s="40"/>
      <c r="D108" s="94"/>
    </row>
    <row r="109" customFormat="false" ht="12.75" hidden="false" customHeight="false" outlineLevel="0" collapsed="false">
      <c r="B109" s="100" t="n">
        <v>93</v>
      </c>
      <c r="C109" s="40"/>
      <c r="D109" s="94"/>
    </row>
    <row r="110" customFormat="false" ht="12.75" hidden="false" customHeight="false" outlineLevel="0" collapsed="false">
      <c r="B110" s="100" t="n">
        <v>94</v>
      </c>
      <c r="C110" s="40"/>
      <c r="D110" s="94"/>
    </row>
    <row r="111" customFormat="false" ht="12.75" hidden="false" customHeight="false" outlineLevel="0" collapsed="false">
      <c r="B111" s="100" t="n">
        <v>95</v>
      </c>
      <c r="C111" s="40"/>
      <c r="D111" s="94"/>
    </row>
    <row r="112" customFormat="false" ht="12.75" hidden="false" customHeight="false" outlineLevel="0" collapsed="false">
      <c r="B112" s="100" t="n">
        <v>96</v>
      </c>
      <c r="C112" s="40"/>
      <c r="D112" s="94"/>
    </row>
    <row r="113" customFormat="false" ht="12.75" hidden="false" customHeight="false" outlineLevel="0" collapsed="false">
      <c r="B113" s="100" t="n">
        <v>97</v>
      </c>
      <c r="C113" s="40"/>
      <c r="D113" s="94"/>
    </row>
    <row r="114" customFormat="false" ht="12.75" hidden="false" customHeight="false" outlineLevel="0" collapsed="false">
      <c r="B114" s="100" t="n">
        <v>98</v>
      </c>
      <c r="C114" s="40"/>
      <c r="D114" s="94"/>
    </row>
    <row r="115" customFormat="false" ht="12.75" hidden="false" customHeight="false" outlineLevel="0" collapsed="false">
      <c r="B115" s="100" t="n">
        <v>99</v>
      </c>
      <c r="C115" s="40"/>
    </row>
    <row r="116" customFormat="false" ht="13.5" hidden="false" customHeight="false" outlineLevel="0" collapsed="false">
      <c r="B116" s="29" t="n">
        <v>100</v>
      </c>
      <c r="C116" s="49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2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3.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90" t="s">
        <v>67</v>
      </c>
      <c r="B4" s="35"/>
      <c r="C4" s="35"/>
      <c r="D4" s="36" t="n">
        <v>0.04</v>
      </c>
      <c r="E4" s="20"/>
      <c r="F4" s="20"/>
      <c r="G4" s="41" t="str">
        <f aca="false">"UCL = "&amp;TEXT(D9,"#,##0.0000")</f>
        <v>UCL = 0.0792</v>
      </c>
      <c r="H4" s="41" t="str">
        <f aca="false">"AVE = "&amp;TEXT(D4,"#,##0.0000")</f>
        <v>AVE = 0.0400</v>
      </c>
      <c r="I4" s="41" t="str">
        <f aca="false">"LCL = "&amp;TEXT(D10,"#,##0.0000")</f>
        <v>LCL = 0.0008</v>
      </c>
      <c r="J4" s="20"/>
    </row>
    <row r="5" customFormat="false" ht="12.75" hidden="false" customHeight="false" outlineLevel="0" collapsed="false">
      <c r="A5" s="101" t="s">
        <v>46</v>
      </c>
      <c r="B5" s="38"/>
      <c r="C5" s="42" t="s">
        <v>47</v>
      </c>
      <c r="D5" s="40" t="n">
        <v>100</v>
      </c>
      <c r="E5" s="20" t="n">
        <v>1</v>
      </c>
      <c r="F5" s="41" t="n">
        <f aca="false">D4+4*SQRT(D4*(1-D4)/D5)</f>
        <v>0.118383671769062</v>
      </c>
      <c r="G5" s="43" t="n">
        <f aca="false">D9</f>
        <v>0.0791918358845309</v>
      </c>
      <c r="H5" s="43" t="n">
        <f aca="false">D4</f>
        <v>0.04</v>
      </c>
      <c r="I5" s="43" t="n">
        <f aca="false">D10</f>
        <v>0.000808164115469155</v>
      </c>
      <c r="J5" s="41" t="n">
        <f aca="false">MAX(D4-4*SQRT(D4*(1-D4)/D5),0)</f>
        <v>0</v>
      </c>
    </row>
    <row r="6" customFormat="false" ht="12.75" hidden="false" customHeight="false" outlineLevel="0" collapsed="false">
      <c r="A6" s="101"/>
      <c r="B6" s="38"/>
      <c r="C6" s="42" t="s">
        <v>37</v>
      </c>
      <c r="D6" s="40" t="n">
        <v>2</v>
      </c>
      <c r="E6" s="20" t="n">
        <v>20</v>
      </c>
      <c r="F6" s="41" t="n">
        <f aca="false">F$5</f>
        <v>0.118383671769062</v>
      </c>
      <c r="G6" s="43" t="n">
        <f aca="false">G$5</f>
        <v>0.0791918358845309</v>
      </c>
      <c r="H6" s="43" t="n">
        <f aca="false">H$5</f>
        <v>0.04</v>
      </c>
      <c r="I6" s="43" t="n">
        <f aca="false">I$5</f>
        <v>0.000808164115469155</v>
      </c>
      <c r="J6" s="41" t="n">
        <f aca="false">J$5</f>
        <v>0</v>
      </c>
    </row>
    <row r="7" customFormat="false" ht="13.5" hidden="false" customHeight="false" outlineLevel="0" collapsed="false">
      <c r="A7" s="46"/>
      <c r="B7" s="102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51" t="s">
        <v>49</v>
      </c>
      <c r="D9" s="52" t="n">
        <f aca="false">IF(D5&gt;0,D4+D6*SQRT(D4*(1-D4)/D5),"")</f>
        <v>0.0791918358845309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55" t="s">
        <v>50</v>
      </c>
      <c r="D10" s="56" t="n">
        <f aca="false">IF(D5&gt;0,MAX(D4-D6*SQRT(D4*(1-D4)/D5),0),"")</f>
        <v>0.000808164115469155</v>
      </c>
      <c r="G10" s="50"/>
      <c r="H10" s="50"/>
      <c r="I10" s="50"/>
    </row>
    <row r="11" customFormat="false" ht="12.75" hidden="false" customHeight="false" outlineLevel="0" collapsed="false"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D12" s="95"/>
      <c r="G12" s="50"/>
      <c r="H12" s="50"/>
      <c r="I12" s="50"/>
    </row>
    <row r="13" customFormat="false" ht="13.5" hidden="false" customHeight="false" outlineLevel="0" collapsed="false">
      <c r="B13" s="45"/>
      <c r="C13" s="98" t="s">
        <v>68</v>
      </c>
      <c r="D13" s="95"/>
      <c r="G13" s="50"/>
      <c r="H13" s="50"/>
      <c r="I13" s="50"/>
    </row>
    <row r="14" customFormat="false" ht="13.5" hidden="false" customHeight="false" outlineLevel="0" collapsed="false">
      <c r="B14" s="26" t="s">
        <v>53</v>
      </c>
      <c r="C14" s="98" t="str">
        <f aca="false">IF(COUNT(C17:C116)=0,"",AVERAGE(C17:C116))</f>
        <v/>
      </c>
      <c r="D14" s="94"/>
      <c r="G14" s="50"/>
      <c r="H14" s="50"/>
      <c r="I14" s="50"/>
    </row>
    <row r="15" customFormat="false" ht="13.5" hidden="false" customHeight="false" outlineLevel="0" collapsed="false">
      <c r="B15" s="99"/>
      <c r="C15" s="103"/>
      <c r="D15" s="94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98" t="s">
        <v>68</v>
      </c>
      <c r="D16" s="94"/>
      <c r="G16" s="50"/>
      <c r="H16" s="50"/>
      <c r="I16" s="50"/>
    </row>
    <row r="17" customFormat="false" ht="12.75" hidden="false" customHeight="false" outlineLevel="0" collapsed="false">
      <c r="B17" s="27" t="n">
        <v>1</v>
      </c>
      <c r="C17" s="36"/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2</v>
      </c>
      <c r="C18" s="40"/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3</v>
      </c>
      <c r="C19" s="40"/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4</v>
      </c>
      <c r="C20" s="40"/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5</v>
      </c>
      <c r="C21" s="40"/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6</v>
      </c>
      <c r="C22" s="40"/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7</v>
      </c>
      <c r="C23" s="40"/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8</v>
      </c>
      <c r="C24" s="40"/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9</v>
      </c>
      <c r="C25" s="40"/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0</v>
      </c>
      <c r="C26" s="40"/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1</v>
      </c>
      <c r="C27" s="40"/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2</v>
      </c>
      <c r="C28" s="40"/>
      <c r="D28" s="94"/>
    </row>
    <row r="29" customFormat="false" ht="12.75" hidden="false" customHeight="false" outlineLevel="0" collapsed="false">
      <c r="B29" s="100" t="n">
        <v>13</v>
      </c>
      <c r="C29" s="40"/>
      <c r="D29" s="94"/>
    </row>
    <row r="30" customFormat="false" ht="12.75" hidden="false" customHeight="false" outlineLevel="0" collapsed="false">
      <c r="B30" s="100" t="n">
        <v>14</v>
      </c>
      <c r="C30" s="40"/>
      <c r="D30" s="94"/>
    </row>
    <row r="31" customFormat="false" ht="12.75" hidden="false" customHeight="false" outlineLevel="0" collapsed="false">
      <c r="B31" s="100" t="n">
        <v>15</v>
      </c>
      <c r="C31" s="40"/>
      <c r="D31" s="94"/>
    </row>
    <row r="32" customFormat="false" ht="12.75" hidden="false" customHeight="false" outlineLevel="0" collapsed="false">
      <c r="B32" s="100" t="n">
        <v>16</v>
      </c>
      <c r="C32" s="40"/>
      <c r="D32" s="94"/>
    </row>
    <row r="33" customFormat="false" ht="12.75" hidden="false" customHeight="false" outlineLevel="0" collapsed="false">
      <c r="B33" s="100" t="n">
        <v>17</v>
      </c>
      <c r="C33" s="40"/>
      <c r="D33" s="94"/>
    </row>
    <row r="34" customFormat="false" ht="12.75" hidden="false" customHeight="false" outlineLevel="0" collapsed="false">
      <c r="B34" s="100" t="n">
        <v>18</v>
      </c>
      <c r="C34" s="40"/>
      <c r="D34" s="94"/>
    </row>
    <row r="35" customFormat="false" ht="12.75" hidden="false" customHeight="false" outlineLevel="0" collapsed="false">
      <c r="B35" s="100" t="n">
        <v>19</v>
      </c>
      <c r="C35" s="40"/>
      <c r="D35" s="94"/>
    </row>
    <row r="36" customFormat="false" ht="12.75" hidden="false" customHeight="false" outlineLevel="0" collapsed="false">
      <c r="B36" s="100" t="n">
        <v>20</v>
      </c>
      <c r="C36" s="40"/>
      <c r="D36" s="94"/>
    </row>
    <row r="37" customFormat="false" ht="12.75" hidden="false" customHeight="false" outlineLevel="0" collapsed="false">
      <c r="B37" s="100" t="n">
        <v>21</v>
      </c>
      <c r="C37" s="40"/>
      <c r="D37" s="94"/>
    </row>
    <row r="38" customFormat="false" ht="12.75" hidden="false" customHeight="false" outlineLevel="0" collapsed="false">
      <c r="B38" s="100" t="n">
        <v>22</v>
      </c>
      <c r="C38" s="40"/>
      <c r="D38" s="94"/>
    </row>
    <row r="39" customFormat="false" ht="12.75" hidden="false" customHeight="false" outlineLevel="0" collapsed="false">
      <c r="B39" s="100" t="n">
        <v>23</v>
      </c>
      <c r="C39" s="40"/>
      <c r="D39" s="94"/>
    </row>
    <row r="40" customFormat="false" ht="12.75" hidden="false" customHeight="false" outlineLevel="0" collapsed="false">
      <c r="B40" s="100" t="n">
        <v>24</v>
      </c>
      <c r="C40" s="40"/>
      <c r="D40" s="94"/>
    </row>
    <row r="41" customFormat="false" ht="12.75" hidden="false" customHeight="false" outlineLevel="0" collapsed="false">
      <c r="B41" s="100" t="n">
        <v>25</v>
      </c>
      <c r="C41" s="40"/>
      <c r="D41" s="94"/>
    </row>
    <row r="42" customFormat="false" ht="12.75" hidden="false" customHeight="false" outlineLevel="0" collapsed="false">
      <c r="B42" s="100" t="n">
        <v>26</v>
      </c>
      <c r="C42" s="40"/>
      <c r="D42" s="94"/>
    </row>
    <row r="43" customFormat="false" ht="12.75" hidden="false" customHeight="false" outlineLevel="0" collapsed="false">
      <c r="B43" s="100" t="n">
        <v>27</v>
      </c>
      <c r="C43" s="40"/>
      <c r="D43" s="94"/>
    </row>
    <row r="44" customFormat="false" ht="12.75" hidden="false" customHeight="false" outlineLevel="0" collapsed="false">
      <c r="B44" s="100" t="n">
        <v>28</v>
      </c>
      <c r="C44" s="40"/>
      <c r="D44" s="94"/>
    </row>
    <row r="45" customFormat="false" ht="12.75" hidden="false" customHeight="false" outlineLevel="0" collapsed="false">
      <c r="B45" s="100" t="n">
        <v>29</v>
      </c>
      <c r="C45" s="40"/>
      <c r="D45" s="94"/>
    </row>
    <row r="46" customFormat="false" ht="12.75" hidden="false" customHeight="false" outlineLevel="0" collapsed="false">
      <c r="B46" s="100" t="n">
        <v>30</v>
      </c>
      <c r="C46" s="40"/>
      <c r="D46" s="94"/>
    </row>
    <row r="47" customFormat="false" ht="12.75" hidden="false" customHeight="false" outlineLevel="0" collapsed="false">
      <c r="B47" s="100" t="n">
        <v>31</v>
      </c>
      <c r="C47" s="40"/>
      <c r="D47" s="94"/>
    </row>
    <row r="48" customFormat="false" ht="12.75" hidden="false" customHeight="false" outlineLevel="0" collapsed="false">
      <c r="B48" s="100" t="n">
        <v>32</v>
      </c>
      <c r="C48" s="40"/>
      <c r="D48" s="94"/>
    </row>
    <row r="49" customFormat="false" ht="12.75" hidden="false" customHeight="false" outlineLevel="0" collapsed="false">
      <c r="B49" s="100" t="n">
        <v>33</v>
      </c>
      <c r="C49" s="40"/>
      <c r="D49" s="94"/>
    </row>
    <row r="50" customFormat="false" ht="12.75" hidden="false" customHeight="false" outlineLevel="0" collapsed="false">
      <c r="B50" s="100" t="n">
        <v>34</v>
      </c>
      <c r="C50" s="40"/>
      <c r="D50" s="94"/>
    </row>
    <row r="51" customFormat="false" ht="12.75" hidden="false" customHeight="false" outlineLevel="0" collapsed="false">
      <c r="B51" s="100" t="n">
        <v>35</v>
      </c>
      <c r="C51" s="40"/>
      <c r="D51" s="94"/>
    </row>
    <row r="52" customFormat="false" ht="12.75" hidden="false" customHeight="false" outlineLevel="0" collapsed="false">
      <c r="B52" s="100" t="n">
        <v>36</v>
      </c>
      <c r="C52" s="40"/>
      <c r="D52" s="94"/>
    </row>
    <row r="53" customFormat="false" ht="12.75" hidden="false" customHeight="false" outlineLevel="0" collapsed="false">
      <c r="B53" s="100" t="n">
        <v>37</v>
      </c>
      <c r="C53" s="40"/>
      <c r="D53" s="94"/>
    </row>
    <row r="54" customFormat="false" ht="12.75" hidden="false" customHeight="false" outlineLevel="0" collapsed="false">
      <c r="B54" s="100" t="n">
        <v>38</v>
      </c>
      <c r="C54" s="40"/>
      <c r="D54" s="94"/>
    </row>
    <row r="55" customFormat="false" ht="12.75" hidden="false" customHeight="false" outlineLevel="0" collapsed="false">
      <c r="B55" s="100" t="n">
        <v>39</v>
      </c>
      <c r="C55" s="40"/>
      <c r="D55" s="94"/>
    </row>
    <row r="56" customFormat="false" ht="12.75" hidden="false" customHeight="false" outlineLevel="0" collapsed="false">
      <c r="B56" s="100" t="n">
        <v>40</v>
      </c>
      <c r="C56" s="40"/>
      <c r="D56" s="94"/>
    </row>
    <row r="57" customFormat="false" ht="12.75" hidden="false" customHeight="false" outlineLevel="0" collapsed="false">
      <c r="B57" s="100" t="n">
        <v>41</v>
      </c>
      <c r="C57" s="40"/>
      <c r="D57" s="94"/>
    </row>
    <row r="58" customFormat="false" ht="12.75" hidden="false" customHeight="false" outlineLevel="0" collapsed="false">
      <c r="B58" s="100" t="n">
        <v>42</v>
      </c>
      <c r="C58" s="40"/>
      <c r="D58" s="94"/>
    </row>
    <row r="59" customFormat="false" ht="12.75" hidden="false" customHeight="false" outlineLevel="0" collapsed="false">
      <c r="B59" s="100" t="n">
        <v>43</v>
      </c>
      <c r="C59" s="40"/>
      <c r="D59" s="94"/>
    </row>
    <row r="60" customFormat="false" ht="12.75" hidden="false" customHeight="false" outlineLevel="0" collapsed="false">
      <c r="B60" s="100" t="n">
        <v>44</v>
      </c>
      <c r="C60" s="40"/>
      <c r="D60" s="94"/>
    </row>
    <row r="61" customFormat="false" ht="12.75" hidden="false" customHeight="false" outlineLevel="0" collapsed="false">
      <c r="B61" s="100" t="n">
        <v>45</v>
      </c>
      <c r="C61" s="40"/>
      <c r="D61" s="94"/>
    </row>
    <row r="62" customFormat="false" ht="12.75" hidden="false" customHeight="false" outlineLevel="0" collapsed="false">
      <c r="B62" s="100" t="n">
        <v>46</v>
      </c>
      <c r="C62" s="40"/>
      <c r="D62" s="94"/>
    </row>
    <row r="63" customFormat="false" ht="12.75" hidden="false" customHeight="false" outlineLevel="0" collapsed="false">
      <c r="B63" s="100" t="n">
        <v>47</v>
      </c>
      <c r="C63" s="40"/>
      <c r="D63" s="94"/>
    </row>
    <row r="64" customFormat="false" ht="12.75" hidden="false" customHeight="false" outlineLevel="0" collapsed="false">
      <c r="B64" s="100" t="n">
        <v>48</v>
      </c>
      <c r="C64" s="40"/>
      <c r="D64" s="94"/>
    </row>
    <row r="65" customFormat="false" ht="12.75" hidden="false" customHeight="false" outlineLevel="0" collapsed="false">
      <c r="B65" s="100" t="n">
        <v>49</v>
      </c>
      <c r="C65" s="40"/>
      <c r="D65" s="94"/>
    </row>
    <row r="66" customFormat="false" ht="12.75" hidden="false" customHeight="false" outlineLevel="0" collapsed="false">
      <c r="B66" s="100" t="n">
        <v>50</v>
      </c>
      <c r="C66" s="40"/>
      <c r="D66" s="94"/>
    </row>
    <row r="67" customFormat="false" ht="12.75" hidden="false" customHeight="false" outlineLevel="0" collapsed="false">
      <c r="B67" s="100" t="n">
        <v>51</v>
      </c>
      <c r="C67" s="40"/>
      <c r="D67" s="94"/>
    </row>
    <row r="68" customFormat="false" ht="12.75" hidden="false" customHeight="false" outlineLevel="0" collapsed="false">
      <c r="B68" s="100" t="n">
        <v>52</v>
      </c>
      <c r="C68" s="40"/>
      <c r="D68" s="94"/>
    </row>
    <row r="69" customFormat="false" ht="12.75" hidden="false" customHeight="false" outlineLevel="0" collapsed="false">
      <c r="B69" s="100" t="n">
        <v>53</v>
      </c>
      <c r="C69" s="40"/>
      <c r="D69" s="94"/>
    </row>
    <row r="70" customFormat="false" ht="12.75" hidden="false" customHeight="false" outlineLevel="0" collapsed="false">
      <c r="B70" s="100" t="n">
        <v>54</v>
      </c>
      <c r="C70" s="40"/>
      <c r="D70" s="94"/>
    </row>
    <row r="71" customFormat="false" ht="12.75" hidden="false" customHeight="false" outlineLevel="0" collapsed="false">
      <c r="B71" s="100" t="n">
        <v>55</v>
      </c>
      <c r="C71" s="40"/>
      <c r="D71" s="94"/>
    </row>
    <row r="72" customFormat="false" ht="12.75" hidden="false" customHeight="false" outlineLevel="0" collapsed="false">
      <c r="B72" s="100" t="n">
        <v>56</v>
      </c>
      <c r="C72" s="40"/>
      <c r="D72" s="94"/>
    </row>
    <row r="73" customFormat="false" ht="12.75" hidden="false" customHeight="false" outlineLevel="0" collapsed="false">
      <c r="B73" s="100" t="n">
        <v>57</v>
      </c>
      <c r="C73" s="40"/>
      <c r="D73" s="94"/>
    </row>
    <row r="74" customFormat="false" ht="12.75" hidden="false" customHeight="false" outlineLevel="0" collapsed="false">
      <c r="B74" s="100" t="n">
        <v>58</v>
      </c>
      <c r="C74" s="40"/>
      <c r="D74" s="94"/>
    </row>
    <row r="75" customFormat="false" ht="12.75" hidden="false" customHeight="false" outlineLevel="0" collapsed="false">
      <c r="B75" s="100" t="n">
        <v>59</v>
      </c>
      <c r="C75" s="40"/>
      <c r="D75" s="94"/>
    </row>
    <row r="76" customFormat="false" ht="12.75" hidden="false" customHeight="false" outlineLevel="0" collapsed="false">
      <c r="B76" s="100" t="n">
        <v>60</v>
      </c>
      <c r="C76" s="40"/>
      <c r="D76" s="94"/>
    </row>
    <row r="77" customFormat="false" ht="12.75" hidden="false" customHeight="false" outlineLevel="0" collapsed="false">
      <c r="B77" s="100" t="n">
        <v>61</v>
      </c>
      <c r="C77" s="40"/>
      <c r="D77" s="94"/>
    </row>
    <row r="78" customFormat="false" ht="12.75" hidden="false" customHeight="false" outlineLevel="0" collapsed="false">
      <c r="B78" s="100" t="n">
        <v>62</v>
      </c>
      <c r="C78" s="40"/>
      <c r="D78" s="94"/>
    </row>
    <row r="79" customFormat="false" ht="12.75" hidden="false" customHeight="false" outlineLevel="0" collapsed="false">
      <c r="B79" s="100" t="n">
        <v>63</v>
      </c>
      <c r="C79" s="40"/>
      <c r="D79" s="94"/>
    </row>
    <row r="80" customFormat="false" ht="12.75" hidden="false" customHeight="false" outlineLevel="0" collapsed="false">
      <c r="B80" s="100" t="n">
        <v>64</v>
      </c>
      <c r="C80" s="40"/>
      <c r="D80" s="94"/>
    </row>
    <row r="81" customFormat="false" ht="12.75" hidden="false" customHeight="false" outlineLevel="0" collapsed="false">
      <c r="B81" s="100" t="n">
        <v>65</v>
      </c>
      <c r="C81" s="40"/>
      <c r="D81" s="94"/>
    </row>
    <row r="82" customFormat="false" ht="12.75" hidden="false" customHeight="false" outlineLevel="0" collapsed="false">
      <c r="B82" s="100" t="n">
        <v>66</v>
      </c>
      <c r="C82" s="40"/>
      <c r="D82" s="94"/>
    </row>
    <row r="83" customFormat="false" ht="12.75" hidden="false" customHeight="false" outlineLevel="0" collapsed="false">
      <c r="B83" s="100" t="n">
        <v>67</v>
      </c>
      <c r="C83" s="40"/>
      <c r="D83" s="94"/>
    </row>
    <row r="84" customFormat="false" ht="12.75" hidden="false" customHeight="false" outlineLevel="0" collapsed="false">
      <c r="B84" s="100" t="n">
        <v>68</v>
      </c>
      <c r="C84" s="40"/>
      <c r="D84" s="94"/>
    </row>
    <row r="85" customFormat="false" ht="12.75" hidden="false" customHeight="false" outlineLevel="0" collapsed="false">
      <c r="B85" s="100" t="n">
        <v>69</v>
      </c>
      <c r="C85" s="40"/>
      <c r="D85" s="94"/>
    </row>
    <row r="86" customFormat="false" ht="12.75" hidden="false" customHeight="false" outlineLevel="0" collapsed="false">
      <c r="B86" s="100" t="n">
        <v>70</v>
      </c>
      <c r="C86" s="40"/>
      <c r="D86" s="94"/>
    </row>
    <row r="87" customFormat="false" ht="12.75" hidden="false" customHeight="false" outlineLevel="0" collapsed="false">
      <c r="B87" s="100" t="n">
        <v>71</v>
      </c>
      <c r="C87" s="40"/>
      <c r="D87" s="94"/>
    </row>
    <row r="88" customFormat="false" ht="12.75" hidden="false" customHeight="false" outlineLevel="0" collapsed="false">
      <c r="B88" s="100" t="n">
        <v>72</v>
      </c>
      <c r="C88" s="40"/>
      <c r="D88" s="94"/>
    </row>
    <row r="89" customFormat="false" ht="12.75" hidden="false" customHeight="false" outlineLevel="0" collapsed="false">
      <c r="B89" s="100" t="n">
        <v>73</v>
      </c>
      <c r="C89" s="40"/>
      <c r="D89" s="94"/>
    </row>
    <row r="90" customFormat="false" ht="12.75" hidden="false" customHeight="false" outlineLevel="0" collapsed="false">
      <c r="B90" s="100" t="n">
        <v>74</v>
      </c>
      <c r="C90" s="40"/>
      <c r="D90" s="94"/>
    </row>
    <row r="91" customFormat="false" ht="12.75" hidden="false" customHeight="false" outlineLevel="0" collapsed="false">
      <c r="B91" s="100" t="n">
        <v>75</v>
      </c>
      <c r="C91" s="40"/>
      <c r="D91" s="94"/>
    </row>
    <row r="92" customFormat="false" ht="12.75" hidden="false" customHeight="false" outlineLevel="0" collapsed="false">
      <c r="B92" s="100" t="n">
        <v>76</v>
      </c>
      <c r="C92" s="40"/>
      <c r="D92" s="94"/>
    </row>
    <row r="93" customFormat="false" ht="12.75" hidden="false" customHeight="false" outlineLevel="0" collapsed="false">
      <c r="B93" s="100" t="n">
        <v>77</v>
      </c>
      <c r="C93" s="40"/>
      <c r="D93" s="94"/>
    </row>
    <row r="94" customFormat="false" ht="12.75" hidden="false" customHeight="false" outlineLevel="0" collapsed="false">
      <c r="B94" s="100" t="n">
        <v>78</v>
      </c>
      <c r="C94" s="40"/>
      <c r="D94" s="94"/>
    </row>
    <row r="95" customFormat="false" ht="12.75" hidden="false" customHeight="false" outlineLevel="0" collapsed="false">
      <c r="B95" s="100" t="n">
        <v>79</v>
      </c>
      <c r="C95" s="40"/>
      <c r="D95" s="94"/>
    </row>
    <row r="96" customFormat="false" ht="12.75" hidden="false" customHeight="false" outlineLevel="0" collapsed="false">
      <c r="B96" s="100" t="n">
        <v>80</v>
      </c>
      <c r="C96" s="40"/>
      <c r="D96" s="94"/>
    </row>
    <row r="97" customFormat="false" ht="12.75" hidden="false" customHeight="false" outlineLevel="0" collapsed="false">
      <c r="B97" s="100" t="n">
        <v>81</v>
      </c>
      <c r="C97" s="40"/>
      <c r="D97" s="94"/>
    </row>
    <row r="98" customFormat="false" ht="12.75" hidden="false" customHeight="false" outlineLevel="0" collapsed="false">
      <c r="B98" s="100" t="n">
        <v>82</v>
      </c>
      <c r="C98" s="40"/>
      <c r="D98" s="94"/>
    </row>
    <row r="99" customFormat="false" ht="12.75" hidden="false" customHeight="false" outlineLevel="0" collapsed="false">
      <c r="B99" s="100" t="n">
        <v>83</v>
      </c>
      <c r="C99" s="40"/>
      <c r="D99" s="94"/>
    </row>
    <row r="100" customFormat="false" ht="12.75" hidden="false" customHeight="false" outlineLevel="0" collapsed="false">
      <c r="B100" s="100" t="n">
        <v>84</v>
      </c>
      <c r="C100" s="40"/>
      <c r="D100" s="94"/>
    </row>
    <row r="101" customFormat="false" ht="12.75" hidden="false" customHeight="false" outlineLevel="0" collapsed="false">
      <c r="B101" s="100" t="n">
        <v>85</v>
      </c>
      <c r="C101" s="40"/>
      <c r="D101" s="94"/>
    </row>
    <row r="102" customFormat="false" ht="12.75" hidden="false" customHeight="false" outlineLevel="0" collapsed="false">
      <c r="B102" s="100" t="n">
        <v>86</v>
      </c>
      <c r="C102" s="40"/>
      <c r="D102" s="94"/>
    </row>
    <row r="103" customFormat="false" ht="12.75" hidden="false" customHeight="false" outlineLevel="0" collapsed="false">
      <c r="B103" s="100" t="n">
        <v>87</v>
      </c>
      <c r="C103" s="40"/>
      <c r="D103" s="94"/>
    </row>
    <row r="104" customFormat="false" ht="12.75" hidden="false" customHeight="false" outlineLevel="0" collapsed="false">
      <c r="B104" s="100" t="n">
        <v>88</v>
      </c>
      <c r="C104" s="40"/>
      <c r="D104" s="94"/>
    </row>
    <row r="105" customFormat="false" ht="12.75" hidden="false" customHeight="false" outlineLevel="0" collapsed="false">
      <c r="B105" s="100" t="n">
        <v>89</v>
      </c>
      <c r="C105" s="40"/>
      <c r="D105" s="94"/>
    </row>
    <row r="106" customFormat="false" ht="12.75" hidden="false" customHeight="false" outlineLevel="0" collapsed="false">
      <c r="B106" s="100" t="n">
        <v>90</v>
      </c>
      <c r="C106" s="40"/>
      <c r="D106" s="94"/>
    </row>
    <row r="107" customFormat="false" ht="12.75" hidden="false" customHeight="false" outlineLevel="0" collapsed="false">
      <c r="B107" s="100" t="n">
        <v>91</v>
      </c>
      <c r="C107" s="40"/>
      <c r="D107" s="94"/>
    </row>
    <row r="108" customFormat="false" ht="12.75" hidden="false" customHeight="false" outlineLevel="0" collapsed="false">
      <c r="B108" s="100" t="n">
        <v>92</v>
      </c>
      <c r="C108" s="40"/>
      <c r="D108" s="94"/>
    </row>
    <row r="109" customFormat="false" ht="12.75" hidden="false" customHeight="false" outlineLevel="0" collapsed="false">
      <c r="B109" s="100" t="n">
        <v>93</v>
      </c>
      <c r="C109" s="40"/>
      <c r="D109" s="94"/>
    </row>
    <row r="110" customFormat="false" ht="12.75" hidden="false" customHeight="false" outlineLevel="0" collapsed="false">
      <c r="B110" s="100" t="n">
        <v>94</v>
      </c>
      <c r="C110" s="40"/>
      <c r="D110" s="94"/>
    </row>
    <row r="111" customFormat="false" ht="12.75" hidden="false" customHeight="false" outlineLevel="0" collapsed="false">
      <c r="B111" s="100" t="n">
        <v>95</v>
      </c>
      <c r="C111" s="40"/>
      <c r="D111" s="94"/>
    </row>
    <row r="112" customFormat="false" ht="12.75" hidden="false" customHeight="false" outlineLevel="0" collapsed="false">
      <c r="B112" s="100" t="n">
        <v>96</v>
      </c>
      <c r="C112" s="40"/>
      <c r="D112" s="94"/>
    </row>
    <row r="113" customFormat="false" ht="12.75" hidden="false" customHeight="false" outlineLevel="0" collapsed="false">
      <c r="B113" s="100" t="n">
        <v>97</v>
      </c>
      <c r="C113" s="40"/>
      <c r="D113" s="94"/>
    </row>
    <row r="114" customFormat="false" ht="12.75" hidden="false" customHeight="false" outlineLevel="0" collapsed="false">
      <c r="B114" s="100" t="n">
        <v>98</v>
      </c>
      <c r="C114" s="40"/>
      <c r="D114" s="94"/>
    </row>
    <row r="115" customFormat="false" ht="12.75" hidden="false" customHeight="false" outlineLevel="0" collapsed="false">
      <c r="B115" s="100" t="n">
        <v>99</v>
      </c>
      <c r="C115" s="40"/>
    </row>
    <row r="116" customFormat="false" ht="13.5" hidden="false" customHeight="false" outlineLevel="0" collapsed="false">
      <c r="B116" s="29" t="n">
        <v>100</v>
      </c>
      <c r="C116" s="49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true" outlineLevel="0" max="6" min="5" style="11" width="12.7"/>
    <col collapsed="false" customWidth="true" hidden="false" outlineLevel="0" max="7" min="7" style="11" width="12.7"/>
    <col collapsed="false" customWidth="true" hidden="false" outlineLevel="0" max="13" min="8" style="11" width="9.28"/>
    <col collapsed="false" customWidth="true" hidden="false" outlineLevel="0" max="14" min="14" style="11" width="9.7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32" t="s">
        <v>17</v>
      </c>
      <c r="B1" s="24"/>
      <c r="C1" s="24"/>
      <c r="D1" s="24"/>
      <c r="E1" s="24"/>
      <c r="F1" s="24"/>
      <c r="G1" s="24"/>
    </row>
    <row r="2" customFormat="false" ht="13.5" hidden="false" customHeight="false" outlineLevel="0" collapsed="false">
      <c r="A2" s="14" t="s">
        <v>32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07"/>
      <c r="B3" s="108" t="s">
        <v>71</v>
      </c>
      <c r="C3" s="36" t="n">
        <v>11</v>
      </c>
      <c r="D3" s="94"/>
      <c r="E3" s="94"/>
      <c r="F3" s="94"/>
      <c r="G3" s="94"/>
    </row>
    <row r="4" customFormat="false" ht="13.5" hidden="false" customHeight="false" outlineLevel="0" collapsed="false">
      <c r="A4" s="109"/>
      <c r="B4" s="110" t="s">
        <v>72</v>
      </c>
      <c r="C4" s="49" t="n">
        <v>21</v>
      </c>
      <c r="D4" s="94"/>
      <c r="E4" s="94"/>
      <c r="F4" s="94"/>
      <c r="G4" s="111"/>
      <c r="H4" s="20"/>
      <c r="I4" s="41" t="str">
        <f aca="false">"Median = "&amp;TEXT(C4,"#,##0.0000")</f>
        <v>Median = 21.0000</v>
      </c>
      <c r="J4" s="41"/>
    </row>
    <row r="5" customFormat="false" ht="13.5" hidden="false" customHeight="false" outlineLevel="0" collapsed="false">
      <c r="A5" s="24"/>
      <c r="B5" s="94"/>
      <c r="C5" s="94"/>
      <c r="D5" s="94"/>
      <c r="E5" s="94"/>
      <c r="F5" s="94"/>
      <c r="G5" s="111"/>
      <c r="H5" s="20" t="n">
        <v>1</v>
      </c>
      <c r="I5" s="43" t="n">
        <f aca="false">C4</f>
        <v>21</v>
      </c>
      <c r="J5" s="43"/>
    </row>
    <row r="6" customFormat="false" ht="13.5" hidden="false" customHeight="false" outlineLevel="0" collapsed="false">
      <c r="A6" s="24"/>
      <c r="B6" s="94"/>
      <c r="C6" s="112" t="s">
        <v>73</v>
      </c>
      <c r="D6" s="113" t="s">
        <v>74</v>
      </c>
      <c r="E6" s="103"/>
      <c r="F6" s="103"/>
      <c r="G6" s="114"/>
      <c r="H6" s="20" t="n">
        <v>20</v>
      </c>
      <c r="I6" s="43" t="n">
        <f aca="false">I$5</f>
        <v>21</v>
      </c>
      <c r="J6" s="43"/>
    </row>
    <row r="7" customFormat="false" ht="12.75" hidden="false" customHeight="false" outlineLevel="0" collapsed="false">
      <c r="A7" s="115" t="s">
        <v>75</v>
      </c>
      <c r="B7" s="116"/>
      <c r="C7" s="96" t="n">
        <f aca="false">IF(C3&lt;=1,"",C3/2+1)</f>
        <v>6.5</v>
      </c>
      <c r="D7" s="117" t="n">
        <f aca="false">IF(C3&lt;=1,"",(2*C3-1)/3)</f>
        <v>7</v>
      </c>
      <c r="E7" s="103"/>
      <c r="F7" s="103"/>
      <c r="G7" s="103"/>
      <c r="J7" s="50"/>
      <c r="K7" s="50"/>
    </row>
    <row r="8" customFormat="false" ht="12.75" hidden="false" customHeight="false" outlineLevel="0" collapsed="false">
      <c r="A8" s="118" t="s">
        <v>76</v>
      </c>
      <c r="B8" s="119" t="s">
        <v>45</v>
      </c>
      <c r="C8" s="120" t="n">
        <f aca="false">IF(C3&lt;=1,"",SQRT((C3-1)/4))</f>
        <v>1.58113883008419</v>
      </c>
      <c r="D8" s="121" t="n">
        <f aca="false">IF(C3&lt;=1,"",SQRT((16*C3-29)/90))</f>
        <v>1.27801930084539</v>
      </c>
      <c r="E8" s="103"/>
      <c r="F8" s="103"/>
      <c r="G8" s="103"/>
      <c r="J8" s="50"/>
      <c r="K8" s="50"/>
    </row>
    <row r="9" customFormat="false" ht="12.75" hidden="false" customHeight="false" outlineLevel="0" collapsed="false">
      <c r="A9" s="118" t="s">
        <v>77</v>
      </c>
      <c r="B9" s="72"/>
      <c r="C9" s="120" t="n">
        <f aca="false">IF(C3&lt;=1,"",SUM(E16:E115))</f>
        <v>5</v>
      </c>
      <c r="D9" s="121" t="n">
        <f aca="false">IF(C3&lt;=1,"",SUM(F16:F115))</f>
        <v>6</v>
      </c>
      <c r="E9" s="103"/>
      <c r="F9" s="103"/>
      <c r="G9" s="103"/>
      <c r="J9" s="50"/>
      <c r="K9" s="50"/>
    </row>
    <row r="10" customFormat="false" ht="12.75" hidden="false" customHeight="false" outlineLevel="0" collapsed="false">
      <c r="A10" s="122"/>
      <c r="B10" s="123" t="s">
        <v>78</v>
      </c>
      <c r="C10" s="120" t="n">
        <f aca="false">IF(C3&lt;=1,"",(C9-C7)/C8)</f>
        <v>-0.948683298050514</v>
      </c>
      <c r="D10" s="121" t="n">
        <f aca="false">IF(C3&lt;=1,"",(D9-D7)/D8)</f>
        <v>-0.782460796435952</v>
      </c>
      <c r="E10" s="103"/>
      <c r="F10" s="103"/>
      <c r="G10" s="103"/>
      <c r="J10" s="50"/>
      <c r="K10" s="50"/>
    </row>
    <row r="11" customFormat="false" ht="13.5" hidden="false" customHeight="false" outlineLevel="0" collapsed="false">
      <c r="A11" s="124"/>
      <c r="B11" s="110" t="s">
        <v>79</v>
      </c>
      <c r="C11" s="125" t="n">
        <f aca="false">IF(C3&lt;=1,"",1-2*NORMSDIST(-ABS(C10)))</f>
        <v>0.657218288852089</v>
      </c>
      <c r="D11" s="126" t="n">
        <f aca="false">IF(C3&lt;=1,"",1-2*NORMSDIST(-ABS(D10)))</f>
        <v>0.566056183702133</v>
      </c>
      <c r="E11" s="103"/>
      <c r="F11" s="103"/>
      <c r="G11" s="103"/>
      <c r="J11" s="50"/>
      <c r="K11" s="50"/>
    </row>
    <row r="12" customFormat="false" ht="13.5" hidden="false" customHeight="false" outlineLevel="0" collapsed="false">
      <c r="A12" s="24"/>
      <c r="B12" s="94"/>
      <c r="C12" s="94"/>
      <c r="D12" s="94"/>
      <c r="E12" s="94"/>
      <c r="F12" s="94"/>
      <c r="G12" s="94"/>
      <c r="J12" s="50"/>
      <c r="K12" s="50"/>
    </row>
    <row r="13" customFormat="false" ht="13.5" hidden="false" customHeight="false" outlineLevel="0" collapsed="false">
      <c r="A13" s="97" t="s">
        <v>73</v>
      </c>
      <c r="B13" s="98" t="n">
        <f aca="false">IF(COUNT(B16:B115)=0,"",MEDIAN(B16:B115))</f>
        <v>21</v>
      </c>
      <c r="C13" s="94"/>
      <c r="D13" s="94"/>
      <c r="E13" s="94"/>
      <c r="F13" s="94"/>
      <c r="G13" s="94"/>
      <c r="J13" s="50"/>
      <c r="K13" s="50"/>
    </row>
    <row r="14" customFormat="false" ht="13.5" hidden="false" customHeight="false" outlineLevel="0" collapsed="false">
      <c r="A14" s="99"/>
      <c r="B14" s="103"/>
      <c r="C14" s="95"/>
      <c r="D14" s="95"/>
      <c r="E14" s="95"/>
      <c r="F14" s="95"/>
      <c r="G14" s="95"/>
      <c r="J14" s="50"/>
      <c r="K14" s="50"/>
    </row>
    <row r="15" customFormat="false" ht="13.5" hidden="false" customHeight="false" outlineLevel="0" collapsed="false">
      <c r="A15" s="81" t="s">
        <v>54</v>
      </c>
      <c r="B15" s="98" t="s">
        <v>52</v>
      </c>
      <c r="C15" s="98" t="s">
        <v>80</v>
      </c>
      <c r="D15" s="127" t="s">
        <v>74</v>
      </c>
      <c r="E15" s="103"/>
      <c r="F15" s="103"/>
      <c r="G15" s="103"/>
      <c r="J15" s="50"/>
      <c r="K15" s="50"/>
    </row>
    <row r="16" customFormat="false" ht="12.75" hidden="false" customHeight="false" outlineLevel="0" collapsed="false">
      <c r="A16" s="128" t="n">
        <v>1</v>
      </c>
      <c r="B16" s="36" t="n">
        <v>22</v>
      </c>
      <c r="C16" s="96" t="str">
        <f aca="false">IF(ISNUMBER(B16),IF(B16&gt;$C$4,"A",IF(B16&lt;$C$4,"B","")),"")</f>
        <v>A</v>
      </c>
      <c r="D16" s="117"/>
      <c r="E16" s="129" t="n">
        <f aca="false">IF(ISNUMBER(B16),IF(OR(C16&lt;&gt;C15,C16=""),1,0),"")</f>
        <v>1</v>
      </c>
      <c r="F16" s="71"/>
      <c r="G16" s="103"/>
      <c r="J16" s="50"/>
      <c r="K16" s="50"/>
    </row>
    <row r="17" customFormat="false" ht="12.75" hidden="false" customHeight="false" outlineLevel="0" collapsed="false">
      <c r="A17" s="130" t="n">
        <v>2</v>
      </c>
      <c r="B17" s="40" t="n">
        <v>17</v>
      </c>
      <c r="C17" s="120" t="str">
        <f aca="false">IF(ISNUMBER(B17),IF(B17&gt;$C$4,"A",IF(B17&lt;$C$4,"B",C16)),"")</f>
        <v>B</v>
      </c>
      <c r="D17" s="121" t="str">
        <f aca="false">IF(AND(ISNUMBER(B16),ISNUMBER(B17)),IF(B17&gt;B16,"U",IF(B17&lt;B16,"D","")),"")</f>
        <v>D</v>
      </c>
      <c r="E17" s="131" t="n">
        <f aca="false">IF(ISNUMBER(B17),IF(OR(C17&lt;&gt;C16,C17=""),1,0),"")</f>
        <v>1</v>
      </c>
      <c r="F17" s="132" t="n">
        <f aca="false">IF(AND(ISNUMBER(B16),ISNUMBER(B17)),IF(OR(D17&lt;&gt;D16,D17=""),1,0),"")</f>
        <v>1</v>
      </c>
      <c r="G17" s="103"/>
      <c r="J17" s="50"/>
      <c r="K17" s="50"/>
    </row>
    <row r="18" customFormat="false" ht="12.75" hidden="false" customHeight="false" outlineLevel="0" collapsed="false">
      <c r="A18" s="130" t="n">
        <v>3</v>
      </c>
      <c r="B18" s="40" t="n">
        <v>19</v>
      </c>
      <c r="C18" s="120" t="str">
        <f aca="false">IF(ISNUMBER(B18),IF(B18&gt;$C$4,"A",IF(B18&lt;$C$4,"B",C17)),"")</f>
        <v>B</v>
      </c>
      <c r="D18" s="121" t="str">
        <f aca="false">IF(AND(ISNUMBER(B17),ISNUMBER(B18)),IF(B18&gt;B17,"U",IF(B18&lt;B17,"D",D17)),"")</f>
        <v>U</v>
      </c>
      <c r="E18" s="131" t="n">
        <f aca="false">IF(ISNUMBER(B18),IF(OR(C18&lt;&gt;C17,C18=""),1,0),"")</f>
        <v>0</v>
      </c>
      <c r="F18" s="132" t="n">
        <f aca="false">IF(AND(ISNUMBER(B17),ISNUMBER(B18)),IF(OR(D18&lt;&gt;D17,D18=""),1,0),"")</f>
        <v>1</v>
      </c>
      <c r="G18" s="103"/>
      <c r="J18" s="50"/>
      <c r="K18" s="50"/>
    </row>
    <row r="19" customFormat="false" ht="12.75" hidden="false" customHeight="false" outlineLevel="0" collapsed="false">
      <c r="A19" s="130" t="n">
        <v>4</v>
      </c>
      <c r="B19" s="40" t="n">
        <v>25</v>
      </c>
      <c r="C19" s="120" t="str">
        <f aca="false">IF(ISNUMBER(B19),IF(B19&gt;$C$4,"A",IF(B19&lt;$C$4,"B",C18)),"")</f>
        <v>A</v>
      </c>
      <c r="D19" s="121" t="str">
        <f aca="false">IF(AND(ISNUMBER(B18),ISNUMBER(B19)),IF(B19&gt;B18,"U",IF(B19&lt;B18,"D",D18)),"")</f>
        <v>U</v>
      </c>
      <c r="E19" s="131" t="n">
        <f aca="false">IF(ISNUMBER(B19),IF(OR(C19&lt;&gt;C18,C19=""),1,0),"")</f>
        <v>1</v>
      </c>
      <c r="F19" s="132" t="n">
        <f aca="false">IF(AND(ISNUMBER(B18),ISNUMBER(B19)),IF(OR(D19&lt;&gt;D18,D19=""),1,0),"")</f>
        <v>0</v>
      </c>
      <c r="G19" s="103"/>
      <c r="J19" s="50"/>
      <c r="K19" s="50"/>
    </row>
    <row r="20" customFormat="false" ht="12.75" hidden="false" customHeight="false" outlineLevel="0" collapsed="false">
      <c r="A20" s="130" t="n">
        <v>5</v>
      </c>
      <c r="B20" s="40" t="n">
        <v>18</v>
      </c>
      <c r="C20" s="120" t="str">
        <f aca="false">IF(ISNUMBER(B20),IF(B20&gt;$C$4,"A",IF(B20&lt;$C$4,"B",C19)),"")</f>
        <v>B</v>
      </c>
      <c r="D20" s="121" t="str">
        <f aca="false">IF(AND(ISNUMBER(B19),ISNUMBER(B20)),IF(B20&gt;B19,"U",IF(B20&lt;B19,"D",D19)),"")</f>
        <v>D</v>
      </c>
      <c r="E20" s="131" t="n">
        <f aca="false">IF(ISNUMBER(B20),IF(OR(C20&lt;&gt;C19,C20=""),1,0),"")</f>
        <v>1</v>
      </c>
      <c r="F20" s="132" t="n">
        <f aca="false">IF(AND(ISNUMBER(B19),ISNUMBER(B20)),IF(OR(D20&lt;&gt;D19,D20=""),1,0),"")</f>
        <v>1</v>
      </c>
      <c r="G20" s="103"/>
      <c r="J20" s="50"/>
      <c r="K20" s="50"/>
    </row>
    <row r="21" customFormat="false" ht="12.75" hidden="false" customHeight="false" outlineLevel="0" collapsed="false">
      <c r="A21" s="130" t="n">
        <v>6</v>
      </c>
      <c r="B21" s="40" t="n">
        <v>20</v>
      </c>
      <c r="C21" s="120" t="str">
        <f aca="false">IF(ISNUMBER(B21),IF(B21&gt;$C$4,"A",IF(B21&lt;$C$4,"B",C20)),"")</f>
        <v>B</v>
      </c>
      <c r="D21" s="121" t="str">
        <f aca="false">IF(AND(ISNUMBER(B20),ISNUMBER(B21)),IF(B21&gt;B20,"U",IF(B21&lt;B20,"D",D20)),"")</f>
        <v>U</v>
      </c>
      <c r="E21" s="131" t="n">
        <f aca="false">IF(ISNUMBER(B21),IF(OR(C21&lt;&gt;C20,C21=""),1,0),"")</f>
        <v>0</v>
      </c>
      <c r="F21" s="132" t="n">
        <f aca="false">IF(AND(ISNUMBER(B20),ISNUMBER(B21)),IF(OR(D21&lt;&gt;D20,D21=""),1,0),"")</f>
        <v>1</v>
      </c>
      <c r="G21" s="103"/>
      <c r="J21" s="50"/>
      <c r="K21" s="50"/>
    </row>
    <row r="22" customFormat="false" ht="12.75" hidden="false" customHeight="false" outlineLevel="0" collapsed="false">
      <c r="A22" s="130" t="n">
        <v>7</v>
      </c>
      <c r="B22" s="40" t="n">
        <v>21</v>
      </c>
      <c r="C22" s="120" t="str">
        <f aca="false">IF(ISNUMBER(B22),IF(B22&gt;$C$4,"A",IF(B22&lt;$C$4,"B",C21)),"")</f>
        <v>B</v>
      </c>
      <c r="D22" s="121" t="str">
        <f aca="false">IF(AND(ISNUMBER(B21),ISNUMBER(B22)),IF(B22&gt;B21,"U",IF(B22&lt;B21,"D",D21)),"")</f>
        <v>U</v>
      </c>
      <c r="E22" s="131" t="n">
        <f aca="false">IF(ISNUMBER(B22),IF(OR(C22&lt;&gt;C21,C22=""),1,0),"")</f>
        <v>0</v>
      </c>
      <c r="F22" s="132" t="n">
        <f aca="false">IF(AND(ISNUMBER(B21),ISNUMBER(B22)),IF(OR(D22&lt;&gt;D21,D22=""),1,0),"")</f>
        <v>0</v>
      </c>
      <c r="G22" s="103"/>
      <c r="J22" s="50"/>
      <c r="K22" s="50"/>
    </row>
    <row r="23" customFormat="false" ht="12.75" hidden="false" customHeight="false" outlineLevel="0" collapsed="false">
      <c r="A23" s="130" t="n">
        <v>8</v>
      </c>
      <c r="B23" s="40" t="n">
        <v>17</v>
      </c>
      <c r="C23" s="120" t="str">
        <f aca="false">IF(ISNUMBER(B23),IF(B23&gt;$C$4,"A",IF(B23&lt;$C$4,"B",C22)),"")</f>
        <v>B</v>
      </c>
      <c r="D23" s="121" t="str">
        <f aca="false">IF(AND(ISNUMBER(B22),ISNUMBER(B23)),IF(B23&gt;B22,"U",IF(B23&lt;B22,"D",D22)),"")</f>
        <v>D</v>
      </c>
      <c r="E23" s="131" t="n">
        <f aca="false">IF(ISNUMBER(B23),IF(OR(C23&lt;&gt;C22,C23=""),1,0),"")</f>
        <v>0</v>
      </c>
      <c r="F23" s="132" t="n">
        <f aca="false">IF(AND(ISNUMBER(B22),ISNUMBER(B23)),IF(OR(D23&lt;&gt;D22,D23=""),1,0),"")</f>
        <v>1</v>
      </c>
      <c r="G23" s="103"/>
      <c r="J23" s="50"/>
      <c r="K23" s="50"/>
    </row>
    <row r="24" customFormat="false" ht="12.75" hidden="false" customHeight="false" outlineLevel="0" collapsed="false">
      <c r="A24" s="130" t="n">
        <v>9</v>
      </c>
      <c r="B24" s="40" t="n">
        <v>23</v>
      </c>
      <c r="C24" s="120" t="str">
        <f aca="false">IF(ISNUMBER(B24),IF(B24&gt;$C$4,"A",IF(B24&lt;$C$4,"B",C23)),"")</f>
        <v>A</v>
      </c>
      <c r="D24" s="121" t="str">
        <f aca="false">IF(AND(ISNUMBER(B23),ISNUMBER(B24)),IF(B24&gt;B23,"U",IF(B24&lt;B23,"D",D23)),"")</f>
        <v>U</v>
      </c>
      <c r="E24" s="131" t="n">
        <f aca="false">IF(ISNUMBER(B24),IF(OR(C24&lt;&gt;C23,C24=""),1,0),"")</f>
        <v>1</v>
      </c>
      <c r="F24" s="132" t="n">
        <f aca="false">IF(AND(ISNUMBER(B23),ISNUMBER(B24)),IF(OR(D24&lt;&gt;D23,D24=""),1,0),"")</f>
        <v>1</v>
      </c>
      <c r="G24" s="103"/>
      <c r="J24" s="50"/>
      <c r="K24" s="50"/>
    </row>
    <row r="25" customFormat="false" ht="12.75" hidden="false" customHeight="false" outlineLevel="0" collapsed="false">
      <c r="A25" s="130" t="n">
        <v>10</v>
      </c>
      <c r="B25" s="40" t="n">
        <v>23</v>
      </c>
      <c r="C25" s="120" t="str">
        <f aca="false">IF(ISNUMBER(B25),IF(B25&gt;$C$4,"A",IF(B25&lt;$C$4,"B",C24)),"")</f>
        <v>A</v>
      </c>
      <c r="D25" s="121" t="str">
        <f aca="false">IF(AND(ISNUMBER(B24),ISNUMBER(B25)),IF(B25&gt;B24,"U",IF(B25&lt;B24,"D",D24)),"")</f>
        <v>U</v>
      </c>
      <c r="E25" s="131" t="n">
        <f aca="false">IF(ISNUMBER(B25),IF(OR(C25&lt;&gt;C24,C25=""),1,0),"")</f>
        <v>0</v>
      </c>
      <c r="F25" s="132" t="n">
        <f aca="false">IF(AND(ISNUMBER(B24),ISNUMBER(B25)),IF(OR(D25&lt;&gt;D24,D25=""),1,0),"")</f>
        <v>0</v>
      </c>
      <c r="G25" s="15" t="s">
        <v>55</v>
      </c>
      <c r="H25" s="11" t="s">
        <v>56</v>
      </c>
      <c r="J25" s="50"/>
      <c r="K25" s="50"/>
    </row>
    <row r="26" customFormat="false" ht="12.75" hidden="false" customHeight="false" outlineLevel="0" collapsed="false">
      <c r="A26" s="130" t="n">
        <v>11</v>
      </c>
      <c r="B26" s="40" t="n">
        <v>24</v>
      </c>
      <c r="C26" s="120" t="str">
        <f aca="false">IF(ISNUMBER(B26),IF(B26&gt;$C$4,"A",IF(B26&lt;$C$4,"B",C25)),"")</f>
        <v>A</v>
      </c>
      <c r="D26" s="121" t="str">
        <f aca="false">IF(AND(ISNUMBER(B25),ISNUMBER(B26)),IF(B26&gt;B25,"U",IF(B26&lt;B25,"D",D25)),"")</f>
        <v>U</v>
      </c>
      <c r="E26" s="131" t="n">
        <f aca="false">IF(ISNUMBER(B26),IF(OR(C26&lt;&gt;C25,C26=""),1,0),"")</f>
        <v>0</v>
      </c>
      <c r="F26" s="132" t="n">
        <f aca="false">IF(AND(ISNUMBER(B25),ISNUMBER(B26)),IF(OR(D26&lt;&gt;D25,D26=""),1,0),"")</f>
        <v>0</v>
      </c>
      <c r="H26" s="11" t="s">
        <v>57</v>
      </c>
      <c r="J26" s="50"/>
      <c r="K26" s="50"/>
    </row>
    <row r="27" customFormat="false" ht="12.75" hidden="false" customHeight="false" outlineLevel="0" collapsed="false">
      <c r="A27" s="130" t="n">
        <v>12</v>
      </c>
      <c r="B27" s="40"/>
      <c r="C27" s="120" t="str">
        <f aca="false">IF(ISNUMBER(B27),IF(B27&gt;$C$4,"A",IF(B27&lt;$C$4,"B",C26)),"")</f>
        <v/>
      </c>
      <c r="D27" s="121" t="str">
        <f aca="false">IF(AND(ISNUMBER(B26),ISNUMBER(B27)),IF(B27&gt;B26,"U",IF(B27&lt;B26,"D",D26)),"")</f>
        <v/>
      </c>
      <c r="E27" s="131" t="str">
        <f aca="false">IF(ISNUMBER(B27),IF(OR(C27&lt;&gt;C26,C27=""),1,0),"")</f>
        <v/>
      </c>
      <c r="F27" s="132" t="str">
        <f aca="false">IF(AND(ISNUMBER(B26),ISNUMBER(B27)),IF(OR(D27&lt;&gt;D26,D27=""),1,0),"")</f>
        <v/>
      </c>
      <c r="H27" s="11" t="s">
        <v>58</v>
      </c>
      <c r="J27" s="50"/>
      <c r="K27" s="50"/>
    </row>
    <row r="28" customFormat="false" ht="12.75" hidden="false" customHeight="false" outlineLevel="0" collapsed="false">
      <c r="A28" s="130" t="n">
        <v>13</v>
      </c>
      <c r="B28" s="40"/>
      <c r="C28" s="120" t="str">
        <f aca="false">IF(ISNUMBER(B28),IF(B28&gt;$C$4,"A",IF(B28&lt;$C$4,"B",C27)),"")</f>
        <v/>
      </c>
      <c r="D28" s="121" t="str">
        <f aca="false">IF(AND(ISNUMBER(B27),ISNUMBER(B28)),IF(B28&gt;B27,"U",IF(B28&lt;B27,"D",D27)),"")</f>
        <v/>
      </c>
      <c r="E28" s="131" t="str">
        <f aca="false">IF(ISNUMBER(B28),IF(OR(C28&lt;&gt;C27,C28=""),1,0),"")</f>
        <v/>
      </c>
      <c r="F28" s="132" t="str">
        <f aca="false">IF(AND(ISNUMBER(B27),ISNUMBER(B28)),IF(OR(D28&lt;&gt;D27,D28=""),1,0),"")</f>
        <v/>
      </c>
      <c r="G28" s="103"/>
    </row>
    <row r="29" customFormat="false" ht="12.75" hidden="false" customHeight="false" outlineLevel="0" collapsed="false">
      <c r="A29" s="130" t="n">
        <v>14</v>
      </c>
      <c r="B29" s="40"/>
      <c r="C29" s="120" t="str">
        <f aca="false">IF(ISNUMBER(B29),IF(B29&gt;$C$4,"A",IF(B29&lt;$C$4,"B",C28)),"")</f>
        <v/>
      </c>
      <c r="D29" s="121" t="str">
        <f aca="false">IF(AND(ISNUMBER(B28),ISNUMBER(B29)),IF(B29&gt;B28,"U",IF(B29&lt;B28,"D",D28)),"")</f>
        <v/>
      </c>
      <c r="E29" s="131" t="str">
        <f aca="false">IF(ISNUMBER(B29),IF(OR(C29&lt;&gt;C28,C29=""),1,0),"")</f>
        <v/>
      </c>
      <c r="F29" s="132" t="str">
        <f aca="false">IF(AND(ISNUMBER(B28),ISNUMBER(B29)),IF(OR(D29&lt;&gt;D28,D29=""),1,0),"")</f>
        <v/>
      </c>
      <c r="G29" s="103"/>
    </row>
    <row r="30" customFormat="false" ht="12.75" hidden="false" customHeight="false" outlineLevel="0" collapsed="false">
      <c r="A30" s="130" t="n">
        <v>15</v>
      </c>
      <c r="B30" s="40"/>
      <c r="C30" s="120" t="str">
        <f aca="false">IF(ISNUMBER(B30),IF(B30&gt;$C$4,"A",IF(B30&lt;$C$4,"B",C29)),"")</f>
        <v/>
      </c>
      <c r="D30" s="121" t="str">
        <f aca="false">IF(AND(ISNUMBER(B29),ISNUMBER(B30)),IF(B30&gt;B29,"U",IF(B30&lt;B29,"D",D29)),"")</f>
        <v/>
      </c>
      <c r="E30" s="131" t="str">
        <f aca="false">IF(ISNUMBER(B30),IF(OR(C30&lt;&gt;C29,C30=""),1,0),"")</f>
        <v/>
      </c>
      <c r="F30" s="132" t="str">
        <f aca="false">IF(AND(ISNUMBER(B29),ISNUMBER(B30)),IF(OR(D30&lt;&gt;D29,D30=""),1,0),"")</f>
        <v/>
      </c>
      <c r="G30" s="103"/>
    </row>
    <row r="31" customFormat="false" ht="12.75" hidden="false" customHeight="false" outlineLevel="0" collapsed="false">
      <c r="A31" s="130" t="n">
        <v>16</v>
      </c>
      <c r="B31" s="40"/>
      <c r="C31" s="120" t="str">
        <f aca="false">IF(ISNUMBER(B31),IF(B31&gt;$C$4,"A",IF(B31&lt;$C$4,"B",C30)),"")</f>
        <v/>
      </c>
      <c r="D31" s="121" t="str">
        <f aca="false">IF(AND(ISNUMBER(B30),ISNUMBER(B31)),IF(B31&gt;B30,"U",IF(B31&lt;B30,"D",D30)),"")</f>
        <v/>
      </c>
      <c r="E31" s="131" t="str">
        <f aca="false">IF(ISNUMBER(B31),IF(OR(C31&lt;&gt;C30,C31=""),1,0),"")</f>
        <v/>
      </c>
      <c r="F31" s="132" t="str">
        <f aca="false">IF(AND(ISNUMBER(B30),ISNUMBER(B31)),IF(OR(D31&lt;&gt;D30,D31=""),1,0),"")</f>
        <v/>
      </c>
      <c r="G31" s="103"/>
    </row>
    <row r="32" customFormat="false" ht="12.75" hidden="false" customHeight="false" outlineLevel="0" collapsed="false">
      <c r="A32" s="130" t="n">
        <v>17</v>
      </c>
      <c r="B32" s="40"/>
      <c r="C32" s="120" t="str">
        <f aca="false">IF(ISNUMBER(B32),IF(B32&gt;$C$4,"A",IF(B32&lt;$C$4,"B",C31)),"")</f>
        <v/>
      </c>
      <c r="D32" s="121" t="str">
        <f aca="false">IF(AND(ISNUMBER(B31),ISNUMBER(B32)),IF(B32&gt;B31,"U",IF(B32&lt;B31,"D",D31)),"")</f>
        <v/>
      </c>
      <c r="E32" s="131" t="str">
        <f aca="false">IF(ISNUMBER(B32),IF(OR(C32&lt;&gt;C31,C32=""),1,0),"")</f>
        <v/>
      </c>
      <c r="F32" s="132" t="str">
        <f aca="false">IF(AND(ISNUMBER(B31),ISNUMBER(B32)),IF(OR(D32&lt;&gt;D31,D32=""),1,0),"")</f>
        <v/>
      </c>
      <c r="G32" s="103"/>
    </row>
    <row r="33" customFormat="false" ht="12.75" hidden="false" customHeight="false" outlineLevel="0" collapsed="false">
      <c r="A33" s="130" t="n">
        <v>18</v>
      </c>
      <c r="B33" s="40"/>
      <c r="C33" s="120" t="str">
        <f aca="false">IF(ISNUMBER(B33),IF(B33&gt;$C$4,"A",IF(B33&lt;$C$4,"B",C32)),"")</f>
        <v/>
      </c>
      <c r="D33" s="121" t="str">
        <f aca="false">IF(AND(ISNUMBER(B32),ISNUMBER(B33)),IF(B33&gt;B32,"U",IF(B33&lt;B32,"D",D32)),"")</f>
        <v/>
      </c>
      <c r="E33" s="131" t="str">
        <f aca="false">IF(ISNUMBER(B33),IF(OR(C33&lt;&gt;C32,C33=""),1,0),"")</f>
        <v/>
      </c>
      <c r="F33" s="132" t="str">
        <f aca="false">IF(AND(ISNUMBER(B32),ISNUMBER(B33)),IF(OR(D33&lt;&gt;D32,D33=""),1,0),"")</f>
        <v/>
      </c>
      <c r="G33" s="103"/>
    </row>
    <row r="34" customFormat="false" ht="12.75" hidden="false" customHeight="false" outlineLevel="0" collapsed="false">
      <c r="A34" s="130" t="n">
        <v>19</v>
      </c>
      <c r="B34" s="40"/>
      <c r="C34" s="120" t="str">
        <f aca="false">IF(ISNUMBER(B34),IF(B34&gt;$C$4,"A",IF(B34&lt;$C$4,"B",C33)),"")</f>
        <v/>
      </c>
      <c r="D34" s="121" t="str">
        <f aca="false">IF(AND(ISNUMBER(B33),ISNUMBER(B34)),IF(B34&gt;B33,"U",IF(B34&lt;B33,"D",D33)),"")</f>
        <v/>
      </c>
      <c r="E34" s="131" t="str">
        <f aca="false">IF(ISNUMBER(B34),IF(OR(C34&lt;&gt;C33,C34=""),1,0),"")</f>
        <v/>
      </c>
      <c r="F34" s="132" t="str">
        <f aca="false">IF(AND(ISNUMBER(B33),ISNUMBER(B34)),IF(OR(D34&lt;&gt;D33,D34=""),1,0),"")</f>
        <v/>
      </c>
      <c r="G34" s="103"/>
    </row>
    <row r="35" customFormat="false" ht="12.75" hidden="false" customHeight="false" outlineLevel="0" collapsed="false">
      <c r="A35" s="130" t="n">
        <v>20</v>
      </c>
      <c r="B35" s="40"/>
      <c r="C35" s="120" t="str">
        <f aca="false">IF(ISNUMBER(B35),IF(B35&gt;$C$4,"A",IF(B35&lt;$C$4,"B",C34)),"")</f>
        <v/>
      </c>
      <c r="D35" s="121" t="str">
        <f aca="false">IF(AND(ISNUMBER(B34),ISNUMBER(B35)),IF(B35&gt;B34,"U",IF(B35&lt;B34,"D",D34)),"")</f>
        <v/>
      </c>
      <c r="E35" s="131" t="str">
        <f aca="false">IF(ISNUMBER(B35),IF(OR(C35&lt;&gt;C34,C35=""),1,0),"")</f>
        <v/>
      </c>
      <c r="F35" s="132" t="str">
        <f aca="false">IF(AND(ISNUMBER(B34),ISNUMBER(B35)),IF(OR(D35&lt;&gt;D34,D35=""),1,0),"")</f>
        <v/>
      </c>
      <c r="G35" s="103"/>
    </row>
    <row r="36" customFormat="false" ht="12.75" hidden="false" customHeight="false" outlineLevel="0" collapsed="false">
      <c r="A36" s="130" t="n">
        <v>21</v>
      </c>
      <c r="B36" s="40"/>
      <c r="C36" s="120" t="str">
        <f aca="false">IF(ISNUMBER(B36),IF(B36&gt;$C$4,"A",IF(B36&lt;$C$4,"B",C35)),"")</f>
        <v/>
      </c>
      <c r="D36" s="121" t="str">
        <f aca="false">IF(AND(ISNUMBER(B35),ISNUMBER(B36)),IF(B36&gt;B35,"U",IF(B36&lt;B35,"D",D35)),"")</f>
        <v/>
      </c>
      <c r="E36" s="131" t="str">
        <f aca="false">IF(ISNUMBER(B36),IF(OR(C36&lt;&gt;C35,C36=""),1,0),"")</f>
        <v/>
      </c>
      <c r="F36" s="132" t="str">
        <f aca="false">IF(AND(ISNUMBER(B35),ISNUMBER(B36)),IF(OR(D36&lt;&gt;D35,D36=""),1,0),"")</f>
        <v/>
      </c>
      <c r="G36" s="103"/>
    </row>
    <row r="37" customFormat="false" ht="12.75" hidden="false" customHeight="false" outlineLevel="0" collapsed="false">
      <c r="A37" s="130" t="n">
        <v>22</v>
      </c>
      <c r="B37" s="40"/>
      <c r="C37" s="120" t="str">
        <f aca="false">IF(ISNUMBER(B37),IF(B37&gt;$C$4,"A",IF(B37&lt;$C$4,"B",C36)),"")</f>
        <v/>
      </c>
      <c r="D37" s="121" t="str">
        <f aca="false">IF(AND(ISNUMBER(B36),ISNUMBER(B37)),IF(B37&gt;B36,"U",IF(B37&lt;B36,"D",D36)),"")</f>
        <v/>
      </c>
      <c r="E37" s="131" t="str">
        <f aca="false">IF(ISNUMBER(B37),IF(OR(C37&lt;&gt;C36,C37=""),1,0),"")</f>
        <v/>
      </c>
      <c r="F37" s="132" t="str">
        <f aca="false">IF(AND(ISNUMBER(B36),ISNUMBER(B37)),IF(OR(D37&lt;&gt;D36,D37=""),1,0),"")</f>
        <v/>
      </c>
      <c r="G37" s="103"/>
    </row>
    <row r="38" customFormat="false" ht="12.75" hidden="false" customHeight="false" outlineLevel="0" collapsed="false">
      <c r="A38" s="130" t="n">
        <v>23</v>
      </c>
      <c r="B38" s="40"/>
      <c r="C38" s="120" t="str">
        <f aca="false">IF(ISNUMBER(B38),IF(B38&gt;$C$4,"A",IF(B38&lt;$C$4,"B",C37)),"")</f>
        <v/>
      </c>
      <c r="D38" s="121" t="str">
        <f aca="false">IF(AND(ISNUMBER(B37),ISNUMBER(B38)),IF(B38&gt;B37,"U",IF(B38&lt;B37,"D",D37)),"")</f>
        <v/>
      </c>
      <c r="E38" s="131" t="str">
        <f aca="false">IF(ISNUMBER(B38),IF(OR(C38&lt;&gt;C37,C38=""),1,0),"")</f>
        <v/>
      </c>
      <c r="F38" s="132" t="str">
        <f aca="false">IF(AND(ISNUMBER(B37),ISNUMBER(B38)),IF(OR(D38&lt;&gt;D37,D38=""),1,0),"")</f>
        <v/>
      </c>
      <c r="G38" s="103"/>
    </row>
    <row r="39" customFormat="false" ht="12.75" hidden="false" customHeight="false" outlineLevel="0" collapsed="false">
      <c r="A39" s="130" t="n">
        <v>24</v>
      </c>
      <c r="B39" s="40"/>
      <c r="C39" s="120" t="str">
        <f aca="false">IF(ISNUMBER(B39),IF(B39&gt;$C$4,"A",IF(B39&lt;$C$4,"B",C38)),"")</f>
        <v/>
      </c>
      <c r="D39" s="121" t="str">
        <f aca="false">IF(AND(ISNUMBER(B38),ISNUMBER(B39)),IF(B39&gt;B38,"U",IF(B39&lt;B38,"D",D38)),"")</f>
        <v/>
      </c>
      <c r="E39" s="131" t="str">
        <f aca="false">IF(ISNUMBER(B39),IF(OR(C39&lt;&gt;C38,C39=""),1,0),"")</f>
        <v/>
      </c>
      <c r="F39" s="132" t="str">
        <f aca="false">IF(AND(ISNUMBER(B38),ISNUMBER(B39)),IF(OR(D39&lt;&gt;D38,D39=""),1,0),"")</f>
        <v/>
      </c>
      <c r="G39" s="103"/>
    </row>
    <row r="40" customFormat="false" ht="12.75" hidden="false" customHeight="false" outlineLevel="0" collapsed="false">
      <c r="A40" s="130" t="n">
        <v>25</v>
      </c>
      <c r="B40" s="40"/>
      <c r="C40" s="120" t="str">
        <f aca="false">IF(ISNUMBER(B40),IF(B40&gt;$C$4,"A",IF(B40&lt;$C$4,"B",C39)),"")</f>
        <v/>
      </c>
      <c r="D40" s="121" t="str">
        <f aca="false">IF(AND(ISNUMBER(B39),ISNUMBER(B40)),IF(B40&gt;B39,"U",IF(B40&lt;B39,"D",D39)),"")</f>
        <v/>
      </c>
      <c r="E40" s="131" t="str">
        <f aca="false">IF(ISNUMBER(B40),IF(OR(C40&lt;&gt;C39,C40=""),1,0),"")</f>
        <v/>
      </c>
      <c r="F40" s="132" t="str">
        <f aca="false">IF(AND(ISNUMBER(B39),ISNUMBER(B40)),IF(OR(D40&lt;&gt;D39,D40=""),1,0),"")</f>
        <v/>
      </c>
      <c r="G40" s="103"/>
    </row>
    <row r="41" customFormat="false" ht="12.75" hidden="false" customHeight="false" outlineLevel="0" collapsed="false">
      <c r="A41" s="130" t="n">
        <v>26</v>
      </c>
      <c r="B41" s="40"/>
      <c r="C41" s="120" t="str">
        <f aca="false">IF(ISNUMBER(B41),IF(B41&gt;$C$4,"A",IF(B41&lt;$C$4,"B",C40)),"")</f>
        <v/>
      </c>
      <c r="D41" s="121" t="str">
        <f aca="false">IF(AND(ISNUMBER(B40),ISNUMBER(B41)),IF(B41&gt;B40,"U",IF(B41&lt;B40,"D",D40)),"")</f>
        <v/>
      </c>
      <c r="E41" s="131" t="str">
        <f aca="false">IF(ISNUMBER(B41),IF(OR(C41&lt;&gt;C40,C41=""),1,0),"")</f>
        <v/>
      </c>
      <c r="F41" s="132" t="str">
        <f aca="false">IF(AND(ISNUMBER(B40),ISNUMBER(B41)),IF(OR(D41&lt;&gt;D40,D41=""),1,0),"")</f>
        <v/>
      </c>
      <c r="G41" s="103"/>
    </row>
    <row r="42" customFormat="false" ht="12.75" hidden="false" customHeight="false" outlineLevel="0" collapsed="false">
      <c r="A42" s="130" t="n">
        <v>27</v>
      </c>
      <c r="B42" s="40"/>
      <c r="C42" s="120" t="str">
        <f aca="false">IF(ISNUMBER(B42),IF(B42&gt;$C$4,"A",IF(B42&lt;$C$4,"B",C41)),"")</f>
        <v/>
      </c>
      <c r="D42" s="121" t="str">
        <f aca="false">IF(AND(ISNUMBER(B41),ISNUMBER(B42)),IF(B42&gt;B41,"U",IF(B42&lt;B41,"D",D41)),"")</f>
        <v/>
      </c>
      <c r="E42" s="131" t="str">
        <f aca="false">IF(ISNUMBER(B42),IF(OR(C42&lt;&gt;C41,C42=""),1,0),"")</f>
        <v/>
      </c>
      <c r="F42" s="132" t="str">
        <f aca="false">IF(AND(ISNUMBER(B41),ISNUMBER(B42)),IF(OR(D42&lt;&gt;D41,D42=""),1,0),"")</f>
        <v/>
      </c>
      <c r="G42" s="103"/>
    </row>
    <row r="43" customFormat="false" ht="12.75" hidden="false" customHeight="false" outlineLevel="0" collapsed="false">
      <c r="A43" s="130" t="n">
        <v>28</v>
      </c>
      <c r="B43" s="40"/>
      <c r="C43" s="120" t="str">
        <f aca="false">IF(ISNUMBER(B43),IF(B43&gt;$C$4,"A",IF(B43&lt;$C$4,"B",C42)),"")</f>
        <v/>
      </c>
      <c r="D43" s="121" t="str">
        <f aca="false">IF(AND(ISNUMBER(B42),ISNUMBER(B43)),IF(B43&gt;B42,"U",IF(B43&lt;B42,"D",D42)),"")</f>
        <v/>
      </c>
      <c r="E43" s="131" t="str">
        <f aca="false">IF(ISNUMBER(B43),IF(OR(C43&lt;&gt;C42,C43=""),1,0),"")</f>
        <v/>
      </c>
      <c r="F43" s="132" t="str">
        <f aca="false">IF(AND(ISNUMBER(B42),ISNUMBER(B43)),IF(OR(D43&lt;&gt;D42,D43=""),1,0),"")</f>
        <v/>
      </c>
      <c r="G43" s="103"/>
    </row>
    <row r="44" customFormat="false" ht="12.75" hidden="false" customHeight="false" outlineLevel="0" collapsed="false">
      <c r="A44" s="130" t="n">
        <v>29</v>
      </c>
      <c r="B44" s="40"/>
      <c r="C44" s="120" t="str">
        <f aca="false">IF(ISNUMBER(B44),IF(B44&gt;$C$4,"A",IF(B44&lt;$C$4,"B",C43)),"")</f>
        <v/>
      </c>
      <c r="D44" s="121" t="str">
        <f aca="false">IF(AND(ISNUMBER(B43),ISNUMBER(B44)),IF(B44&gt;B43,"U",IF(B44&lt;B43,"D",D43)),"")</f>
        <v/>
      </c>
      <c r="E44" s="131" t="str">
        <f aca="false">IF(ISNUMBER(B44),IF(OR(C44&lt;&gt;C43,C44=""),1,0),"")</f>
        <v/>
      </c>
      <c r="F44" s="132" t="str">
        <f aca="false">IF(AND(ISNUMBER(B43),ISNUMBER(B44)),IF(OR(D44&lt;&gt;D43,D44=""),1,0),"")</f>
        <v/>
      </c>
      <c r="G44" s="103"/>
    </row>
    <row r="45" customFormat="false" ht="12.75" hidden="false" customHeight="false" outlineLevel="0" collapsed="false">
      <c r="A45" s="130" t="n">
        <v>30</v>
      </c>
      <c r="B45" s="40"/>
      <c r="C45" s="120" t="str">
        <f aca="false">IF(ISNUMBER(B45),IF(B45&gt;$C$4,"A",IF(B45&lt;$C$4,"B",C44)),"")</f>
        <v/>
      </c>
      <c r="D45" s="121" t="str">
        <f aca="false">IF(AND(ISNUMBER(B44),ISNUMBER(B45)),IF(B45&gt;B44,"U",IF(B45&lt;B44,"D",D44)),"")</f>
        <v/>
      </c>
      <c r="E45" s="131" t="str">
        <f aca="false">IF(ISNUMBER(B45),IF(OR(C45&lt;&gt;C44,C45=""),1,0),"")</f>
        <v/>
      </c>
      <c r="F45" s="132" t="str">
        <f aca="false">IF(AND(ISNUMBER(B44),ISNUMBER(B45)),IF(OR(D45&lt;&gt;D44,D45=""),1,0),"")</f>
        <v/>
      </c>
      <c r="G45" s="103"/>
    </row>
    <row r="46" customFormat="false" ht="12.75" hidden="false" customHeight="false" outlineLevel="0" collapsed="false">
      <c r="A46" s="130" t="n">
        <v>31</v>
      </c>
      <c r="B46" s="40"/>
      <c r="C46" s="120" t="str">
        <f aca="false">IF(ISNUMBER(B46),IF(B46&gt;$C$4,"A",IF(B46&lt;$C$4,"B",C45)),"")</f>
        <v/>
      </c>
      <c r="D46" s="121" t="str">
        <f aca="false">IF(AND(ISNUMBER(B45),ISNUMBER(B46)),IF(B46&gt;B45,"U",IF(B46&lt;B45,"D",D45)),"")</f>
        <v/>
      </c>
      <c r="E46" s="131" t="str">
        <f aca="false">IF(ISNUMBER(B46),IF(OR(C46&lt;&gt;C45,C46=""),1,0),"")</f>
        <v/>
      </c>
      <c r="F46" s="132" t="str">
        <f aca="false">IF(AND(ISNUMBER(B45),ISNUMBER(B46)),IF(OR(D46&lt;&gt;D45,D46=""),1,0),"")</f>
        <v/>
      </c>
      <c r="G46" s="103"/>
    </row>
    <row r="47" customFormat="false" ht="12.75" hidden="false" customHeight="false" outlineLevel="0" collapsed="false">
      <c r="A47" s="130" t="n">
        <v>32</v>
      </c>
      <c r="B47" s="40"/>
      <c r="C47" s="120" t="str">
        <f aca="false">IF(ISNUMBER(B47),IF(B47&gt;$C$4,"A",IF(B47&lt;$C$4,"B",C46)),"")</f>
        <v/>
      </c>
      <c r="D47" s="121" t="str">
        <f aca="false">IF(AND(ISNUMBER(B46),ISNUMBER(B47)),IF(B47&gt;B46,"U",IF(B47&lt;B46,"D",D46)),"")</f>
        <v/>
      </c>
      <c r="E47" s="131" t="str">
        <f aca="false">IF(ISNUMBER(B47),IF(OR(C47&lt;&gt;C46,C47=""),1,0),"")</f>
        <v/>
      </c>
      <c r="F47" s="132" t="str">
        <f aca="false">IF(AND(ISNUMBER(B46),ISNUMBER(B47)),IF(OR(D47&lt;&gt;D46,D47=""),1,0),"")</f>
        <v/>
      </c>
      <c r="G47" s="103"/>
    </row>
    <row r="48" customFormat="false" ht="12.75" hidden="false" customHeight="false" outlineLevel="0" collapsed="false">
      <c r="A48" s="130" t="n">
        <v>33</v>
      </c>
      <c r="B48" s="40"/>
      <c r="C48" s="120" t="str">
        <f aca="false">IF(ISNUMBER(B48),IF(B48&gt;$C$4,"A",IF(B48&lt;$C$4,"B",C47)),"")</f>
        <v/>
      </c>
      <c r="D48" s="121" t="str">
        <f aca="false">IF(AND(ISNUMBER(B47),ISNUMBER(B48)),IF(B48&gt;B47,"U",IF(B48&lt;B47,"D",D47)),"")</f>
        <v/>
      </c>
      <c r="E48" s="131" t="str">
        <f aca="false">IF(ISNUMBER(B48),IF(OR(C48&lt;&gt;C47,C48=""),1,0),"")</f>
        <v/>
      </c>
      <c r="F48" s="132" t="str">
        <f aca="false">IF(AND(ISNUMBER(B47),ISNUMBER(B48)),IF(OR(D48&lt;&gt;D47,D48=""),1,0),"")</f>
        <v/>
      </c>
      <c r="G48" s="103"/>
    </row>
    <row r="49" customFormat="false" ht="12.75" hidden="false" customHeight="false" outlineLevel="0" collapsed="false">
      <c r="A49" s="130" t="n">
        <v>34</v>
      </c>
      <c r="B49" s="40"/>
      <c r="C49" s="120" t="str">
        <f aca="false">IF(ISNUMBER(B49),IF(B49&gt;$C$4,"A",IF(B49&lt;$C$4,"B",C48)),"")</f>
        <v/>
      </c>
      <c r="D49" s="121" t="str">
        <f aca="false">IF(AND(ISNUMBER(B48),ISNUMBER(B49)),IF(B49&gt;B48,"U",IF(B49&lt;B48,"D",D48)),"")</f>
        <v/>
      </c>
      <c r="E49" s="131" t="str">
        <f aca="false">IF(ISNUMBER(B49),IF(OR(C49&lt;&gt;C48,C49=""),1,0),"")</f>
        <v/>
      </c>
      <c r="F49" s="132" t="str">
        <f aca="false">IF(AND(ISNUMBER(B48),ISNUMBER(B49)),IF(OR(D49&lt;&gt;D48,D49=""),1,0),"")</f>
        <v/>
      </c>
      <c r="G49" s="103"/>
    </row>
    <row r="50" customFormat="false" ht="12.75" hidden="false" customHeight="false" outlineLevel="0" collapsed="false">
      <c r="A50" s="130" t="n">
        <v>35</v>
      </c>
      <c r="B50" s="40"/>
      <c r="C50" s="120" t="str">
        <f aca="false">IF(ISNUMBER(B50),IF(B50&gt;$C$4,"A",IF(B50&lt;$C$4,"B",C49)),"")</f>
        <v/>
      </c>
      <c r="D50" s="121" t="str">
        <f aca="false">IF(AND(ISNUMBER(B49),ISNUMBER(B50)),IF(B50&gt;B49,"U",IF(B50&lt;B49,"D",D49)),"")</f>
        <v/>
      </c>
      <c r="E50" s="131" t="str">
        <f aca="false">IF(ISNUMBER(B50),IF(OR(C50&lt;&gt;C49,C50=""),1,0),"")</f>
        <v/>
      </c>
      <c r="F50" s="132" t="str">
        <f aca="false">IF(AND(ISNUMBER(B49),ISNUMBER(B50)),IF(OR(D50&lt;&gt;D49,D50=""),1,0),"")</f>
        <v/>
      </c>
      <c r="G50" s="103"/>
    </row>
    <row r="51" customFormat="false" ht="12.75" hidden="false" customHeight="false" outlineLevel="0" collapsed="false">
      <c r="A51" s="130" t="n">
        <v>36</v>
      </c>
      <c r="B51" s="40"/>
      <c r="C51" s="120" t="str">
        <f aca="false">IF(ISNUMBER(B51),IF(B51&gt;$C$4,"A",IF(B51&lt;$C$4,"B",C50)),"")</f>
        <v/>
      </c>
      <c r="D51" s="121" t="str">
        <f aca="false">IF(AND(ISNUMBER(B50),ISNUMBER(B51)),IF(B51&gt;B50,"U",IF(B51&lt;B50,"D",D50)),"")</f>
        <v/>
      </c>
      <c r="E51" s="131" t="str">
        <f aca="false">IF(ISNUMBER(B51),IF(OR(C51&lt;&gt;C50,C51=""),1,0),"")</f>
        <v/>
      </c>
      <c r="F51" s="132" t="str">
        <f aca="false">IF(AND(ISNUMBER(B50),ISNUMBER(B51)),IF(OR(D51&lt;&gt;D50,D51=""),1,0),"")</f>
        <v/>
      </c>
      <c r="G51" s="103"/>
    </row>
    <row r="52" customFormat="false" ht="12.75" hidden="false" customHeight="false" outlineLevel="0" collapsed="false">
      <c r="A52" s="130" t="n">
        <v>37</v>
      </c>
      <c r="B52" s="40"/>
      <c r="C52" s="120" t="str">
        <f aca="false">IF(ISNUMBER(B52),IF(B52&gt;$C$4,"A",IF(B52&lt;$C$4,"B",C51)),"")</f>
        <v/>
      </c>
      <c r="D52" s="121" t="str">
        <f aca="false">IF(AND(ISNUMBER(B51),ISNUMBER(B52)),IF(B52&gt;B51,"U",IF(B52&lt;B51,"D",D51)),"")</f>
        <v/>
      </c>
      <c r="E52" s="131" t="str">
        <f aca="false">IF(ISNUMBER(B52),IF(OR(C52&lt;&gt;C51,C52=""),1,0),"")</f>
        <v/>
      </c>
      <c r="F52" s="132" t="str">
        <f aca="false">IF(AND(ISNUMBER(B51),ISNUMBER(B52)),IF(OR(D52&lt;&gt;D51,D52=""),1,0),"")</f>
        <v/>
      </c>
      <c r="G52" s="103"/>
    </row>
    <row r="53" customFormat="false" ht="12.75" hidden="false" customHeight="false" outlineLevel="0" collapsed="false">
      <c r="A53" s="130" t="n">
        <v>38</v>
      </c>
      <c r="B53" s="40"/>
      <c r="C53" s="120" t="str">
        <f aca="false">IF(ISNUMBER(B53),IF(B53&gt;$C$4,"A",IF(B53&lt;$C$4,"B",C52)),"")</f>
        <v/>
      </c>
      <c r="D53" s="121" t="str">
        <f aca="false">IF(AND(ISNUMBER(B52),ISNUMBER(B53)),IF(B53&gt;B52,"U",IF(B53&lt;B52,"D",D52)),"")</f>
        <v/>
      </c>
      <c r="E53" s="131" t="str">
        <f aca="false">IF(ISNUMBER(B53),IF(OR(C53&lt;&gt;C52,C53=""),1,0),"")</f>
        <v/>
      </c>
      <c r="F53" s="132" t="str">
        <f aca="false">IF(AND(ISNUMBER(B52),ISNUMBER(B53)),IF(OR(D53&lt;&gt;D52,D53=""),1,0),"")</f>
        <v/>
      </c>
      <c r="G53" s="103"/>
    </row>
    <row r="54" customFormat="false" ht="12.75" hidden="false" customHeight="false" outlineLevel="0" collapsed="false">
      <c r="A54" s="130" t="n">
        <v>39</v>
      </c>
      <c r="B54" s="40"/>
      <c r="C54" s="120" t="str">
        <f aca="false">IF(ISNUMBER(B54),IF(B54&gt;$C$4,"A",IF(B54&lt;$C$4,"B",C53)),"")</f>
        <v/>
      </c>
      <c r="D54" s="121" t="str">
        <f aca="false">IF(AND(ISNUMBER(B53),ISNUMBER(B54)),IF(B54&gt;B53,"U",IF(B54&lt;B53,"D",D53)),"")</f>
        <v/>
      </c>
      <c r="E54" s="131" t="str">
        <f aca="false">IF(ISNUMBER(B54),IF(OR(C54&lt;&gt;C53,C54=""),1,0),"")</f>
        <v/>
      </c>
      <c r="F54" s="132" t="str">
        <f aca="false">IF(AND(ISNUMBER(B53),ISNUMBER(B54)),IF(OR(D54&lt;&gt;D53,D54=""),1,0),"")</f>
        <v/>
      </c>
      <c r="G54" s="103"/>
    </row>
    <row r="55" customFormat="false" ht="12.75" hidden="false" customHeight="false" outlineLevel="0" collapsed="false">
      <c r="A55" s="130" t="n">
        <v>40</v>
      </c>
      <c r="B55" s="40"/>
      <c r="C55" s="120" t="str">
        <f aca="false">IF(ISNUMBER(B55),IF(B55&gt;$C$4,"A",IF(B55&lt;$C$4,"B",C54)),"")</f>
        <v/>
      </c>
      <c r="D55" s="121" t="str">
        <f aca="false">IF(AND(ISNUMBER(B54),ISNUMBER(B55)),IF(B55&gt;B54,"U",IF(B55&lt;B54,"D",D54)),"")</f>
        <v/>
      </c>
      <c r="E55" s="131" t="str">
        <f aca="false">IF(ISNUMBER(B55),IF(OR(C55&lt;&gt;C54,C55=""),1,0),"")</f>
        <v/>
      </c>
      <c r="F55" s="132" t="str">
        <f aca="false">IF(AND(ISNUMBER(B54),ISNUMBER(B55)),IF(OR(D55&lt;&gt;D54,D55=""),1,0),"")</f>
        <v/>
      </c>
      <c r="G55" s="103"/>
    </row>
    <row r="56" customFormat="false" ht="12.75" hidden="false" customHeight="false" outlineLevel="0" collapsed="false">
      <c r="A56" s="130" t="n">
        <v>41</v>
      </c>
      <c r="B56" s="40"/>
      <c r="C56" s="120" t="str">
        <f aca="false">IF(ISNUMBER(B56),IF(B56&gt;$C$4,"A",IF(B56&lt;$C$4,"B",C55)),"")</f>
        <v/>
      </c>
      <c r="D56" s="121" t="str">
        <f aca="false">IF(AND(ISNUMBER(B55),ISNUMBER(B56)),IF(B56&gt;B55,"U",IF(B56&lt;B55,"D",D55)),"")</f>
        <v/>
      </c>
      <c r="E56" s="131" t="str">
        <f aca="false">IF(ISNUMBER(B56),IF(OR(C56&lt;&gt;C55,C56=""),1,0),"")</f>
        <v/>
      </c>
      <c r="F56" s="132" t="str">
        <f aca="false">IF(AND(ISNUMBER(B55),ISNUMBER(B56)),IF(OR(D56&lt;&gt;D55,D56=""),1,0),"")</f>
        <v/>
      </c>
      <c r="G56" s="103"/>
    </row>
    <row r="57" customFormat="false" ht="12.75" hidden="false" customHeight="false" outlineLevel="0" collapsed="false">
      <c r="A57" s="130" t="n">
        <v>42</v>
      </c>
      <c r="B57" s="40"/>
      <c r="C57" s="120" t="str">
        <f aca="false">IF(ISNUMBER(B57),IF(B57&gt;$C$4,"A",IF(B57&lt;$C$4,"B",C56)),"")</f>
        <v/>
      </c>
      <c r="D57" s="121" t="str">
        <f aca="false">IF(AND(ISNUMBER(B56),ISNUMBER(B57)),IF(B57&gt;B56,"U",IF(B57&lt;B56,"D",D56)),"")</f>
        <v/>
      </c>
      <c r="E57" s="131" t="str">
        <f aca="false">IF(ISNUMBER(B57),IF(OR(C57&lt;&gt;C56,C57=""),1,0),"")</f>
        <v/>
      </c>
      <c r="F57" s="132" t="str">
        <f aca="false">IF(AND(ISNUMBER(B56),ISNUMBER(B57)),IF(OR(D57&lt;&gt;D56,D57=""),1,0),"")</f>
        <v/>
      </c>
      <c r="G57" s="103"/>
    </row>
    <row r="58" customFormat="false" ht="12.75" hidden="false" customHeight="false" outlineLevel="0" collapsed="false">
      <c r="A58" s="130" t="n">
        <v>43</v>
      </c>
      <c r="B58" s="40"/>
      <c r="C58" s="120" t="str">
        <f aca="false">IF(ISNUMBER(B58),IF(B58&gt;$C$4,"A",IF(B58&lt;$C$4,"B",C57)),"")</f>
        <v/>
      </c>
      <c r="D58" s="121" t="str">
        <f aca="false">IF(AND(ISNUMBER(B57),ISNUMBER(B58)),IF(B58&gt;B57,"U",IF(B58&lt;B57,"D",D57)),"")</f>
        <v/>
      </c>
      <c r="E58" s="131" t="str">
        <f aca="false">IF(ISNUMBER(B58),IF(OR(C58&lt;&gt;C57,C58=""),1,0),"")</f>
        <v/>
      </c>
      <c r="F58" s="132" t="str">
        <f aca="false">IF(AND(ISNUMBER(B57),ISNUMBER(B58)),IF(OR(D58&lt;&gt;D57,D58=""),1,0),"")</f>
        <v/>
      </c>
      <c r="G58" s="103"/>
    </row>
    <row r="59" customFormat="false" ht="12.75" hidden="false" customHeight="false" outlineLevel="0" collapsed="false">
      <c r="A59" s="130" t="n">
        <v>44</v>
      </c>
      <c r="B59" s="40"/>
      <c r="C59" s="120" t="str">
        <f aca="false">IF(ISNUMBER(B59),IF(B59&gt;$C$4,"A",IF(B59&lt;$C$4,"B",C58)),"")</f>
        <v/>
      </c>
      <c r="D59" s="121" t="str">
        <f aca="false">IF(AND(ISNUMBER(B58),ISNUMBER(B59)),IF(B59&gt;B58,"U",IF(B59&lt;B58,"D",D58)),"")</f>
        <v/>
      </c>
      <c r="E59" s="131" t="str">
        <f aca="false">IF(ISNUMBER(B59),IF(OR(C59&lt;&gt;C58,C59=""),1,0),"")</f>
        <v/>
      </c>
      <c r="F59" s="132" t="str">
        <f aca="false">IF(AND(ISNUMBER(B58),ISNUMBER(B59)),IF(OR(D59&lt;&gt;D58,D59=""),1,0),"")</f>
        <v/>
      </c>
      <c r="G59" s="103"/>
    </row>
    <row r="60" customFormat="false" ht="12.75" hidden="false" customHeight="false" outlineLevel="0" collapsed="false">
      <c r="A60" s="130" t="n">
        <v>45</v>
      </c>
      <c r="B60" s="40"/>
      <c r="C60" s="120" t="str">
        <f aca="false">IF(ISNUMBER(B60),IF(B60&gt;$C$4,"A",IF(B60&lt;$C$4,"B",C59)),"")</f>
        <v/>
      </c>
      <c r="D60" s="121" t="str">
        <f aca="false">IF(AND(ISNUMBER(B59),ISNUMBER(B60)),IF(B60&gt;B59,"U",IF(B60&lt;B59,"D",D59)),"")</f>
        <v/>
      </c>
      <c r="E60" s="131" t="str">
        <f aca="false">IF(ISNUMBER(B60),IF(OR(C60&lt;&gt;C59,C60=""),1,0),"")</f>
        <v/>
      </c>
      <c r="F60" s="132" t="str">
        <f aca="false">IF(AND(ISNUMBER(B59),ISNUMBER(B60)),IF(OR(D60&lt;&gt;D59,D60=""),1,0),"")</f>
        <v/>
      </c>
      <c r="G60" s="103"/>
    </row>
    <row r="61" customFormat="false" ht="12.75" hidden="false" customHeight="false" outlineLevel="0" collapsed="false">
      <c r="A61" s="130" t="n">
        <v>46</v>
      </c>
      <c r="B61" s="40"/>
      <c r="C61" s="120" t="str">
        <f aca="false">IF(ISNUMBER(B61),IF(B61&gt;$C$4,"A",IF(B61&lt;$C$4,"B",C60)),"")</f>
        <v/>
      </c>
      <c r="D61" s="121" t="str">
        <f aca="false">IF(AND(ISNUMBER(B60),ISNUMBER(B61)),IF(B61&gt;B60,"U",IF(B61&lt;B60,"D",D60)),"")</f>
        <v/>
      </c>
      <c r="E61" s="131" t="str">
        <f aca="false">IF(ISNUMBER(B61),IF(OR(C61&lt;&gt;C60,C61=""),1,0),"")</f>
        <v/>
      </c>
      <c r="F61" s="132" t="str">
        <f aca="false">IF(AND(ISNUMBER(B60),ISNUMBER(B61)),IF(OR(D61&lt;&gt;D60,D61=""),1,0),"")</f>
        <v/>
      </c>
      <c r="G61" s="103"/>
    </row>
    <row r="62" customFormat="false" ht="12.75" hidden="false" customHeight="false" outlineLevel="0" collapsed="false">
      <c r="A62" s="130" t="n">
        <v>47</v>
      </c>
      <c r="B62" s="40"/>
      <c r="C62" s="120" t="str">
        <f aca="false">IF(ISNUMBER(B62),IF(B62&gt;$C$4,"A",IF(B62&lt;$C$4,"B",C61)),"")</f>
        <v/>
      </c>
      <c r="D62" s="121" t="str">
        <f aca="false">IF(AND(ISNUMBER(B61),ISNUMBER(B62)),IF(B62&gt;B61,"U",IF(B62&lt;B61,"D",D61)),"")</f>
        <v/>
      </c>
      <c r="E62" s="131" t="str">
        <f aca="false">IF(ISNUMBER(B62),IF(OR(C62&lt;&gt;C61,C62=""),1,0),"")</f>
        <v/>
      </c>
      <c r="F62" s="132" t="str">
        <f aca="false">IF(AND(ISNUMBER(B61),ISNUMBER(B62)),IF(OR(D62&lt;&gt;D61,D62=""),1,0),"")</f>
        <v/>
      </c>
      <c r="G62" s="103"/>
      <c r="L62" s="133"/>
      <c r="M62" s="133"/>
    </row>
    <row r="63" customFormat="false" ht="12.75" hidden="false" customHeight="false" outlineLevel="0" collapsed="false">
      <c r="A63" s="130" t="n">
        <v>48</v>
      </c>
      <c r="B63" s="40"/>
      <c r="C63" s="120" t="str">
        <f aca="false">IF(ISNUMBER(B63),IF(B63&gt;$C$4,"A",IF(B63&lt;$C$4,"B",C62)),"")</f>
        <v/>
      </c>
      <c r="D63" s="121" t="str">
        <f aca="false">IF(AND(ISNUMBER(B62),ISNUMBER(B63)),IF(B63&gt;B62,"U",IF(B63&lt;B62,"D",D62)),"")</f>
        <v/>
      </c>
      <c r="E63" s="131" t="str">
        <f aca="false">IF(ISNUMBER(B63),IF(OR(C63&lt;&gt;C62,C63=""),1,0),"")</f>
        <v/>
      </c>
      <c r="F63" s="132" t="str">
        <f aca="false">IF(AND(ISNUMBER(B62),ISNUMBER(B63)),IF(OR(D63&lt;&gt;D62,D63=""),1,0),"")</f>
        <v/>
      </c>
      <c r="G63" s="103"/>
      <c r="L63" s="133"/>
      <c r="M63" s="133"/>
    </row>
    <row r="64" customFormat="false" ht="12.75" hidden="false" customHeight="false" outlineLevel="0" collapsed="false">
      <c r="A64" s="130" t="n">
        <v>49</v>
      </c>
      <c r="B64" s="40"/>
      <c r="C64" s="120" t="str">
        <f aca="false">IF(ISNUMBER(B64),IF(B64&gt;$C$4,"A",IF(B64&lt;$C$4,"B",C63)),"")</f>
        <v/>
      </c>
      <c r="D64" s="121" t="str">
        <f aca="false">IF(AND(ISNUMBER(B63),ISNUMBER(B64)),IF(B64&gt;B63,"U",IF(B64&lt;B63,"D",D63)),"")</f>
        <v/>
      </c>
      <c r="E64" s="131" t="str">
        <f aca="false">IF(ISNUMBER(B64),IF(OR(C64&lt;&gt;C63,C64=""),1,0),"")</f>
        <v/>
      </c>
      <c r="F64" s="132" t="str">
        <f aca="false">IF(AND(ISNUMBER(B63),ISNUMBER(B64)),IF(OR(D64&lt;&gt;D63,D64=""),1,0),"")</f>
        <v/>
      </c>
      <c r="G64" s="103"/>
    </row>
    <row r="65" customFormat="false" ht="12.75" hidden="false" customHeight="false" outlineLevel="0" collapsed="false">
      <c r="A65" s="130" t="n">
        <v>50</v>
      </c>
      <c r="B65" s="40"/>
      <c r="C65" s="120" t="str">
        <f aca="false">IF(ISNUMBER(B65),IF(B65&gt;$C$4,"A",IF(B65&lt;$C$4,"B",C64)),"")</f>
        <v/>
      </c>
      <c r="D65" s="121" t="str">
        <f aca="false">IF(AND(ISNUMBER(B64),ISNUMBER(B65)),IF(B65&gt;B64,"U",IF(B65&lt;B64,"D",D64)),"")</f>
        <v/>
      </c>
      <c r="E65" s="131" t="str">
        <f aca="false">IF(ISNUMBER(B65),IF(OR(C65&lt;&gt;C64,C65=""),1,0),"")</f>
        <v/>
      </c>
      <c r="F65" s="132" t="str">
        <f aca="false">IF(AND(ISNUMBER(B64),ISNUMBER(B65)),IF(OR(D65&lt;&gt;D64,D65=""),1,0),"")</f>
        <v/>
      </c>
      <c r="G65" s="103"/>
    </row>
    <row r="66" customFormat="false" ht="12.75" hidden="false" customHeight="false" outlineLevel="0" collapsed="false">
      <c r="A66" s="130" t="n">
        <v>51</v>
      </c>
      <c r="B66" s="40"/>
      <c r="C66" s="120" t="str">
        <f aca="false">IF(ISNUMBER(B66),IF(B66&gt;$C$4,"A",IF(B66&lt;$C$4,"B",C65)),"")</f>
        <v/>
      </c>
      <c r="D66" s="121" t="str">
        <f aca="false">IF(AND(ISNUMBER(B65),ISNUMBER(B66)),IF(B66&gt;B65,"U",IF(B66&lt;B65,"D",D65)),"")</f>
        <v/>
      </c>
      <c r="E66" s="131" t="str">
        <f aca="false">IF(ISNUMBER(B66),IF(OR(C66&lt;&gt;C65,C66=""),1,0),"")</f>
        <v/>
      </c>
      <c r="F66" s="132" t="str">
        <f aca="false">IF(AND(ISNUMBER(B65),ISNUMBER(B66)),IF(OR(D66&lt;&gt;D65,D66=""),1,0),"")</f>
        <v/>
      </c>
      <c r="G66" s="103"/>
    </row>
    <row r="67" customFormat="false" ht="12.75" hidden="false" customHeight="false" outlineLevel="0" collapsed="false">
      <c r="A67" s="130" t="n">
        <v>52</v>
      </c>
      <c r="B67" s="40"/>
      <c r="C67" s="120" t="str">
        <f aca="false">IF(ISNUMBER(B67),IF(B67&gt;$C$4,"A",IF(B67&lt;$C$4,"B",C66)),"")</f>
        <v/>
      </c>
      <c r="D67" s="121" t="str">
        <f aca="false">IF(AND(ISNUMBER(B66),ISNUMBER(B67)),IF(B67&gt;B66,"U",IF(B67&lt;B66,"D",D66)),"")</f>
        <v/>
      </c>
      <c r="E67" s="131" t="str">
        <f aca="false">IF(ISNUMBER(B67),IF(OR(C67&lt;&gt;C66,C67=""),1,0),"")</f>
        <v/>
      </c>
      <c r="F67" s="132" t="str">
        <f aca="false">IF(AND(ISNUMBER(B66),ISNUMBER(B67)),IF(OR(D67&lt;&gt;D66,D67=""),1,0),"")</f>
        <v/>
      </c>
      <c r="G67" s="103"/>
    </row>
    <row r="68" customFormat="false" ht="12.75" hidden="false" customHeight="false" outlineLevel="0" collapsed="false">
      <c r="A68" s="130" t="n">
        <v>53</v>
      </c>
      <c r="B68" s="40"/>
      <c r="C68" s="120" t="str">
        <f aca="false">IF(ISNUMBER(B68),IF(B68&gt;$C$4,"A",IF(B68&lt;$C$4,"B",C67)),"")</f>
        <v/>
      </c>
      <c r="D68" s="121" t="str">
        <f aca="false">IF(AND(ISNUMBER(B67),ISNUMBER(B68)),IF(B68&gt;B67,"U",IF(B68&lt;B67,"D",D67)),"")</f>
        <v/>
      </c>
      <c r="E68" s="131" t="str">
        <f aca="false">IF(ISNUMBER(B68),IF(OR(C68&lt;&gt;C67,C68=""),1,0),"")</f>
        <v/>
      </c>
      <c r="F68" s="132" t="str">
        <f aca="false">IF(AND(ISNUMBER(B67),ISNUMBER(B68)),IF(OR(D68&lt;&gt;D67,D68=""),1,0),"")</f>
        <v/>
      </c>
      <c r="G68" s="103"/>
    </row>
    <row r="69" customFormat="false" ht="12.75" hidden="false" customHeight="false" outlineLevel="0" collapsed="false">
      <c r="A69" s="130" t="n">
        <v>54</v>
      </c>
      <c r="B69" s="40"/>
      <c r="C69" s="120" t="str">
        <f aca="false">IF(ISNUMBER(B69),IF(B69&gt;$C$4,"A",IF(B69&lt;$C$4,"B",C68)),"")</f>
        <v/>
      </c>
      <c r="D69" s="121" t="str">
        <f aca="false">IF(AND(ISNUMBER(B68),ISNUMBER(B69)),IF(B69&gt;B68,"U",IF(B69&lt;B68,"D",D68)),"")</f>
        <v/>
      </c>
      <c r="E69" s="131" t="str">
        <f aca="false">IF(ISNUMBER(B69),IF(OR(C69&lt;&gt;C68,C69=""),1,0),"")</f>
        <v/>
      </c>
      <c r="F69" s="132" t="str">
        <f aca="false">IF(AND(ISNUMBER(B68),ISNUMBER(B69)),IF(OR(D69&lt;&gt;D68,D69=""),1,0),"")</f>
        <v/>
      </c>
      <c r="G69" s="103"/>
    </row>
    <row r="70" customFormat="false" ht="12.75" hidden="false" customHeight="false" outlineLevel="0" collapsed="false">
      <c r="A70" s="130" t="n">
        <v>55</v>
      </c>
      <c r="B70" s="40"/>
      <c r="C70" s="120" t="str">
        <f aca="false">IF(ISNUMBER(B70),IF(B70&gt;$C$4,"A",IF(B70&lt;$C$4,"B",C69)),"")</f>
        <v/>
      </c>
      <c r="D70" s="121" t="str">
        <f aca="false">IF(AND(ISNUMBER(B69),ISNUMBER(B70)),IF(B70&gt;B69,"U",IF(B70&lt;B69,"D",D69)),"")</f>
        <v/>
      </c>
      <c r="E70" s="131" t="str">
        <f aca="false">IF(ISNUMBER(B70),IF(OR(C70&lt;&gt;C69,C70=""),1,0),"")</f>
        <v/>
      </c>
      <c r="F70" s="132" t="str">
        <f aca="false">IF(AND(ISNUMBER(B69),ISNUMBER(B70)),IF(OR(D70&lt;&gt;D69,D70=""),1,0),"")</f>
        <v/>
      </c>
      <c r="G70" s="103"/>
    </row>
    <row r="71" customFormat="false" ht="12.75" hidden="false" customHeight="false" outlineLevel="0" collapsed="false">
      <c r="A71" s="130" t="n">
        <v>56</v>
      </c>
      <c r="B71" s="40"/>
      <c r="C71" s="120" t="str">
        <f aca="false">IF(ISNUMBER(B71),IF(B71&gt;$C$4,"A",IF(B71&lt;$C$4,"B",C70)),"")</f>
        <v/>
      </c>
      <c r="D71" s="121" t="str">
        <f aca="false">IF(AND(ISNUMBER(B70),ISNUMBER(B71)),IF(B71&gt;B70,"U",IF(B71&lt;B70,"D",D70)),"")</f>
        <v/>
      </c>
      <c r="E71" s="131" t="str">
        <f aca="false">IF(ISNUMBER(B71),IF(OR(C71&lt;&gt;C70,C71=""),1,0),"")</f>
        <v/>
      </c>
      <c r="F71" s="132" t="str">
        <f aca="false">IF(AND(ISNUMBER(B70),ISNUMBER(B71)),IF(OR(D71&lt;&gt;D70,D71=""),1,0),"")</f>
        <v/>
      </c>
      <c r="G71" s="103"/>
    </row>
    <row r="72" customFormat="false" ht="12.75" hidden="false" customHeight="false" outlineLevel="0" collapsed="false">
      <c r="A72" s="130" t="n">
        <v>57</v>
      </c>
      <c r="B72" s="40"/>
      <c r="C72" s="120" t="str">
        <f aca="false">IF(ISNUMBER(B72),IF(B72&gt;$C$4,"A",IF(B72&lt;$C$4,"B",C71)),"")</f>
        <v/>
      </c>
      <c r="D72" s="121" t="str">
        <f aca="false">IF(AND(ISNUMBER(B71),ISNUMBER(B72)),IF(B72&gt;B71,"U",IF(B72&lt;B71,"D",D71)),"")</f>
        <v/>
      </c>
      <c r="E72" s="131" t="str">
        <f aca="false">IF(ISNUMBER(B72),IF(OR(C72&lt;&gt;C71,C72=""),1,0),"")</f>
        <v/>
      </c>
      <c r="F72" s="132" t="str">
        <f aca="false">IF(AND(ISNUMBER(B71),ISNUMBER(B72)),IF(OR(D72&lt;&gt;D71,D72=""),1,0),"")</f>
        <v/>
      </c>
      <c r="G72" s="103"/>
    </row>
    <row r="73" customFormat="false" ht="12.75" hidden="false" customHeight="false" outlineLevel="0" collapsed="false">
      <c r="A73" s="130" t="n">
        <v>58</v>
      </c>
      <c r="B73" s="40"/>
      <c r="C73" s="120" t="str">
        <f aca="false">IF(ISNUMBER(B73),IF(B73&gt;$C$4,"A",IF(B73&lt;$C$4,"B",C72)),"")</f>
        <v/>
      </c>
      <c r="D73" s="121" t="str">
        <f aca="false">IF(AND(ISNUMBER(B72),ISNUMBER(B73)),IF(B73&gt;B72,"U",IF(B73&lt;B72,"D",D72)),"")</f>
        <v/>
      </c>
      <c r="E73" s="131" t="str">
        <f aca="false">IF(ISNUMBER(B73),IF(OR(C73&lt;&gt;C72,C73=""),1,0),"")</f>
        <v/>
      </c>
      <c r="F73" s="132" t="str">
        <f aca="false">IF(AND(ISNUMBER(B72),ISNUMBER(B73)),IF(OR(D73&lt;&gt;D72,D73=""),1,0),"")</f>
        <v/>
      </c>
      <c r="G73" s="103"/>
    </row>
    <row r="74" customFormat="false" ht="12.75" hidden="false" customHeight="false" outlineLevel="0" collapsed="false">
      <c r="A74" s="130" t="n">
        <v>59</v>
      </c>
      <c r="B74" s="40"/>
      <c r="C74" s="120" t="str">
        <f aca="false">IF(ISNUMBER(B74),IF(B74&gt;$C$4,"A",IF(B74&lt;$C$4,"B",C73)),"")</f>
        <v/>
      </c>
      <c r="D74" s="121" t="str">
        <f aca="false">IF(AND(ISNUMBER(B73),ISNUMBER(B74)),IF(B74&gt;B73,"U",IF(B74&lt;B73,"D",D73)),"")</f>
        <v/>
      </c>
      <c r="E74" s="131" t="str">
        <f aca="false">IF(ISNUMBER(B74),IF(OR(C74&lt;&gt;C73,C74=""),1,0),"")</f>
        <v/>
      </c>
      <c r="F74" s="132" t="str">
        <f aca="false">IF(AND(ISNUMBER(B73),ISNUMBER(B74)),IF(OR(D74&lt;&gt;D73,D74=""),1,0),"")</f>
        <v/>
      </c>
      <c r="G74" s="103"/>
    </row>
    <row r="75" customFormat="false" ht="12.75" hidden="false" customHeight="false" outlineLevel="0" collapsed="false">
      <c r="A75" s="130" t="n">
        <v>60</v>
      </c>
      <c r="B75" s="40"/>
      <c r="C75" s="120" t="str">
        <f aca="false">IF(ISNUMBER(B75),IF(B75&gt;$C$4,"A",IF(B75&lt;$C$4,"B",C74)),"")</f>
        <v/>
      </c>
      <c r="D75" s="121" t="str">
        <f aca="false">IF(AND(ISNUMBER(B74),ISNUMBER(B75)),IF(B75&gt;B74,"U",IF(B75&lt;B74,"D",D74)),"")</f>
        <v/>
      </c>
      <c r="E75" s="131" t="str">
        <f aca="false">IF(ISNUMBER(B75),IF(OR(C75&lt;&gt;C74,C75=""),1,0),"")</f>
        <v/>
      </c>
      <c r="F75" s="132" t="str">
        <f aca="false">IF(AND(ISNUMBER(B74),ISNUMBER(B75)),IF(OR(D75&lt;&gt;D74,D75=""),1,0),"")</f>
        <v/>
      </c>
      <c r="G75" s="103"/>
    </row>
    <row r="76" customFormat="false" ht="12.75" hidden="false" customHeight="false" outlineLevel="0" collapsed="false">
      <c r="A76" s="130" t="n">
        <v>61</v>
      </c>
      <c r="B76" s="40"/>
      <c r="C76" s="120" t="str">
        <f aca="false">IF(ISNUMBER(B76),IF(B76&gt;$C$4,"A",IF(B76&lt;$C$4,"B",C75)),"")</f>
        <v/>
      </c>
      <c r="D76" s="121" t="str">
        <f aca="false">IF(AND(ISNUMBER(B75),ISNUMBER(B76)),IF(B76&gt;B75,"U",IF(B76&lt;B75,"D",D75)),"")</f>
        <v/>
      </c>
      <c r="E76" s="131" t="str">
        <f aca="false">IF(ISNUMBER(B76),IF(OR(C76&lt;&gt;C75,C76=""),1,0),"")</f>
        <v/>
      </c>
      <c r="F76" s="132" t="str">
        <f aca="false">IF(AND(ISNUMBER(B75),ISNUMBER(B76)),IF(OR(D76&lt;&gt;D75,D76=""),1,0),"")</f>
        <v/>
      </c>
      <c r="G76" s="103"/>
    </row>
    <row r="77" customFormat="false" ht="12.75" hidden="false" customHeight="false" outlineLevel="0" collapsed="false">
      <c r="A77" s="130" t="n">
        <v>62</v>
      </c>
      <c r="B77" s="40"/>
      <c r="C77" s="120" t="str">
        <f aca="false">IF(ISNUMBER(B77),IF(B77&gt;$C$4,"A",IF(B77&lt;$C$4,"B",C76)),"")</f>
        <v/>
      </c>
      <c r="D77" s="121" t="str">
        <f aca="false">IF(AND(ISNUMBER(B76),ISNUMBER(B77)),IF(B77&gt;B76,"U",IF(B77&lt;B76,"D",D76)),"")</f>
        <v/>
      </c>
      <c r="E77" s="131" t="str">
        <f aca="false">IF(ISNUMBER(B77),IF(OR(C77&lt;&gt;C76,C77=""),1,0),"")</f>
        <v/>
      </c>
      <c r="F77" s="132" t="str">
        <f aca="false">IF(AND(ISNUMBER(B76),ISNUMBER(B77)),IF(OR(D77&lt;&gt;D76,D77=""),1,0),"")</f>
        <v/>
      </c>
      <c r="G77" s="103"/>
    </row>
    <row r="78" customFormat="false" ht="12.75" hidden="false" customHeight="false" outlineLevel="0" collapsed="false">
      <c r="A78" s="130" t="n">
        <v>63</v>
      </c>
      <c r="B78" s="40"/>
      <c r="C78" s="120" t="str">
        <f aca="false">IF(ISNUMBER(B78),IF(B78&gt;$C$4,"A",IF(B78&lt;$C$4,"B",C77)),"")</f>
        <v/>
      </c>
      <c r="D78" s="121" t="str">
        <f aca="false">IF(AND(ISNUMBER(B77),ISNUMBER(B78)),IF(B78&gt;B77,"U",IF(B78&lt;B77,"D",D77)),"")</f>
        <v/>
      </c>
      <c r="E78" s="131" t="str">
        <f aca="false">IF(ISNUMBER(B78),IF(OR(C78&lt;&gt;C77,C78=""),1,0),"")</f>
        <v/>
      </c>
      <c r="F78" s="132" t="str">
        <f aca="false">IF(AND(ISNUMBER(B77),ISNUMBER(B78)),IF(OR(D78&lt;&gt;D77,D78=""),1,0),"")</f>
        <v/>
      </c>
      <c r="G78" s="103"/>
    </row>
    <row r="79" customFormat="false" ht="12.75" hidden="false" customHeight="false" outlineLevel="0" collapsed="false">
      <c r="A79" s="130" t="n">
        <v>64</v>
      </c>
      <c r="B79" s="40"/>
      <c r="C79" s="120" t="str">
        <f aca="false">IF(ISNUMBER(B79),IF(B79&gt;$C$4,"A",IF(B79&lt;$C$4,"B",C78)),"")</f>
        <v/>
      </c>
      <c r="D79" s="121" t="str">
        <f aca="false">IF(AND(ISNUMBER(B78),ISNUMBER(B79)),IF(B79&gt;B78,"U",IF(B79&lt;B78,"D",D78)),"")</f>
        <v/>
      </c>
      <c r="E79" s="131" t="str">
        <f aca="false">IF(ISNUMBER(B79),IF(OR(C79&lt;&gt;C78,C79=""),1,0),"")</f>
        <v/>
      </c>
      <c r="F79" s="132" t="str">
        <f aca="false">IF(AND(ISNUMBER(B78),ISNUMBER(B79)),IF(OR(D79&lt;&gt;D78,D79=""),1,0),"")</f>
        <v/>
      </c>
      <c r="G79" s="103"/>
    </row>
    <row r="80" customFormat="false" ht="12.75" hidden="false" customHeight="false" outlineLevel="0" collapsed="false">
      <c r="A80" s="130" t="n">
        <v>65</v>
      </c>
      <c r="B80" s="40"/>
      <c r="C80" s="120" t="str">
        <f aca="false">IF(ISNUMBER(B80),IF(B80&gt;$C$4,"A",IF(B80&lt;$C$4,"B",C79)),"")</f>
        <v/>
      </c>
      <c r="D80" s="121" t="str">
        <f aca="false">IF(AND(ISNUMBER(B79),ISNUMBER(B80)),IF(B80&gt;B79,"U",IF(B80&lt;B79,"D",D79)),"")</f>
        <v/>
      </c>
      <c r="E80" s="131" t="str">
        <f aca="false">IF(ISNUMBER(B80),IF(OR(C80&lt;&gt;C79,C80=""),1,0),"")</f>
        <v/>
      </c>
      <c r="F80" s="132" t="str">
        <f aca="false">IF(AND(ISNUMBER(B79),ISNUMBER(B80)),IF(OR(D80&lt;&gt;D79,D80=""),1,0),"")</f>
        <v/>
      </c>
      <c r="G80" s="103"/>
    </row>
    <row r="81" customFormat="false" ht="12.75" hidden="false" customHeight="false" outlineLevel="0" collapsed="false">
      <c r="A81" s="130" t="n">
        <v>66</v>
      </c>
      <c r="B81" s="40"/>
      <c r="C81" s="120" t="str">
        <f aca="false">IF(ISNUMBER(B81),IF(B81&gt;$C$4,"A",IF(B81&lt;$C$4,"B",C80)),"")</f>
        <v/>
      </c>
      <c r="D81" s="121" t="str">
        <f aca="false">IF(AND(ISNUMBER(B80),ISNUMBER(B81)),IF(B81&gt;B80,"U",IF(B81&lt;B80,"D",D80)),"")</f>
        <v/>
      </c>
      <c r="E81" s="131" t="str">
        <f aca="false">IF(ISNUMBER(B81),IF(OR(C81&lt;&gt;C80,C81=""),1,0),"")</f>
        <v/>
      </c>
      <c r="F81" s="132" t="str">
        <f aca="false">IF(AND(ISNUMBER(B80),ISNUMBER(B81)),IF(OR(D81&lt;&gt;D80,D81=""),1,0),"")</f>
        <v/>
      </c>
      <c r="G81" s="103"/>
    </row>
    <row r="82" customFormat="false" ht="12.75" hidden="false" customHeight="false" outlineLevel="0" collapsed="false">
      <c r="A82" s="130" t="n">
        <v>67</v>
      </c>
      <c r="B82" s="40"/>
      <c r="C82" s="120" t="str">
        <f aca="false">IF(ISNUMBER(B82),IF(B82&gt;$C$4,"A",IF(B82&lt;$C$4,"B",C81)),"")</f>
        <v/>
      </c>
      <c r="D82" s="121" t="str">
        <f aca="false">IF(AND(ISNUMBER(B81),ISNUMBER(B82)),IF(B82&gt;B81,"U",IF(B82&lt;B81,"D",D81)),"")</f>
        <v/>
      </c>
      <c r="E82" s="131" t="str">
        <f aca="false">IF(ISNUMBER(B82),IF(OR(C82&lt;&gt;C81,C82=""),1,0),"")</f>
        <v/>
      </c>
      <c r="F82" s="132" t="str">
        <f aca="false">IF(AND(ISNUMBER(B81),ISNUMBER(B82)),IF(OR(D82&lt;&gt;D81,D82=""),1,0),"")</f>
        <v/>
      </c>
      <c r="G82" s="103"/>
    </row>
    <row r="83" customFormat="false" ht="12.75" hidden="false" customHeight="false" outlineLevel="0" collapsed="false">
      <c r="A83" s="130" t="n">
        <v>68</v>
      </c>
      <c r="B83" s="40"/>
      <c r="C83" s="120" t="str">
        <f aca="false">IF(ISNUMBER(B83),IF(B83&gt;$C$4,"A",IF(B83&lt;$C$4,"B",C82)),"")</f>
        <v/>
      </c>
      <c r="D83" s="121" t="str">
        <f aca="false">IF(AND(ISNUMBER(B82),ISNUMBER(B83)),IF(B83&gt;B82,"U",IF(B83&lt;B82,"D",D82)),"")</f>
        <v/>
      </c>
      <c r="E83" s="131" t="str">
        <f aca="false">IF(ISNUMBER(B83),IF(OR(C83&lt;&gt;C82,C83=""),1,0),"")</f>
        <v/>
      </c>
      <c r="F83" s="132" t="str">
        <f aca="false">IF(AND(ISNUMBER(B82),ISNUMBER(B83)),IF(OR(D83&lt;&gt;D82,D83=""),1,0),"")</f>
        <v/>
      </c>
      <c r="G83" s="103"/>
    </row>
    <row r="84" customFormat="false" ht="12.75" hidden="false" customHeight="false" outlineLevel="0" collapsed="false">
      <c r="A84" s="130" t="n">
        <v>69</v>
      </c>
      <c r="B84" s="40"/>
      <c r="C84" s="120" t="str">
        <f aca="false">IF(ISNUMBER(B84),IF(B84&gt;$C$4,"A",IF(B84&lt;$C$4,"B",C83)),"")</f>
        <v/>
      </c>
      <c r="D84" s="121" t="str">
        <f aca="false">IF(AND(ISNUMBER(B83),ISNUMBER(B84)),IF(B84&gt;B83,"U",IF(B84&lt;B83,"D",D83)),"")</f>
        <v/>
      </c>
      <c r="E84" s="131" t="str">
        <f aca="false">IF(ISNUMBER(B84),IF(OR(C84&lt;&gt;C83,C84=""),1,0),"")</f>
        <v/>
      </c>
      <c r="F84" s="132" t="str">
        <f aca="false">IF(AND(ISNUMBER(B83),ISNUMBER(B84)),IF(OR(D84&lt;&gt;D83,D84=""),1,0),"")</f>
        <v/>
      </c>
      <c r="G84" s="103"/>
    </row>
    <row r="85" customFormat="false" ht="12.75" hidden="false" customHeight="false" outlineLevel="0" collapsed="false">
      <c r="A85" s="130" t="n">
        <v>70</v>
      </c>
      <c r="B85" s="40"/>
      <c r="C85" s="120" t="str">
        <f aca="false">IF(ISNUMBER(B85),IF(B85&gt;$C$4,"A",IF(B85&lt;$C$4,"B",C84)),"")</f>
        <v/>
      </c>
      <c r="D85" s="121" t="str">
        <f aca="false">IF(AND(ISNUMBER(B84),ISNUMBER(B85)),IF(B85&gt;B84,"U",IF(B85&lt;B84,"D",D84)),"")</f>
        <v/>
      </c>
      <c r="E85" s="131" t="str">
        <f aca="false">IF(ISNUMBER(B85),IF(OR(C85&lt;&gt;C84,C85=""),1,0),"")</f>
        <v/>
      </c>
      <c r="F85" s="132" t="str">
        <f aca="false">IF(AND(ISNUMBER(B84),ISNUMBER(B85)),IF(OR(D85&lt;&gt;D84,D85=""),1,0),"")</f>
        <v/>
      </c>
      <c r="G85" s="103"/>
    </row>
    <row r="86" customFormat="false" ht="12.75" hidden="false" customHeight="false" outlineLevel="0" collapsed="false">
      <c r="A86" s="130" t="n">
        <v>71</v>
      </c>
      <c r="B86" s="40"/>
      <c r="C86" s="120" t="str">
        <f aca="false">IF(ISNUMBER(B86),IF(B86&gt;$C$4,"A",IF(B86&lt;$C$4,"B",C85)),"")</f>
        <v/>
      </c>
      <c r="D86" s="121" t="str">
        <f aca="false">IF(AND(ISNUMBER(B85),ISNUMBER(B86)),IF(B86&gt;B85,"U",IF(B86&lt;B85,"D",D85)),"")</f>
        <v/>
      </c>
      <c r="E86" s="131" t="str">
        <f aca="false">IF(ISNUMBER(B86),IF(OR(C86&lt;&gt;C85,C86=""),1,0),"")</f>
        <v/>
      </c>
      <c r="F86" s="132" t="str">
        <f aca="false">IF(AND(ISNUMBER(B85),ISNUMBER(B86)),IF(OR(D86&lt;&gt;D85,D86=""),1,0),"")</f>
        <v/>
      </c>
      <c r="G86" s="103"/>
    </row>
    <row r="87" customFormat="false" ht="12.75" hidden="false" customHeight="false" outlineLevel="0" collapsed="false">
      <c r="A87" s="130" t="n">
        <v>72</v>
      </c>
      <c r="B87" s="40"/>
      <c r="C87" s="120" t="str">
        <f aca="false">IF(ISNUMBER(B87),IF(B87&gt;$C$4,"A",IF(B87&lt;$C$4,"B",C86)),"")</f>
        <v/>
      </c>
      <c r="D87" s="121" t="str">
        <f aca="false">IF(AND(ISNUMBER(B86),ISNUMBER(B87)),IF(B87&gt;B86,"U",IF(B87&lt;B86,"D",D86)),"")</f>
        <v/>
      </c>
      <c r="E87" s="131" t="str">
        <f aca="false">IF(ISNUMBER(B87),IF(OR(C87&lt;&gt;C86,C87=""),1,0),"")</f>
        <v/>
      </c>
      <c r="F87" s="132" t="str">
        <f aca="false">IF(AND(ISNUMBER(B86),ISNUMBER(B87)),IF(OR(D87&lt;&gt;D86,D87=""),1,0),"")</f>
        <v/>
      </c>
      <c r="G87" s="103"/>
    </row>
    <row r="88" customFormat="false" ht="12.75" hidden="false" customHeight="false" outlineLevel="0" collapsed="false">
      <c r="A88" s="130" t="n">
        <v>73</v>
      </c>
      <c r="B88" s="40"/>
      <c r="C88" s="120" t="str">
        <f aca="false">IF(ISNUMBER(B88),IF(B88&gt;$C$4,"A",IF(B88&lt;$C$4,"B",C87)),"")</f>
        <v/>
      </c>
      <c r="D88" s="121" t="str">
        <f aca="false">IF(AND(ISNUMBER(B87),ISNUMBER(B88)),IF(B88&gt;B87,"U",IF(B88&lt;B87,"D",D87)),"")</f>
        <v/>
      </c>
      <c r="E88" s="131" t="str">
        <f aca="false">IF(ISNUMBER(B88),IF(OR(C88&lt;&gt;C87,C88=""),1,0),"")</f>
        <v/>
      </c>
      <c r="F88" s="132" t="str">
        <f aca="false">IF(AND(ISNUMBER(B87),ISNUMBER(B88)),IF(OR(D88&lt;&gt;D87,D88=""),1,0),"")</f>
        <v/>
      </c>
      <c r="G88" s="103"/>
    </row>
    <row r="89" customFormat="false" ht="12.75" hidden="false" customHeight="false" outlineLevel="0" collapsed="false">
      <c r="A89" s="130" t="n">
        <v>74</v>
      </c>
      <c r="B89" s="40"/>
      <c r="C89" s="120" t="str">
        <f aca="false">IF(ISNUMBER(B89),IF(B89&gt;$C$4,"A",IF(B89&lt;$C$4,"B",C88)),"")</f>
        <v/>
      </c>
      <c r="D89" s="121" t="str">
        <f aca="false">IF(AND(ISNUMBER(B88),ISNUMBER(B89)),IF(B89&gt;B88,"U",IF(B89&lt;B88,"D",D88)),"")</f>
        <v/>
      </c>
      <c r="E89" s="131" t="str">
        <f aca="false">IF(ISNUMBER(B89),IF(OR(C89&lt;&gt;C88,C89=""),1,0),"")</f>
        <v/>
      </c>
      <c r="F89" s="132" t="str">
        <f aca="false">IF(AND(ISNUMBER(B88),ISNUMBER(B89)),IF(OR(D89&lt;&gt;D88,D89=""),1,0),"")</f>
        <v/>
      </c>
      <c r="G89" s="103"/>
    </row>
    <row r="90" customFormat="false" ht="12.75" hidden="false" customHeight="false" outlineLevel="0" collapsed="false">
      <c r="A90" s="130" t="n">
        <v>75</v>
      </c>
      <c r="B90" s="40"/>
      <c r="C90" s="120" t="str">
        <f aca="false">IF(ISNUMBER(B90),IF(B90&gt;$C$4,"A",IF(B90&lt;$C$4,"B",C89)),"")</f>
        <v/>
      </c>
      <c r="D90" s="121" t="str">
        <f aca="false">IF(AND(ISNUMBER(B89),ISNUMBER(B90)),IF(B90&gt;B89,"U",IF(B90&lt;B89,"D",D89)),"")</f>
        <v/>
      </c>
      <c r="E90" s="131" t="str">
        <f aca="false">IF(ISNUMBER(B90),IF(OR(C90&lt;&gt;C89,C90=""),1,0),"")</f>
        <v/>
      </c>
      <c r="F90" s="132" t="str">
        <f aca="false">IF(AND(ISNUMBER(B89),ISNUMBER(B90)),IF(OR(D90&lt;&gt;D89,D90=""),1,0),"")</f>
        <v/>
      </c>
      <c r="G90" s="103"/>
    </row>
    <row r="91" customFormat="false" ht="12.75" hidden="false" customHeight="false" outlineLevel="0" collapsed="false">
      <c r="A91" s="130" t="n">
        <v>76</v>
      </c>
      <c r="B91" s="40"/>
      <c r="C91" s="120" t="str">
        <f aca="false">IF(ISNUMBER(B91),IF(B91&gt;$C$4,"A",IF(B91&lt;$C$4,"B",C90)),"")</f>
        <v/>
      </c>
      <c r="D91" s="121" t="str">
        <f aca="false">IF(AND(ISNUMBER(B90),ISNUMBER(B91)),IF(B91&gt;B90,"U",IF(B91&lt;B90,"D",D90)),"")</f>
        <v/>
      </c>
      <c r="E91" s="131" t="str">
        <f aca="false">IF(ISNUMBER(B91),IF(OR(C91&lt;&gt;C90,C91=""),1,0),"")</f>
        <v/>
      </c>
      <c r="F91" s="132" t="str">
        <f aca="false">IF(AND(ISNUMBER(B90),ISNUMBER(B91)),IF(OR(D91&lt;&gt;D90,D91=""),1,0),"")</f>
        <v/>
      </c>
      <c r="G91" s="103"/>
    </row>
    <row r="92" customFormat="false" ht="12.75" hidden="false" customHeight="false" outlineLevel="0" collapsed="false">
      <c r="A92" s="130" t="n">
        <v>77</v>
      </c>
      <c r="B92" s="40"/>
      <c r="C92" s="120" t="str">
        <f aca="false">IF(ISNUMBER(B92),IF(B92&gt;$C$4,"A",IF(B92&lt;$C$4,"B",C91)),"")</f>
        <v/>
      </c>
      <c r="D92" s="121" t="str">
        <f aca="false">IF(AND(ISNUMBER(B91),ISNUMBER(B92)),IF(B92&gt;B91,"U",IF(B92&lt;B91,"D",D91)),"")</f>
        <v/>
      </c>
      <c r="E92" s="131" t="str">
        <f aca="false">IF(ISNUMBER(B92),IF(OR(C92&lt;&gt;C91,C92=""),1,0),"")</f>
        <v/>
      </c>
      <c r="F92" s="132" t="str">
        <f aca="false">IF(AND(ISNUMBER(B91),ISNUMBER(B92)),IF(OR(D92&lt;&gt;D91,D92=""),1,0),"")</f>
        <v/>
      </c>
      <c r="G92" s="103"/>
    </row>
    <row r="93" customFormat="false" ht="12.75" hidden="false" customHeight="false" outlineLevel="0" collapsed="false">
      <c r="A93" s="130" t="n">
        <v>78</v>
      </c>
      <c r="B93" s="40"/>
      <c r="C93" s="120" t="str">
        <f aca="false">IF(ISNUMBER(B93),IF(B93&gt;$C$4,"A",IF(B93&lt;$C$4,"B",C92)),"")</f>
        <v/>
      </c>
      <c r="D93" s="121" t="str">
        <f aca="false">IF(AND(ISNUMBER(B92),ISNUMBER(B93)),IF(B93&gt;B92,"U",IF(B93&lt;B92,"D",D92)),"")</f>
        <v/>
      </c>
      <c r="E93" s="131" t="str">
        <f aca="false">IF(ISNUMBER(B93),IF(OR(C93&lt;&gt;C92,C93=""),1,0),"")</f>
        <v/>
      </c>
      <c r="F93" s="132" t="str">
        <f aca="false">IF(AND(ISNUMBER(B92),ISNUMBER(B93)),IF(OR(D93&lt;&gt;D92,D93=""),1,0),"")</f>
        <v/>
      </c>
      <c r="G93" s="103"/>
    </row>
    <row r="94" customFormat="false" ht="12.75" hidden="false" customHeight="false" outlineLevel="0" collapsed="false">
      <c r="A94" s="130" t="n">
        <v>79</v>
      </c>
      <c r="B94" s="40"/>
      <c r="C94" s="120" t="str">
        <f aca="false">IF(ISNUMBER(B94),IF(B94&gt;$C$4,"A",IF(B94&lt;$C$4,"B",C93)),"")</f>
        <v/>
      </c>
      <c r="D94" s="121" t="str">
        <f aca="false">IF(AND(ISNUMBER(B93),ISNUMBER(B94)),IF(B94&gt;B93,"U",IF(B94&lt;B93,"D",D93)),"")</f>
        <v/>
      </c>
      <c r="E94" s="131" t="str">
        <f aca="false">IF(ISNUMBER(B94),IF(OR(C94&lt;&gt;C93,C94=""),1,0),"")</f>
        <v/>
      </c>
      <c r="F94" s="132" t="str">
        <f aca="false">IF(AND(ISNUMBER(B93),ISNUMBER(B94)),IF(OR(D94&lt;&gt;D93,D94=""),1,0),"")</f>
        <v/>
      </c>
      <c r="G94" s="103"/>
    </row>
    <row r="95" customFormat="false" ht="12.75" hidden="false" customHeight="false" outlineLevel="0" collapsed="false">
      <c r="A95" s="130" t="n">
        <v>80</v>
      </c>
      <c r="B95" s="40"/>
      <c r="C95" s="120" t="str">
        <f aca="false">IF(ISNUMBER(B95),IF(B95&gt;$C$4,"A",IF(B95&lt;$C$4,"B",C94)),"")</f>
        <v/>
      </c>
      <c r="D95" s="121" t="str">
        <f aca="false">IF(AND(ISNUMBER(B94),ISNUMBER(B95)),IF(B95&gt;B94,"U",IF(B95&lt;B94,"D",D94)),"")</f>
        <v/>
      </c>
      <c r="E95" s="131" t="str">
        <f aca="false">IF(ISNUMBER(B95),IF(OR(C95&lt;&gt;C94,C95=""),1,0),"")</f>
        <v/>
      </c>
      <c r="F95" s="132" t="str">
        <f aca="false">IF(AND(ISNUMBER(B94),ISNUMBER(B95)),IF(OR(D95&lt;&gt;D94,D95=""),1,0),"")</f>
        <v/>
      </c>
      <c r="G95" s="103"/>
    </row>
    <row r="96" customFormat="false" ht="12.75" hidden="false" customHeight="false" outlineLevel="0" collapsed="false">
      <c r="A96" s="130" t="n">
        <v>81</v>
      </c>
      <c r="B96" s="40"/>
      <c r="C96" s="120" t="str">
        <f aca="false">IF(ISNUMBER(B96),IF(B96&gt;$C$4,"A",IF(B96&lt;$C$4,"B",C95)),"")</f>
        <v/>
      </c>
      <c r="D96" s="121" t="str">
        <f aca="false">IF(AND(ISNUMBER(B95),ISNUMBER(B96)),IF(B96&gt;B95,"U",IF(B96&lt;B95,"D",D95)),"")</f>
        <v/>
      </c>
      <c r="E96" s="131" t="str">
        <f aca="false">IF(ISNUMBER(B96),IF(OR(C96&lt;&gt;C95,C96=""),1,0),"")</f>
        <v/>
      </c>
      <c r="F96" s="132" t="str">
        <f aca="false">IF(AND(ISNUMBER(B95),ISNUMBER(B96)),IF(OR(D96&lt;&gt;D95,D96=""),1,0),"")</f>
        <v/>
      </c>
      <c r="G96" s="103"/>
    </row>
    <row r="97" customFormat="false" ht="12.75" hidden="false" customHeight="false" outlineLevel="0" collapsed="false">
      <c r="A97" s="130" t="n">
        <v>82</v>
      </c>
      <c r="B97" s="40"/>
      <c r="C97" s="120" t="str">
        <f aca="false">IF(ISNUMBER(B97),IF(B97&gt;$C$4,"A",IF(B97&lt;$C$4,"B",C96)),"")</f>
        <v/>
      </c>
      <c r="D97" s="121" t="str">
        <f aca="false">IF(AND(ISNUMBER(B96),ISNUMBER(B97)),IF(B97&gt;B96,"U",IF(B97&lt;B96,"D",D96)),"")</f>
        <v/>
      </c>
      <c r="E97" s="131" t="str">
        <f aca="false">IF(ISNUMBER(B97),IF(OR(C97&lt;&gt;C96,C97=""),1,0),"")</f>
        <v/>
      </c>
      <c r="F97" s="132" t="str">
        <f aca="false">IF(AND(ISNUMBER(B96),ISNUMBER(B97)),IF(OR(D97&lt;&gt;D96,D97=""),1,0),"")</f>
        <v/>
      </c>
      <c r="G97" s="103"/>
    </row>
    <row r="98" customFormat="false" ht="12.75" hidden="false" customHeight="false" outlineLevel="0" collapsed="false">
      <c r="A98" s="130" t="n">
        <v>83</v>
      </c>
      <c r="B98" s="40"/>
      <c r="C98" s="120" t="str">
        <f aca="false">IF(ISNUMBER(B98),IF(B98&gt;$C$4,"A",IF(B98&lt;$C$4,"B",C97)),"")</f>
        <v/>
      </c>
      <c r="D98" s="121" t="str">
        <f aca="false">IF(AND(ISNUMBER(B97),ISNUMBER(B98)),IF(B98&gt;B97,"U",IF(B98&lt;B97,"D",D97)),"")</f>
        <v/>
      </c>
      <c r="E98" s="131" t="str">
        <f aca="false">IF(ISNUMBER(B98),IF(OR(C98&lt;&gt;C97,C98=""),1,0),"")</f>
        <v/>
      </c>
      <c r="F98" s="132" t="str">
        <f aca="false">IF(AND(ISNUMBER(B97),ISNUMBER(B98)),IF(OR(D98&lt;&gt;D97,D98=""),1,0),"")</f>
        <v/>
      </c>
      <c r="G98" s="103"/>
    </row>
    <row r="99" customFormat="false" ht="12.75" hidden="false" customHeight="false" outlineLevel="0" collapsed="false">
      <c r="A99" s="130" t="n">
        <v>84</v>
      </c>
      <c r="B99" s="40"/>
      <c r="C99" s="120" t="str">
        <f aca="false">IF(ISNUMBER(B99),IF(B99&gt;$C$4,"A",IF(B99&lt;$C$4,"B",C98)),"")</f>
        <v/>
      </c>
      <c r="D99" s="121" t="str">
        <f aca="false">IF(AND(ISNUMBER(B98),ISNUMBER(B99)),IF(B99&gt;B98,"U",IF(B99&lt;B98,"D",D98)),"")</f>
        <v/>
      </c>
      <c r="E99" s="131" t="str">
        <f aca="false">IF(ISNUMBER(B99),IF(OR(C99&lt;&gt;C98,C99=""),1,0),"")</f>
        <v/>
      </c>
      <c r="F99" s="132" t="str">
        <f aca="false">IF(AND(ISNUMBER(B98),ISNUMBER(B99)),IF(OR(D99&lt;&gt;D98,D99=""),1,0),"")</f>
        <v/>
      </c>
      <c r="G99" s="103"/>
    </row>
    <row r="100" customFormat="false" ht="12.75" hidden="false" customHeight="false" outlineLevel="0" collapsed="false">
      <c r="A100" s="130" t="n">
        <v>85</v>
      </c>
      <c r="B100" s="40"/>
      <c r="C100" s="120" t="str">
        <f aca="false">IF(ISNUMBER(B100),IF(B100&gt;$C$4,"A",IF(B100&lt;$C$4,"B",C99)),"")</f>
        <v/>
      </c>
      <c r="D100" s="121" t="str">
        <f aca="false">IF(AND(ISNUMBER(B99),ISNUMBER(B100)),IF(B100&gt;B99,"U",IF(B100&lt;B99,"D",D99)),"")</f>
        <v/>
      </c>
      <c r="E100" s="131" t="str">
        <f aca="false">IF(ISNUMBER(B100),IF(OR(C100&lt;&gt;C99,C100=""),1,0),"")</f>
        <v/>
      </c>
      <c r="F100" s="132" t="str">
        <f aca="false">IF(AND(ISNUMBER(B99),ISNUMBER(B100)),IF(OR(D100&lt;&gt;D99,D100=""),1,0),"")</f>
        <v/>
      </c>
      <c r="G100" s="103"/>
    </row>
    <row r="101" customFormat="false" ht="12.75" hidden="false" customHeight="false" outlineLevel="0" collapsed="false">
      <c r="A101" s="130" t="n">
        <v>86</v>
      </c>
      <c r="B101" s="40"/>
      <c r="C101" s="120" t="str">
        <f aca="false">IF(ISNUMBER(B101),IF(B101&gt;$C$4,"A",IF(B101&lt;$C$4,"B",C100)),"")</f>
        <v/>
      </c>
      <c r="D101" s="121" t="str">
        <f aca="false">IF(AND(ISNUMBER(B100),ISNUMBER(B101)),IF(B101&gt;B100,"U",IF(B101&lt;B100,"D",D100)),"")</f>
        <v/>
      </c>
      <c r="E101" s="131" t="str">
        <f aca="false">IF(ISNUMBER(B101),IF(OR(C101&lt;&gt;C100,C101=""),1,0),"")</f>
        <v/>
      </c>
      <c r="F101" s="132" t="str">
        <f aca="false">IF(AND(ISNUMBER(B100),ISNUMBER(B101)),IF(OR(D101&lt;&gt;D100,D101=""),1,0),"")</f>
        <v/>
      </c>
      <c r="G101" s="103"/>
    </row>
    <row r="102" customFormat="false" ht="12.75" hidden="false" customHeight="false" outlineLevel="0" collapsed="false">
      <c r="A102" s="130" t="n">
        <v>87</v>
      </c>
      <c r="B102" s="40"/>
      <c r="C102" s="120" t="str">
        <f aca="false">IF(ISNUMBER(B102),IF(B102&gt;$C$4,"A",IF(B102&lt;$C$4,"B",C101)),"")</f>
        <v/>
      </c>
      <c r="D102" s="121" t="str">
        <f aca="false">IF(AND(ISNUMBER(B101),ISNUMBER(B102)),IF(B102&gt;B101,"U",IF(B102&lt;B101,"D",D101)),"")</f>
        <v/>
      </c>
      <c r="E102" s="131" t="str">
        <f aca="false">IF(ISNUMBER(B102),IF(OR(C102&lt;&gt;C101,C102=""),1,0),"")</f>
        <v/>
      </c>
      <c r="F102" s="132" t="str">
        <f aca="false">IF(AND(ISNUMBER(B101),ISNUMBER(B102)),IF(OR(D102&lt;&gt;D101,D102=""),1,0),"")</f>
        <v/>
      </c>
      <c r="G102" s="103"/>
    </row>
    <row r="103" customFormat="false" ht="12.75" hidden="false" customHeight="false" outlineLevel="0" collapsed="false">
      <c r="A103" s="130" t="n">
        <v>88</v>
      </c>
      <c r="B103" s="40"/>
      <c r="C103" s="120" t="str">
        <f aca="false">IF(ISNUMBER(B103),IF(B103&gt;$C$4,"A",IF(B103&lt;$C$4,"B",C102)),"")</f>
        <v/>
      </c>
      <c r="D103" s="121" t="str">
        <f aca="false">IF(AND(ISNUMBER(B102),ISNUMBER(B103)),IF(B103&gt;B102,"U",IF(B103&lt;B102,"D",D102)),"")</f>
        <v/>
      </c>
      <c r="E103" s="131" t="str">
        <f aca="false">IF(ISNUMBER(B103),IF(OR(C103&lt;&gt;C102,C103=""),1,0),"")</f>
        <v/>
      </c>
      <c r="F103" s="132" t="str">
        <f aca="false">IF(AND(ISNUMBER(B102),ISNUMBER(B103)),IF(OR(D103&lt;&gt;D102,D103=""),1,0),"")</f>
        <v/>
      </c>
      <c r="G103" s="103"/>
    </row>
    <row r="104" customFormat="false" ht="12.75" hidden="false" customHeight="false" outlineLevel="0" collapsed="false">
      <c r="A104" s="130" t="n">
        <v>89</v>
      </c>
      <c r="B104" s="40"/>
      <c r="C104" s="120" t="str">
        <f aca="false">IF(ISNUMBER(B104),IF(B104&gt;$C$4,"A",IF(B104&lt;$C$4,"B",C103)),"")</f>
        <v/>
      </c>
      <c r="D104" s="121" t="str">
        <f aca="false">IF(AND(ISNUMBER(B103),ISNUMBER(B104)),IF(B104&gt;B103,"U",IF(B104&lt;B103,"D",D103)),"")</f>
        <v/>
      </c>
      <c r="E104" s="131" t="str">
        <f aca="false">IF(ISNUMBER(B104),IF(OR(C104&lt;&gt;C103,C104=""),1,0),"")</f>
        <v/>
      </c>
      <c r="F104" s="132" t="str">
        <f aca="false">IF(AND(ISNUMBER(B103),ISNUMBER(B104)),IF(OR(D104&lt;&gt;D103,D104=""),1,0),"")</f>
        <v/>
      </c>
      <c r="G104" s="103"/>
    </row>
    <row r="105" customFormat="false" ht="12.75" hidden="false" customHeight="false" outlineLevel="0" collapsed="false">
      <c r="A105" s="130" t="n">
        <v>90</v>
      </c>
      <c r="B105" s="40"/>
      <c r="C105" s="120" t="str">
        <f aca="false">IF(ISNUMBER(B105),IF(B105&gt;$C$4,"A",IF(B105&lt;$C$4,"B",C104)),"")</f>
        <v/>
      </c>
      <c r="D105" s="121" t="str">
        <f aca="false">IF(AND(ISNUMBER(B104),ISNUMBER(B105)),IF(B105&gt;B104,"U",IF(B105&lt;B104,"D",D104)),"")</f>
        <v/>
      </c>
      <c r="E105" s="131" t="str">
        <f aca="false">IF(ISNUMBER(B105),IF(OR(C105&lt;&gt;C104,C105=""),1,0),"")</f>
        <v/>
      </c>
      <c r="F105" s="132" t="str">
        <f aca="false">IF(AND(ISNUMBER(B104),ISNUMBER(B105)),IF(OR(D105&lt;&gt;D104,D105=""),1,0),"")</f>
        <v/>
      </c>
      <c r="G105" s="103"/>
    </row>
    <row r="106" customFormat="false" ht="12.75" hidden="false" customHeight="false" outlineLevel="0" collapsed="false">
      <c r="A106" s="130" t="n">
        <v>91</v>
      </c>
      <c r="B106" s="40"/>
      <c r="C106" s="120" t="str">
        <f aca="false">IF(ISNUMBER(B106),IF(B106&gt;$C$4,"A",IF(B106&lt;$C$4,"B",C105)),"")</f>
        <v/>
      </c>
      <c r="D106" s="121" t="str">
        <f aca="false">IF(AND(ISNUMBER(B105),ISNUMBER(B106)),IF(B106&gt;B105,"U",IF(B106&lt;B105,"D",D105)),"")</f>
        <v/>
      </c>
      <c r="E106" s="131" t="str">
        <f aca="false">IF(ISNUMBER(B106),IF(OR(C106&lt;&gt;C105,C106=""),1,0),"")</f>
        <v/>
      </c>
      <c r="F106" s="132" t="str">
        <f aca="false">IF(AND(ISNUMBER(B105),ISNUMBER(B106)),IF(OR(D106&lt;&gt;D105,D106=""),1,0),"")</f>
        <v/>
      </c>
      <c r="G106" s="103"/>
    </row>
    <row r="107" customFormat="false" ht="12.75" hidden="false" customHeight="false" outlineLevel="0" collapsed="false">
      <c r="A107" s="130" t="n">
        <v>92</v>
      </c>
      <c r="B107" s="40"/>
      <c r="C107" s="120" t="str">
        <f aca="false">IF(ISNUMBER(B107),IF(B107&gt;$C$4,"A",IF(B107&lt;$C$4,"B",C106)),"")</f>
        <v/>
      </c>
      <c r="D107" s="121" t="str">
        <f aca="false">IF(AND(ISNUMBER(B106),ISNUMBER(B107)),IF(B107&gt;B106,"U",IF(B107&lt;B106,"D",D106)),"")</f>
        <v/>
      </c>
      <c r="E107" s="131" t="str">
        <f aca="false">IF(ISNUMBER(B107),IF(OR(C107&lt;&gt;C106,C107=""),1,0),"")</f>
        <v/>
      </c>
      <c r="F107" s="132" t="str">
        <f aca="false">IF(AND(ISNUMBER(B106),ISNUMBER(B107)),IF(OR(D107&lt;&gt;D106,D107=""),1,0),"")</f>
        <v/>
      </c>
      <c r="G107" s="103"/>
    </row>
    <row r="108" customFormat="false" ht="12.75" hidden="false" customHeight="false" outlineLevel="0" collapsed="false">
      <c r="A108" s="130" t="n">
        <v>93</v>
      </c>
      <c r="B108" s="40"/>
      <c r="C108" s="120" t="str">
        <f aca="false">IF(ISNUMBER(B108),IF(B108&gt;$C$4,"A",IF(B108&lt;$C$4,"B",C107)),"")</f>
        <v/>
      </c>
      <c r="D108" s="121" t="str">
        <f aca="false">IF(AND(ISNUMBER(B107),ISNUMBER(B108)),IF(B108&gt;B107,"U",IF(B108&lt;B107,"D",D107)),"")</f>
        <v/>
      </c>
      <c r="E108" s="131" t="str">
        <f aca="false">IF(ISNUMBER(B108),IF(OR(C108&lt;&gt;C107,C108=""),1,0),"")</f>
        <v/>
      </c>
      <c r="F108" s="132" t="str">
        <f aca="false">IF(AND(ISNUMBER(B107),ISNUMBER(B108)),IF(OR(D108&lt;&gt;D107,D108=""),1,0),"")</f>
        <v/>
      </c>
      <c r="G108" s="103"/>
    </row>
    <row r="109" customFormat="false" ht="12.75" hidden="false" customHeight="false" outlineLevel="0" collapsed="false">
      <c r="A109" s="130" t="n">
        <v>94</v>
      </c>
      <c r="B109" s="40"/>
      <c r="C109" s="120" t="str">
        <f aca="false">IF(ISNUMBER(B109),IF(B109&gt;$C$4,"A",IF(B109&lt;$C$4,"B",C108)),"")</f>
        <v/>
      </c>
      <c r="D109" s="121" t="str">
        <f aca="false">IF(AND(ISNUMBER(B108),ISNUMBER(B109)),IF(B109&gt;B108,"U",IF(B109&lt;B108,"D",D108)),"")</f>
        <v/>
      </c>
      <c r="E109" s="131" t="str">
        <f aca="false">IF(ISNUMBER(B109),IF(OR(C109&lt;&gt;C108,C109=""),1,0),"")</f>
        <v/>
      </c>
      <c r="F109" s="132" t="str">
        <f aca="false">IF(AND(ISNUMBER(B108),ISNUMBER(B109)),IF(OR(D109&lt;&gt;D108,D109=""),1,0),"")</f>
        <v/>
      </c>
      <c r="G109" s="103"/>
    </row>
    <row r="110" customFormat="false" ht="12.75" hidden="false" customHeight="false" outlineLevel="0" collapsed="false">
      <c r="A110" s="130" t="n">
        <v>95</v>
      </c>
      <c r="B110" s="40"/>
      <c r="C110" s="120" t="str">
        <f aca="false">IF(ISNUMBER(B110),IF(B110&gt;$C$4,"A",IF(B110&lt;$C$4,"B",C109)),"")</f>
        <v/>
      </c>
      <c r="D110" s="121" t="str">
        <f aca="false">IF(AND(ISNUMBER(B109),ISNUMBER(B110)),IF(B110&gt;B109,"U",IF(B110&lt;B109,"D",D109)),"")</f>
        <v/>
      </c>
      <c r="E110" s="131" t="str">
        <f aca="false">IF(ISNUMBER(B110),IF(OR(C110&lt;&gt;C109,C110=""),1,0),"")</f>
        <v/>
      </c>
      <c r="F110" s="132" t="str">
        <f aca="false">IF(AND(ISNUMBER(B109),ISNUMBER(B110)),IF(OR(D110&lt;&gt;D109,D110=""),1,0),"")</f>
        <v/>
      </c>
      <c r="G110" s="103"/>
    </row>
    <row r="111" customFormat="false" ht="12.75" hidden="false" customHeight="false" outlineLevel="0" collapsed="false">
      <c r="A111" s="130" t="n">
        <v>96</v>
      </c>
      <c r="B111" s="40"/>
      <c r="C111" s="120" t="str">
        <f aca="false">IF(ISNUMBER(B111),IF(B111&gt;$C$4,"A",IF(B111&lt;$C$4,"B",C110)),"")</f>
        <v/>
      </c>
      <c r="D111" s="121" t="str">
        <f aca="false">IF(AND(ISNUMBER(B110),ISNUMBER(B111)),IF(B111&gt;B110,"U",IF(B111&lt;B110,"D",D110)),"")</f>
        <v/>
      </c>
      <c r="E111" s="131" t="str">
        <f aca="false">IF(ISNUMBER(B111),IF(OR(C111&lt;&gt;C110,C111=""),1,0),"")</f>
        <v/>
      </c>
      <c r="F111" s="132" t="str">
        <f aca="false">IF(AND(ISNUMBER(B110),ISNUMBER(B111)),IF(OR(D111&lt;&gt;D110,D111=""),1,0),"")</f>
        <v/>
      </c>
      <c r="G111" s="103"/>
    </row>
    <row r="112" customFormat="false" ht="12.75" hidden="false" customHeight="false" outlineLevel="0" collapsed="false">
      <c r="A112" s="130" t="n">
        <v>97</v>
      </c>
      <c r="B112" s="40"/>
      <c r="C112" s="120" t="str">
        <f aca="false">IF(ISNUMBER(B112),IF(B112&gt;$C$4,"A",IF(B112&lt;$C$4,"B",C111)),"")</f>
        <v/>
      </c>
      <c r="D112" s="121" t="str">
        <f aca="false">IF(AND(ISNUMBER(B111),ISNUMBER(B112)),IF(B112&gt;B111,"U",IF(B112&lt;B111,"D",D111)),"")</f>
        <v/>
      </c>
      <c r="E112" s="131" t="str">
        <f aca="false">IF(ISNUMBER(B112),IF(OR(C112&lt;&gt;C111,C112=""),1,0),"")</f>
        <v/>
      </c>
      <c r="F112" s="132" t="str">
        <f aca="false">IF(AND(ISNUMBER(B111),ISNUMBER(B112)),IF(OR(D112&lt;&gt;D111,D112=""),1,0),"")</f>
        <v/>
      </c>
      <c r="G112" s="103"/>
    </row>
    <row r="113" customFormat="false" ht="12.75" hidden="false" customHeight="false" outlineLevel="0" collapsed="false">
      <c r="A113" s="130" t="n">
        <v>98</v>
      </c>
      <c r="B113" s="40"/>
      <c r="C113" s="120" t="str">
        <f aca="false">IF(ISNUMBER(B113),IF(B113&gt;$C$4,"A",IF(B113&lt;$C$4,"B",C112)),"")</f>
        <v/>
      </c>
      <c r="D113" s="121" t="str">
        <f aca="false">IF(AND(ISNUMBER(B112),ISNUMBER(B113)),IF(B113&gt;B112,"U",IF(B113&lt;B112,"D",D112)),"")</f>
        <v/>
      </c>
      <c r="E113" s="131" t="str">
        <f aca="false">IF(ISNUMBER(B113),IF(OR(C113&lt;&gt;C112,C113=""),1,0),"")</f>
        <v/>
      </c>
      <c r="F113" s="132" t="str">
        <f aca="false">IF(AND(ISNUMBER(B112),ISNUMBER(B113)),IF(OR(D113&lt;&gt;D112,D113=""),1,0),"")</f>
        <v/>
      </c>
      <c r="G113" s="103"/>
    </row>
    <row r="114" customFormat="false" ht="12.75" hidden="false" customHeight="false" outlineLevel="0" collapsed="false">
      <c r="A114" s="130" t="n">
        <v>99</v>
      </c>
      <c r="B114" s="40"/>
      <c r="C114" s="120" t="str">
        <f aca="false">IF(ISNUMBER(B114),IF(B114&gt;$C$4,"A",IF(B114&lt;$C$4,"B",C113)),"")</f>
        <v/>
      </c>
      <c r="D114" s="121" t="str">
        <f aca="false">IF(AND(ISNUMBER(B113),ISNUMBER(B114)),IF(B114&gt;B113,"U",IF(B114&lt;B113,"D",D113)),"")</f>
        <v/>
      </c>
      <c r="E114" s="131" t="str">
        <f aca="false">IF(ISNUMBER(B114),IF(OR(C114&lt;&gt;C113,C114=""),1,0),"")</f>
        <v/>
      </c>
      <c r="F114" s="132" t="str">
        <f aca="false">IF(AND(ISNUMBER(B113),ISNUMBER(B114)),IF(OR(D114&lt;&gt;D113,D114=""),1,0),"")</f>
        <v/>
      </c>
      <c r="G114" s="103"/>
    </row>
    <row r="115" customFormat="false" ht="13.5" hidden="false" customHeight="false" outlineLevel="0" collapsed="false">
      <c r="A115" s="134" t="n">
        <v>100</v>
      </c>
      <c r="B115" s="49"/>
      <c r="C115" s="125" t="str">
        <f aca="false">IF(ISNUMBER(B115),IF(B115&gt;$C$4,"A",IF(B115&lt;$C$4,"B",C114)),"")</f>
        <v/>
      </c>
      <c r="D115" s="126" t="str">
        <f aca="false">IF(AND(ISNUMBER(B114),ISNUMBER(B115)),IF(B115&gt;B114,"U",IF(B115&lt;B114,"D",D114)),"")</f>
        <v/>
      </c>
      <c r="E115" s="135" t="str">
        <f aca="false">IF(ISNUMBER(B115),IF(OR(C115&lt;&gt;C114,C115=""),1,0),"")</f>
        <v/>
      </c>
      <c r="F115" s="136" t="str">
        <f aca="false">IF(AND(ISNUMBER(B114),ISNUMBER(B115)),IF(OR(D115&lt;&gt;D114,D115=""),1,0),"")</f>
        <v/>
      </c>
      <c r="G115" s="103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1" width="12.7"/>
    <col collapsed="false" customWidth="true" hidden="false" outlineLevel="0" max="10" min="9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12" t="s">
        <v>19</v>
      </c>
      <c r="B1" s="24"/>
      <c r="C1" s="24"/>
      <c r="D1" s="24"/>
      <c r="E1" s="137"/>
    </row>
    <row r="2" customFormat="false" ht="12.75" hidden="false" customHeight="false" outlineLevel="0" collapsed="false">
      <c r="A2" s="14" t="s">
        <v>32</v>
      </c>
      <c r="B2" s="24"/>
      <c r="C2" s="24"/>
      <c r="D2" s="24"/>
      <c r="E2" s="24"/>
    </row>
    <row r="3" customFormat="false" ht="13.5" hidden="false" customHeight="false" outlineLevel="0" collapsed="false">
      <c r="A3" s="24"/>
      <c r="B3" s="94"/>
      <c r="C3" s="94"/>
      <c r="D3" s="94"/>
      <c r="E3" s="94"/>
      <c r="I3" s="138"/>
      <c r="J3" s="139"/>
    </row>
    <row r="4" customFormat="false" ht="12.75" hidden="false" customHeight="false" outlineLevel="0" collapsed="false">
      <c r="A4" s="128"/>
      <c r="B4" s="96" t="s">
        <v>81</v>
      </c>
      <c r="C4" s="140" t="s">
        <v>82</v>
      </c>
      <c r="D4" s="96" t="s">
        <v>83</v>
      </c>
      <c r="E4" s="141"/>
    </row>
    <row r="5" customFormat="false" ht="12.75" hidden="false" customHeight="true" outlineLevel="0" collapsed="false">
      <c r="A5" s="134" t="s">
        <v>82</v>
      </c>
      <c r="B5" s="125" t="s">
        <v>84</v>
      </c>
      <c r="C5" s="142" t="s">
        <v>85</v>
      </c>
      <c r="D5" s="56" t="s">
        <v>86</v>
      </c>
      <c r="E5" s="125" t="s">
        <v>87</v>
      </c>
    </row>
    <row r="6" customFormat="false" ht="12.75" hidden="false" customHeight="false" outlineLevel="0" collapsed="false">
      <c r="A6" s="143" t="s">
        <v>88</v>
      </c>
      <c r="B6" s="36" t="n">
        <v>0.1</v>
      </c>
      <c r="C6" s="144" t="n">
        <f aca="false">IF(ISNUMBER(B6),B6*6,"")</f>
        <v>0.6</v>
      </c>
      <c r="D6" s="36" t="n">
        <f aca="false">F17-D17</f>
        <v>1</v>
      </c>
      <c r="E6" s="96" t="n">
        <f aca="false">IF(AND(ISNUMBER(B6),ISNUMBER(D6)),D6/C6,"")</f>
        <v>1.66666666666667</v>
      </c>
    </row>
    <row r="7" customFormat="false" ht="12.75" hidden="false" customHeight="false" outlineLevel="0" collapsed="false">
      <c r="A7" s="145" t="s">
        <v>89</v>
      </c>
      <c r="B7" s="40" t="n">
        <v>0.12</v>
      </c>
      <c r="C7" s="146" t="n">
        <f aca="false">IF(ISNUMBER(B7),B7*6,"")</f>
        <v>0.72</v>
      </c>
      <c r="D7" s="40" t="n">
        <f aca="false">F18-D18</f>
        <v>0.600000000000001</v>
      </c>
      <c r="E7" s="120" t="n">
        <f aca="false">IF(AND(ISNUMBER(B7),ISNUMBER(D7)),D7/C7,"")</f>
        <v>0.833333333333334</v>
      </c>
    </row>
    <row r="8" customFormat="false" ht="12.75" hidden="false" customHeight="false" outlineLevel="0" collapsed="false">
      <c r="A8" s="145" t="s">
        <v>90</v>
      </c>
      <c r="B8" s="40" t="n">
        <v>0.14</v>
      </c>
      <c r="C8" s="146" t="n">
        <f aca="false">IF(ISNUMBER(B8),B8*6,"")</f>
        <v>0.84</v>
      </c>
      <c r="D8" s="40" t="n">
        <f aca="false">F19-D19</f>
        <v>1.2</v>
      </c>
      <c r="E8" s="120" t="n">
        <f aca="false">IF(AND(ISNUMBER(B8),ISNUMBER(D8)),D8/C8,"")</f>
        <v>1.42857142857143</v>
      </c>
    </row>
    <row r="9" customFormat="false" ht="12.75" hidden="false" customHeight="false" outlineLevel="0" collapsed="false">
      <c r="A9" s="130" t="s">
        <v>91</v>
      </c>
      <c r="B9" s="40"/>
      <c r="C9" s="146" t="str">
        <f aca="false">IF(ISNUMBER(B9),B9*6,"")</f>
        <v/>
      </c>
      <c r="D9" s="40"/>
      <c r="E9" s="120" t="str">
        <f aca="false">IF(AND(ISNUMBER(B9),ISNUMBER(D9)),D9/C9,"")</f>
        <v/>
      </c>
    </row>
    <row r="10" customFormat="false" ht="13.5" hidden="false" customHeight="false" outlineLevel="0" collapsed="false">
      <c r="A10" s="147" t="s">
        <v>92</v>
      </c>
      <c r="B10" s="49"/>
      <c r="C10" s="148" t="str">
        <f aca="false">IF(ISNUMBER(B10),B10*6,"")</f>
        <v/>
      </c>
      <c r="D10" s="49"/>
      <c r="E10" s="125" t="str">
        <f aca="false">IF(AND(ISNUMBER(B10),ISNUMBER(D10)),D10/C10,"")</f>
        <v/>
      </c>
    </row>
    <row r="11" customFormat="false" ht="12.75" hidden="false" customHeight="false" outlineLevel="0" collapsed="false">
      <c r="B11" s="15"/>
    </row>
    <row r="13" customFormat="false" ht="12.75" hidden="false" customHeight="false" outlineLevel="0" collapsed="false">
      <c r="A13" s="32" t="s">
        <v>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8"/>
      <c r="B15" s="27" t="s">
        <v>94</v>
      </c>
      <c r="C15" s="140" t="s">
        <v>81</v>
      </c>
      <c r="D15" s="128" t="s">
        <v>95</v>
      </c>
      <c r="E15" s="27"/>
      <c r="F15" s="128" t="s">
        <v>96</v>
      </c>
      <c r="G15" s="27"/>
      <c r="H15" s="149"/>
    </row>
    <row r="16" customFormat="false" ht="15" hidden="false" customHeight="false" outlineLevel="0" collapsed="false">
      <c r="A16" s="134" t="s">
        <v>82</v>
      </c>
      <c r="B16" s="29" t="s">
        <v>52</v>
      </c>
      <c r="C16" s="142" t="s">
        <v>84</v>
      </c>
      <c r="D16" s="134" t="s">
        <v>83</v>
      </c>
      <c r="E16" s="29" t="s">
        <v>97</v>
      </c>
      <c r="F16" s="134" t="s">
        <v>83</v>
      </c>
      <c r="G16" s="29" t="s">
        <v>97</v>
      </c>
      <c r="H16" s="150" t="s">
        <v>98</v>
      </c>
    </row>
    <row r="17" customFormat="false" ht="12.75" hidden="false" customHeight="false" outlineLevel="0" collapsed="false">
      <c r="A17" s="145" t="s">
        <v>88</v>
      </c>
      <c r="B17" s="36" t="n">
        <v>7.5</v>
      </c>
      <c r="C17" s="36" t="n">
        <v>0.1</v>
      </c>
      <c r="D17" s="17" t="n">
        <v>7</v>
      </c>
      <c r="E17" s="152" t="n">
        <f aca="false">IF(ISNUMBER(C17),(B17-D17)/(3*C17),"")</f>
        <v>1.66666666666667</v>
      </c>
      <c r="F17" s="17" t="n">
        <v>8</v>
      </c>
      <c r="G17" s="152" t="n">
        <f aca="false">IF(ISNUMBER(C17),(F17-B17)/(3*C17),"")</f>
        <v>1.66666666666667</v>
      </c>
      <c r="H17" s="27" t="n">
        <f aca="false">IF(ISNUMBER(C17),MIN(E17,G17),"")</f>
        <v>1.66666666666667</v>
      </c>
    </row>
    <row r="18" customFormat="false" ht="12.75" hidden="false" customHeight="false" outlineLevel="0" collapsed="false">
      <c r="A18" s="145" t="s">
        <v>89</v>
      </c>
      <c r="B18" s="40" t="n">
        <v>4.6</v>
      </c>
      <c r="C18" s="40" t="n">
        <v>0.12</v>
      </c>
      <c r="D18" s="19" t="n">
        <v>4.3</v>
      </c>
      <c r="E18" s="152" t="n">
        <f aca="false">IF(ISNUMBER(C18),(B18-D18)/(3*C18),"")</f>
        <v>0.833333333333333</v>
      </c>
      <c r="F18" s="19" t="n">
        <v>4.9</v>
      </c>
      <c r="G18" s="152" t="n">
        <f aca="false">IF(ISNUMBER(C18),(F18-B18)/(3*C18),"")</f>
        <v>0.833333333333335</v>
      </c>
      <c r="H18" s="100" t="n">
        <f aca="false">IF(ISNUMBER(C18),MIN(E18,G18),"")</f>
        <v>0.833333333333333</v>
      </c>
    </row>
    <row r="19" customFormat="false" ht="12.75" hidden="false" customHeight="false" outlineLevel="0" collapsed="false">
      <c r="A19" s="145" t="s">
        <v>90</v>
      </c>
      <c r="B19" s="40" t="n">
        <v>6</v>
      </c>
      <c r="C19" s="40" t="n">
        <v>0.14</v>
      </c>
      <c r="D19" s="19" t="n">
        <v>5.5</v>
      </c>
      <c r="E19" s="152" t="n">
        <f aca="false">IF(ISNUMBER(C19),(B19-D19)/(3*C19),"")</f>
        <v>1.19047619047619</v>
      </c>
      <c r="F19" s="19" t="n">
        <v>6.7</v>
      </c>
      <c r="G19" s="152" t="n">
        <f aca="false">IF(ISNUMBER(C19),(F19-B19)/(3*C19),"")</f>
        <v>1.66666666666667</v>
      </c>
      <c r="H19" s="100" t="n">
        <f aca="false">IF(ISNUMBER(C19),MIN(E19,G19),"")</f>
        <v>1.19047619047619</v>
      </c>
    </row>
    <row r="20" customFormat="false" ht="12.75" hidden="false" customHeight="false" outlineLevel="0" collapsed="false">
      <c r="A20" s="130" t="s">
        <v>91</v>
      </c>
      <c r="B20" s="19"/>
      <c r="C20" s="151"/>
      <c r="D20" s="19"/>
      <c r="E20" s="152" t="str">
        <f aca="false">IF(ISNUMBER(C20),(B20-D20)/(3*C20),"")</f>
        <v/>
      </c>
      <c r="F20" s="19"/>
      <c r="G20" s="152" t="str">
        <f aca="false">IF(ISNUMBER(C20),(F20-B20)/(3*C20),"")</f>
        <v/>
      </c>
      <c r="H20" s="100" t="str">
        <f aca="false">IF(ISNUMBER(C20),MIN(E20,G20),"")</f>
        <v/>
      </c>
    </row>
    <row r="21" customFormat="false" ht="13.5" hidden="false" customHeight="false" outlineLevel="0" collapsed="false">
      <c r="A21" s="147" t="s">
        <v>92</v>
      </c>
      <c r="B21" s="23"/>
      <c r="C21" s="153"/>
      <c r="D21" s="23"/>
      <c r="E21" s="150" t="str">
        <f aca="false">IF(ISNUMBER(C21),(B21-D21)/(3*C21),"")</f>
        <v/>
      </c>
      <c r="F21" s="23"/>
      <c r="G21" s="150" t="str">
        <f aca="false">IF(ISNUMBER(C21),(F21-B21)/(3*C21),"")</f>
        <v/>
      </c>
      <c r="H21" s="29" t="str">
        <f aca="false">IF(ISNUMBER(C21),MIN(E21,G21),"")</f>
        <v/>
      </c>
    </row>
  </sheetData>
  <sheetProtection sheet="true" password="c342" objects="true" scenarios="true" formatCells="false" formatColumns="false" formatRows="false"/>
  <hyperlinks>
    <hyperlink ref="A2" location="'Chapter 10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false" hidden="false" outlineLevel="0" max="10" min="5" style="11" width="9.14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42</v>
      </c>
      <c r="B1" s="33"/>
      <c r="C1" s="33"/>
      <c r="D1" s="33"/>
    </row>
    <row r="2" customFormat="false" ht="13.5" hidden="false" customHeight="false" outlineLevel="0" collapsed="false">
      <c r="A2" s="14" t="s">
        <v>32</v>
      </c>
      <c r="B2" s="33"/>
      <c r="C2" s="33"/>
      <c r="D2" s="33"/>
    </row>
    <row r="3" customFormat="false" ht="12.75" hidden="false" customHeight="false" outlineLevel="0" collapsed="false">
      <c r="A3" s="34" t="s">
        <v>43</v>
      </c>
      <c r="B3" s="35"/>
      <c r="C3" s="35"/>
      <c r="D3" s="36" t="n">
        <v>12.11</v>
      </c>
    </row>
    <row r="4" customFormat="false" ht="12.75" hidden="false" customHeight="false" outlineLevel="0" collapsed="false">
      <c r="A4" s="37" t="s">
        <v>44</v>
      </c>
      <c r="B4" s="38"/>
      <c r="C4" s="39" t="s">
        <v>45</v>
      </c>
      <c r="D4" s="40" t="n">
        <v>0.02</v>
      </c>
      <c r="E4" s="20"/>
      <c r="F4" s="20"/>
      <c r="G4" s="41" t="str">
        <f aca="false">"UCL = "&amp;TEXT(D9,"#,##0.0000")</f>
        <v>UCL = 12.1400</v>
      </c>
      <c r="H4" s="41" t="str">
        <f aca="false">"AVE = "&amp;TEXT(D3,"#,##0.0000")</f>
        <v>AVE = 12.1100</v>
      </c>
      <c r="I4" s="41" t="str">
        <f aca="false">"LCL = "&amp;TEXT(D10,"#,##0.0000")</f>
        <v>LCL = 12.0800</v>
      </c>
      <c r="J4" s="20"/>
    </row>
    <row r="5" customFormat="false" ht="12.75" hidden="false" customHeight="false" outlineLevel="0" collapsed="false">
      <c r="A5" s="37" t="s">
        <v>46</v>
      </c>
      <c r="B5" s="38"/>
      <c r="C5" s="42" t="s">
        <v>47</v>
      </c>
      <c r="D5" s="40" t="n">
        <v>4</v>
      </c>
      <c r="E5" s="20" t="n">
        <v>1</v>
      </c>
      <c r="F5" s="20" t="n">
        <f aca="false">D3+4*D4/SQRT(D5)</f>
        <v>12.15</v>
      </c>
      <c r="G5" s="43" t="n">
        <f aca="false">D9</f>
        <v>12.14</v>
      </c>
      <c r="H5" s="43" t="n">
        <f aca="false">D3</f>
        <v>12.11</v>
      </c>
      <c r="I5" s="43" t="n">
        <f aca="false">D10</f>
        <v>12.08</v>
      </c>
      <c r="J5" s="20" t="n">
        <f aca="false">MAX(D3-4*D4/SQRT(D5),0)</f>
        <v>12.07</v>
      </c>
    </row>
    <row r="6" customFormat="false" ht="12.75" hidden="false" customHeight="false" outlineLevel="0" collapsed="false">
      <c r="A6" s="44"/>
      <c r="B6" s="45"/>
      <c r="C6" s="42" t="s">
        <v>37</v>
      </c>
      <c r="D6" s="40" t="n">
        <v>3</v>
      </c>
      <c r="E6" s="20" t="n">
        <v>20</v>
      </c>
      <c r="F6" s="20" t="n">
        <f aca="false">F$5</f>
        <v>12.15</v>
      </c>
      <c r="G6" s="43" t="n">
        <f aca="false">G$5</f>
        <v>12.14</v>
      </c>
      <c r="H6" s="43" t="n">
        <f aca="false">H$5</f>
        <v>12.11</v>
      </c>
      <c r="I6" s="43" t="n">
        <f aca="false">I$5</f>
        <v>12.08</v>
      </c>
      <c r="J6" s="20" t="n">
        <f aca="false">J$5</f>
        <v>12.07</v>
      </c>
    </row>
    <row r="7" customFormat="false" ht="13.5" hidden="false" customHeight="false" outlineLevel="0" collapsed="false">
      <c r="A7" s="46"/>
      <c r="B7" s="47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51" t="s">
        <v>49</v>
      </c>
      <c r="D9" s="52" t="n">
        <f aca="false">IF(D5&gt;0,D3+D6*D4/SQRT(D5),"")</f>
        <v>12.14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55" t="s">
        <v>50</v>
      </c>
      <c r="D10" s="56" t="n">
        <f aca="false">IF(D5&gt;0,MAX(D3-D6*D4/SQRT(D5),0),"")</f>
        <v>12.08</v>
      </c>
      <c r="G10" s="50"/>
      <c r="H10" s="50"/>
      <c r="I10" s="50"/>
    </row>
    <row r="11" customFormat="false" ht="12.75" hidden="false" customHeight="false" outlineLevel="0" collapsed="false">
      <c r="C11" s="57"/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C12" s="58"/>
      <c r="D12" s="58"/>
      <c r="G12" s="50"/>
      <c r="H12" s="50"/>
      <c r="I12" s="50"/>
    </row>
    <row r="13" customFormat="false" ht="13.5" hidden="false" customHeight="false" outlineLevel="0" collapsed="false">
      <c r="B13" s="45"/>
      <c r="C13" s="59" t="s">
        <v>52</v>
      </c>
      <c r="D13" s="60"/>
      <c r="G13" s="50"/>
      <c r="H13" s="50"/>
      <c r="I13" s="50"/>
    </row>
    <row r="14" customFormat="false" ht="13.5" hidden="false" customHeight="false" outlineLevel="0" collapsed="false">
      <c r="B14" s="61" t="s">
        <v>53</v>
      </c>
      <c r="C14" s="59" t="n">
        <f aca="false">IF(COUNT(C17:C116)=0,"",AVERAGE(C17:C116))</f>
        <v>12.11</v>
      </c>
      <c r="D14" s="33"/>
      <c r="G14" s="50"/>
      <c r="H14" s="50"/>
      <c r="I14" s="50"/>
    </row>
    <row r="15" customFormat="false" ht="13.5" hidden="false" customHeight="false" outlineLevel="0" collapsed="false">
      <c r="B15" s="62"/>
      <c r="C15" s="63"/>
      <c r="D15" s="33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61" t="s">
        <v>52</v>
      </c>
      <c r="D16" s="33"/>
      <c r="G16" s="50"/>
      <c r="H16" s="50"/>
      <c r="I16" s="50"/>
    </row>
    <row r="17" customFormat="false" ht="12.75" hidden="false" customHeight="false" outlineLevel="0" collapsed="false">
      <c r="B17" s="65" t="n">
        <v>1</v>
      </c>
      <c r="C17" s="66" t="n">
        <v>12.1</v>
      </c>
      <c r="D17" s="67"/>
      <c r="G17" s="50"/>
      <c r="H17" s="50"/>
      <c r="I17" s="50"/>
    </row>
    <row r="18" customFormat="false" ht="12.75" hidden="false" customHeight="false" outlineLevel="0" collapsed="false">
      <c r="B18" s="68" t="n">
        <v>2</v>
      </c>
      <c r="C18" s="69" t="n">
        <v>12.12</v>
      </c>
      <c r="D18" s="67"/>
      <c r="G18" s="50"/>
      <c r="H18" s="50"/>
      <c r="I18" s="50"/>
    </row>
    <row r="19" customFormat="false" ht="12.75" hidden="false" customHeight="false" outlineLevel="0" collapsed="false">
      <c r="B19" s="68" t="n">
        <v>3</v>
      </c>
      <c r="C19" s="69" t="n">
        <v>12.11</v>
      </c>
      <c r="D19" s="67"/>
      <c r="G19" s="50"/>
      <c r="H19" s="50"/>
      <c r="I19" s="50"/>
    </row>
    <row r="20" customFormat="false" ht="12.75" hidden="false" customHeight="false" outlineLevel="0" collapsed="false">
      <c r="B20" s="68" t="n">
        <v>4</v>
      </c>
      <c r="C20" s="69" t="n">
        <v>12.1</v>
      </c>
      <c r="D20" s="67"/>
      <c r="G20" s="50"/>
      <c r="H20" s="50"/>
      <c r="I20" s="50"/>
    </row>
    <row r="21" customFormat="false" ht="12.75" hidden="false" customHeight="false" outlineLevel="0" collapsed="false">
      <c r="B21" s="68" t="n">
        <v>5</v>
      </c>
      <c r="C21" s="69" t="n">
        <v>12.12</v>
      </c>
      <c r="D21" s="67"/>
      <c r="G21" s="50"/>
      <c r="H21" s="50"/>
      <c r="I21" s="50"/>
    </row>
    <row r="22" customFormat="false" ht="12.75" hidden="false" customHeight="false" outlineLevel="0" collapsed="false">
      <c r="B22" s="68" t="n">
        <v>6</v>
      </c>
      <c r="C22" s="40"/>
      <c r="D22" s="33"/>
      <c r="G22" s="50"/>
      <c r="H22" s="50"/>
      <c r="I22" s="50"/>
    </row>
    <row r="23" customFormat="false" ht="12.75" hidden="false" customHeight="false" outlineLevel="0" collapsed="false">
      <c r="B23" s="68" t="n">
        <v>7</v>
      </c>
      <c r="C23" s="40"/>
      <c r="D23" s="33"/>
      <c r="G23" s="50"/>
      <c r="H23" s="50"/>
      <c r="I23" s="50"/>
    </row>
    <row r="24" customFormat="false" ht="12.75" hidden="false" customHeight="false" outlineLevel="0" collapsed="false">
      <c r="B24" s="68" t="n">
        <v>8</v>
      </c>
      <c r="C24" s="40"/>
      <c r="D24" s="33"/>
      <c r="G24" s="50"/>
      <c r="H24" s="50"/>
      <c r="I24" s="50"/>
    </row>
    <row r="25" customFormat="false" ht="12.75" hidden="false" customHeight="false" outlineLevel="0" collapsed="false">
      <c r="B25" s="68" t="n">
        <v>9</v>
      </c>
      <c r="C25" s="40"/>
      <c r="D25" s="33"/>
      <c r="E25" s="15" t="s">
        <v>55</v>
      </c>
      <c r="F25" s="11" t="s">
        <v>56</v>
      </c>
      <c r="H25" s="50"/>
      <c r="I25" s="50"/>
    </row>
    <row r="26" customFormat="false" ht="12.75" hidden="false" customHeight="false" outlineLevel="0" collapsed="false">
      <c r="B26" s="68" t="n">
        <v>10</v>
      </c>
      <c r="C26" s="40"/>
      <c r="D26" s="33"/>
      <c r="F26" s="11" t="s">
        <v>57</v>
      </c>
      <c r="H26" s="50"/>
      <c r="I26" s="50"/>
    </row>
    <row r="27" customFormat="false" ht="12.75" hidden="false" customHeight="false" outlineLevel="0" collapsed="false">
      <c r="B27" s="68" t="n">
        <v>11</v>
      </c>
      <c r="C27" s="40"/>
      <c r="D27" s="33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68" t="n">
        <v>12</v>
      </c>
      <c r="C28" s="40"/>
      <c r="D28" s="33"/>
    </row>
    <row r="29" customFormat="false" ht="12.75" hidden="false" customHeight="false" outlineLevel="0" collapsed="false">
      <c r="B29" s="68" t="n">
        <v>13</v>
      </c>
      <c r="C29" s="40"/>
      <c r="D29" s="33"/>
    </row>
    <row r="30" customFormat="false" ht="12.75" hidden="false" customHeight="false" outlineLevel="0" collapsed="false">
      <c r="B30" s="68" t="n">
        <v>14</v>
      </c>
      <c r="C30" s="40"/>
      <c r="D30" s="33"/>
    </row>
    <row r="31" customFormat="false" ht="12.75" hidden="false" customHeight="false" outlineLevel="0" collapsed="false">
      <c r="B31" s="68" t="n">
        <v>15</v>
      </c>
      <c r="C31" s="40"/>
      <c r="D31" s="33"/>
    </row>
    <row r="32" customFormat="false" ht="12.75" hidden="false" customHeight="false" outlineLevel="0" collapsed="false">
      <c r="B32" s="68" t="n">
        <v>16</v>
      </c>
      <c r="C32" s="40"/>
      <c r="D32" s="33"/>
    </row>
    <row r="33" customFormat="false" ht="12.75" hidden="false" customHeight="false" outlineLevel="0" collapsed="false">
      <c r="B33" s="68" t="n">
        <v>17</v>
      </c>
      <c r="C33" s="40"/>
      <c r="D33" s="33"/>
    </row>
    <row r="34" customFormat="false" ht="12.75" hidden="false" customHeight="false" outlineLevel="0" collapsed="false">
      <c r="B34" s="68" t="n">
        <v>18</v>
      </c>
      <c r="C34" s="40"/>
      <c r="D34" s="33"/>
    </row>
    <row r="35" customFormat="false" ht="12.75" hidden="false" customHeight="false" outlineLevel="0" collapsed="false">
      <c r="B35" s="68" t="n">
        <v>19</v>
      </c>
      <c r="C35" s="40"/>
      <c r="D35" s="33"/>
    </row>
    <row r="36" customFormat="false" ht="12.75" hidden="false" customHeight="false" outlineLevel="0" collapsed="false">
      <c r="B36" s="68" t="n">
        <v>20</v>
      </c>
      <c r="C36" s="40"/>
      <c r="D36" s="33"/>
    </row>
    <row r="37" customFormat="false" ht="12.75" hidden="false" customHeight="false" outlineLevel="0" collapsed="false">
      <c r="B37" s="68" t="n">
        <v>21</v>
      </c>
      <c r="C37" s="40"/>
      <c r="D37" s="33"/>
    </row>
    <row r="38" customFormat="false" ht="12.75" hidden="false" customHeight="false" outlineLevel="0" collapsed="false">
      <c r="B38" s="68" t="n">
        <v>22</v>
      </c>
      <c r="C38" s="40"/>
      <c r="D38" s="33"/>
    </row>
    <row r="39" customFormat="false" ht="12.75" hidden="false" customHeight="false" outlineLevel="0" collapsed="false">
      <c r="B39" s="68" t="n">
        <v>23</v>
      </c>
      <c r="C39" s="40"/>
      <c r="D39" s="33"/>
    </row>
    <row r="40" customFormat="false" ht="12.75" hidden="false" customHeight="false" outlineLevel="0" collapsed="false">
      <c r="B40" s="68" t="n">
        <v>24</v>
      </c>
      <c r="C40" s="40"/>
      <c r="D40" s="33"/>
    </row>
    <row r="41" customFormat="false" ht="12.75" hidden="false" customHeight="false" outlineLevel="0" collapsed="false">
      <c r="B41" s="68" t="n">
        <v>25</v>
      </c>
      <c r="C41" s="40"/>
      <c r="D41" s="33"/>
    </row>
    <row r="42" customFormat="false" ht="12.75" hidden="false" customHeight="false" outlineLevel="0" collapsed="false">
      <c r="B42" s="68" t="n">
        <v>26</v>
      </c>
      <c r="C42" s="40"/>
      <c r="D42" s="33"/>
    </row>
    <row r="43" customFormat="false" ht="12.75" hidden="false" customHeight="false" outlineLevel="0" collapsed="false">
      <c r="B43" s="68" t="n">
        <v>27</v>
      </c>
      <c r="C43" s="40"/>
      <c r="D43" s="33"/>
    </row>
    <row r="44" customFormat="false" ht="12.75" hidden="false" customHeight="false" outlineLevel="0" collapsed="false">
      <c r="B44" s="68" t="n">
        <v>28</v>
      </c>
      <c r="C44" s="40"/>
      <c r="D44" s="33"/>
    </row>
    <row r="45" customFormat="false" ht="12.75" hidden="false" customHeight="false" outlineLevel="0" collapsed="false">
      <c r="B45" s="68" t="n">
        <v>29</v>
      </c>
      <c r="C45" s="40"/>
      <c r="D45" s="33"/>
    </row>
    <row r="46" customFormat="false" ht="12.75" hidden="false" customHeight="false" outlineLevel="0" collapsed="false">
      <c r="B46" s="68" t="n">
        <v>30</v>
      </c>
      <c r="C46" s="40"/>
      <c r="D46" s="33"/>
    </row>
    <row r="47" customFormat="false" ht="12.75" hidden="false" customHeight="false" outlineLevel="0" collapsed="false">
      <c r="B47" s="68" t="n">
        <v>31</v>
      </c>
      <c r="C47" s="40"/>
      <c r="D47" s="33"/>
    </row>
    <row r="48" customFormat="false" ht="12.75" hidden="false" customHeight="false" outlineLevel="0" collapsed="false">
      <c r="B48" s="68" t="n">
        <v>32</v>
      </c>
      <c r="C48" s="40"/>
      <c r="D48" s="33"/>
    </row>
    <row r="49" customFormat="false" ht="12.75" hidden="false" customHeight="false" outlineLevel="0" collapsed="false">
      <c r="B49" s="68" t="n">
        <v>33</v>
      </c>
      <c r="C49" s="40"/>
      <c r="D49" s="33"/>
    </row>
    <row r="50" customFormat="false" ht="12.75" hidden="false" customHeight="false" outlineLevel="0" collapsed="false">
      <c r="B50" s="68" t="n">
        <v>34</v>
      </c>
      <c r="C50" s="40"/>
      <c r="D50" s="33"/>
    </row>
    <row r="51" customFormat="false" ht="12.75" hidden="false" customHeight="false" outlineLevel="0" collapsed="false">
      <c r="B51" s="68" t="n">
        <v>35</v>
      </c>
      <c r="C51" s="40"/>
      <c r="D51" s="33"/>
    </row>
    <row r="52" customFormat="false" ht="12.75" hidden="false" customHeight="false" outlineLevel="0" collapsed="false">
      <c r="B52" s="68" t="n">
        <v>36</v>
      </c>
      <c r="C52" s="40"/>
      <c r="D52" s="33"/>
    </row>
    <row r="53" customFormat="false" ht="12.75" hidden="false" customHeight="false" outlineLevel="0" collapsed="false">
      <c r="B53" s="68" t="n">
        <v>37</v>
      </c>
      <c r="C53" s="40"/>
      <c r="D53" s="33"/>
    </row>
    <row r="54" customFormat="false" ht="12.75" hidden="false" customHeight="false" outlineLevel="0" collapsed="false">
      <c r="B54" s="68" t="n">
        <v>38</v>
      </c>
      <c r="C54" s="40"/>
      <c r="D54" s="33"/>
    </row>
    <row r="55" customFormat="false" ht="12.75" hidden="false" customHeight="false" outlineLevel="0" collapsed="false">
      <c r="B55" s="68" t="n">
        <v>39</v>
      </c>
      <c r="C55" s="40"/>
      <c r="D55" s="33"/>
    </row>
    <row r="56" customFormat="false" ht="12.75" hidden="false" customHeight="false" outlineLevel="0" collapsed="false">
      <c r="B56" s="68" t="n">
        <v>40</v>
      </c>
      <c r="C56" s="40"/>
      <c r="D56" s="33"/>
    </row>
    <row r="57" customFormat="false" ht="12.75" hidden="false" customHeight="false" outlineLevel="0" collapsed="false">
      <c r="B57" s="68" t="n">
        <v>41</v>
      </c>
      <c r="C57" s="40"/>
      <c r="D57" s="33"/>
    </row>
    <row r="58" customFormat="false" ht="12.75" hidden="false" customHeight="false" outlineLevel="0" collapsed="false">
      <c r="B58" s="68" t="n">
        <v>42</v>
      </c>
      <c r="C58" s="40"/>
      <c r="D58" s="33"/>
    </row>
    <row r="59" customFormat="false" ht="12.75" hidden="false" customHeight="false" outlineLevel="0" collapsed="false">
      <c r="B59" s="68" t="n">
        <v>43</v>
      </c>
      <c r="C59" s="40"/>
      <c r="D59" s="33"/>
    </row>
    <row r="60" customFormat="false" ht="12.75" hidden="false" customHeight="false" outlineLevel="0" collapsed="false">
      <c r="B60" s="68" t="n">
        <v>44</v>
      </c>
      <c r="C60" s="40"/>
      <c r="D60" s="33"/>
    </row>
    <row r="61" customFormat="false" ht="12.75" hidden="false" customHeight="false" outlineLevel="0" collapsed="false">
      <c r="B61" s="68" t="n">
        <v>45</v>
      </c>
      <c r="C61" s="40"/>
      <c r="D61" s="33"/>
    </row>
    <row r="62" customFormat="false" ht="12.75" hidden="false" customHeight="false" outlineLevel="0" collapsed="false">
      <c r="B62" s="68" t="n">
        <v>46</v>
      </c>
      <c r="C62" s="40"/>
      <c r="D62" s="33"/>
    </row>
    <row r="63" customFormat="false" ht="12.75" hidden="false" customHeight="false" outlineLevel="0" collapsed="false">
      <c r="B63" s="68" t="n">
        <v>47</v>
      </c>
      <c r="C63" s="40"/>
      <c r="D63" s="33"/>
    </row>
    <row r="64" customFormat="false" ht="12.75" hidden="false" customHeight="false" outlineLevel="0" collapsed="false">
      <c r="B64" s="68" t="n">
        <v>48</v>
      </c>
      <c r="C64" s="40"/>
      <c r="D64" s="33"/>
    </row>
    <row r="65" customFormat="false" ht="12.75" hidden="false" customHeight="false" outlineLevel="0" collapsed="false">
      <c r="B65" s="68" t="n">
        <v>49</v>
      </c>
      <c r="C65" s="40"/>
      <c r="D65" s="33"/>
    </row>
    <row r="66" customFormat="false" ht="12.75" hidden="false" customHeight="false" outlineLevel="0" collapsed="false">
      <c r="B66" s="68" t="n">
        <v>50</v>
      </c>
      <c r="C66" s="40"/>
      <c r="D66" s="33"/>
    </row>
    <row r="67" customFormat="false" ht="12.75" hidden="false" customHeight="false" outlineLevel="0" collapsed="false">
      <c r="B67" s="68" t="n">
        <v>51</v>
      </c>
      <c r="C67" s="40"/>
      <c r="D67" s="33"/>
    </row>
    <row r="68" customFormat="false" ht="12.75" hidden="false" customHeight="false" outlineLevel="0" collapsed="false">
      <c r="B68" s="68" t="n">
        <v>52</v>
      </c>
      <c r="C68" s="40"/>
      <c r="D68" s="33"/>
    </row>
    <row r="69" customFormat="false" ht="12.75" hidden="false" customHeight="false" outlineLevel="0" collapsed="false">
      <c r="B69" s="68" t="n">
        <v>53</v>
      </c>
      <c r="C69" s="40"/>
      <c r="D69" s="33"/>
    </row>
    <row r="70" customFormat="false" ht="12.75" hidden="false" customHeight="false" outlineLevel="0" collapsed="false">
      <c r="B70" s="68" t="n">
        <v>54</v>
      </c>
      <c r="C70" s="40"/>
      <c r="D70" s="33"/>
    </row>
    <row r="71" customFormat="false" ht="12.75" hidden="false" customHeight="false" outlineLevel="0" collapsed="false">
      <c r="B71" s="68" t="n">
        <v>55</v>
      </c>
      <c r="C71" s="40"/>
      <c r="D71" s="33"/>
    </row>
    <row r="72" customFormat="false" ht="12.75" hidden="false" customHeight="false" outlineLevel="0" collapsed="false">
      <c r="B72" s="68" t="n">
        <v>56</v>
      </c>
      <c r="C72" s="40"/>
      <c r="D72" s="33"/>
    </row>
    <row r="73" customFormat="false" ht="12.75" hidden="false" customHeight="false" outlineLevel="0" collapsed="false">
      <c r="B73" s="68" t="n">
        <v>57</v>
      </c>
      <c r="C73" s="40"/>
      <c r="D73" s="33"/>
    </row>
    <row r="74" customFormat="false" ht="12.75" hidden="false" customHeight="false" outlineLevel="0" collapsed="false">
      <c r="B74" s="68" t="n">
        <v>58</v>
      </c>
      <c r="C74" s="40"/>
      <c r="D74" s="33"/>
    </row>
    <row r="75" customFormat="false" ht="12.75" hidden="false" customHeight="false" outlineLevel="0" collapsed="false">
      <c r="B75" s="68" t="n">
        <v>59</v>
      </c>
      <c r="C75" s="40"/>
      <c r="D75" s="33"/>
    </row>
    <row r="76" customFormat="false" ht="12.75" hidden="false" customHeight="false" outlineLevel="0" collapsed="false">
      <c r="B76" s="68" t="n">
        <v>60</v>
      </c>
      <c r="C76" s="40"/>
      <c r="D76" s="33"/>
    </row>
    <row r="77" customFormat="false" ht="12.75" hidden="false" customHeight="false" outlineLevel="0" collapsed="false">
      <c r="B77" s="68" t="n">
        <v>61</v>
      </c>
      <c r="C77" s="40"/>
      <c r="D77" s="33"/>
    </row>
    <row r="78" customFormat="false" ht="12.75" hidden="false" customHeight="false" outlineLevel="0" collapsed="false">
      <c r="B78" s="68" t="n">
        <v>62</v>
      </c>
      <c r="C78" s="40"/>
      <c r="D78" s="33"/>
    </row>
    <row r="79" customFormat="false" ht="12.75" hidden="false" customHeight="false" outlineLevel="0" collapsed="false">
      <c r="B79" s="68" t="n">
        <v>63</v>
      </c>
      <c r="C79" s="40"/>
      <c r="D79" s="33"/>
    </row>
    <row r="80" customFormat="false" ht="12.75" hidden="false" customHeight="false" outlineLevel="0" collapsed="false">
      <c r="B80" s="68" t="n">
        <v>64</v>
      </c>
      <c r="C80" s="40"/>
      <c r="D80" s="33"/>
    </row>
    <row r="81" customFormat="false" ht="12.75" hidden="false" customHeight="false" outlineLevel="0" collapsed="false">
      <c r="B81" s="68" t="n">
        <v>65</v>
      </c>
      <c r="C81" s="40"/>
      <c r="D81" s="33"/>
    </row>
    <row r="82" customFormat="false" ht="12.75" hidden="false" customHeight="false" outlineLevel="0" collapsed="false">
      <c r="B82" s="68" t="n">
        <v>66</v>
      </c>
      <c r="C82" s="40"/>
      <c r="D82" s="33"/>
    </row>
    <row r="83" customFormat="false" ht="12.75" hidden="false" customHeight="false" outlineLevel="0" collapsed="false">
      <c r="B83" s="68" t="n">
        <v>67</v>
      </c>
      <c r="C83" s="40"/>
      <c r="D83" s="33"/>
    </row>
    <row r="84" customFormat="false" ht="12.75" hidden="false" customHeight="false" outlineLevel="0" collapsed="false">
      <c r="B84" s="68" t="n">
        <v>68</v>
      </c>
      <c r="C84" s="40"/>
      <c r="D84" s="33"/>
    </row>
    <row r="85" customFormat="false" ht="12.75" hidden="false" customHeight="false" outlineLevel="0" collapsed="false">
      <c r="B85" s="68" t="n">
        <v>69</v>
      </c>
      <c r="C85" s="40"/>
      <c r="D85" s="33"/>
    </row>
    <row r="86" customFormat="false" ht="12.75" hidden="false" customHeight="false" outlineLevel="0" collapsed="false">
      <c r="B86" s="68" t="n">
        <v>70</v>
      </c>
      <c r="C86" s="40"/>
      <c r="D86" s="33"/>
    </row>
    <row r="87" customFormat="false" ht="12.75" hidden="false" customHeight="false" outlineLevel="0" collapsed="false">
      <c r="B87" s="68" t="n">
        <v>71</v>
      </c>
      <c r="C87" s="40"/>
      <c r="D87" s="33"/>
    </row>
    <row r="88" customFormat="false" ht="12.75" hidden="false" customHeight="false" outlineLevel="0" collapsed="false">
      <c r="B88" s="68" t="n">
        <v>72</v>
      </c>
      <c r="C88" s="40"/>
      <c r="D88" s="33"/>
    </row>
    <row r="89" customFormat="false" ht="12.75" hidden="false" customHeight="false" outlineLevel="0" collapsed="false">
      <c r="B89" s="68" t="n">
        <v>73</v>
      </c>
      <c r="C89" s="40"/>
      <c r="D89" s="33"/>
    </row>
    <row r="90" customFormat="false" ht="12.75" hidden="false" customHeight="false" outlineLevel="0" collapsed="false">
      <c r="B90" s="68" t="n">
        <v>74</v>
      </c>
      <c r="C90" s="40"/>
      <c r="D90" s="33"/>
    </row>
    <row r="91" customFormat="false" ht="12.75" hidden="false" customHeight="false" outlineLevel="0" collapsed="false">
      <c r="B91" s="68" t="n">
        <v>75</v>
      </c>
      <c r="C91" s="40"/>
      <c r="D91" s="33"/>
    </row>
    <row r="92" customFormat="false" ht="12.75" hidden="false" customHeight="false" outlineLevel="0" collapsed="false">
      <c r="B92" s="68" t="n">
        <v>76</v>
      </c>
      <c r="C92" s="40"/>
      <c r="D92" s="33"/>
    </row>
    <row r="93" customFormat="false" ht="12.75" hidden="false" customHeight="false" outlineLevel="0" collapsed="false">
      <c r="B93" s="68" t="n">
        <v>77</v>
      </c>
      <c r="C93" s="40"/>
      <c r="D93" s="33"/>
    </row>
    <row r="94" customFormat="false" ht="12.75" hidden="false" customHeight="false" outlineLevel="0" collapsed="false">
      <c r="B94" s="68" t="n">
        <v>78</v>
      </c>
      <c r="C94" s="40"/>
      <c r="D94" s="33"/>
    </row>
    <row r="95" customFormat="false" ht="12.75" hidden="false" customHeight="false" outlineLevel="0" collapsed="false">
      <c r="B95" s="68" t="n">
        <v>79</v>
      </c>
      <c r="C95" s="40"/>
      <c r="D95" s="33"/>
    </row>
    <row r="96" customFormat="false" ht="12.75" hidden="false" customHeight="false" outlineLevel="0" collapsed="false">
      <c r="B96" s="68" t="n">
        <v>80</v>
      </c>
      <c r="C96" s="40"/>
      <c r="D96" s="33"/>
    </row>
    <row r="97" customFormat="false" ht="12.75" hidden="false" customHeight="false" outlineLevel="0" collapsed="false">
      <c r="B97" s="68" t="n">
        <v>81</v>
      </c>
      <c r="C97" s="40"/>
      <c r="D97" s="33"/>
    </row>
    <row r="98" customFormat="false" ht="12.75" hidden="false" customHeight="false" outlineLevel="0" collapsed="false">
      <c r="B98" s="68" t="n">
        <v>82</v>
      </c>
      <c r="C98" s="40"/>
      <c r="D98" s="33"/>
    </row>
    <row r="99" customFormat="false" ht="12.75" hidden="false" customHeight="false" outlineLevel="0" collapsed="false">
      <c r="B99" s="68" t="n">
        <v>83</v>
      </c>
      <c r="C99" s="40"/>
      <c r="D99" s="33"/>
    </row>
    <row r="100" customFormat="false" ht="12.75" hidden="false" customHeight="false" outlineLevel="0" collapsed="false">
      <c r="B100" s="68" t="n">
        <v>84</v>
      </c>
      <c r="C100" s="40"/>
      <c r="D100" s="33"/>
    </row>
    <row r="101" customFormat="false" ht="12.75" hidden="false" customHeight="false" outlineLevel="0" collapsed="false">
      <c r="B101" s="68" t="n">
        <v>85</v>
      </c>
      <c r="C101" s="40"/>
      <c r="D101" s="33"/>
    </row>
    <row r="102" customFormat="false" ht="12.75" hidden="false" customHeight="false" outlineLevel="0" collapsed="false">
      <c r="B102" s="68" t="n">
        <v>86</v>
      </c>
      <c r="C102" s="40"/>
      <c r="D102" s="33"/>
    </row>
    <row r="103" customFormat="false" ht="12.75" hidden="false" customHeight="false" outlineLevel="0" collapsed="false">
      <c r="B103" s="68" t="n">
        <v>87</v>
      </c>
      <c r="C103" s="40"/>
      <c r="D103" s="33"/>
    </row>
    <row r="104" customFormat="false" ht="12.75" hidden="false" customHeight="false" outlineLevel="0" collapsed="false">
      <c r="B104" s="68" t="n">
        <v>88</v>
      </c>
      <c r="C104" s="40"/>
      <c r="D104" s="33"/>
    </row>
    <row r="105" customFormat="false" ht="12.75" hidden="false" customHeight="false" outlineLevel="0" collapsed="false">
      <c r="B105" s="68" t="n">
        <v>89</v>
      </c>
      <c r="C105" s="40"/>
      <c r="D105" s="33"/>
    </row>
    <row r="106" customFormat="false" ht="12.75" hidden="false" customHeight="false" outlineLevel="0" collapsed="false">
      <c r="B106" s="68" t="n">
        <v>90</v>
      </c>
      <c r="C106" s="40"/>
      <c r="D106" s="33"/>
    </row>
    <row r="107" customFormat="false" ht="12.75" hidden="false" customHeight="false" outlineLevel="0" collapsed="false">
      <c r="B107" s="68" t="n">
        <v>91</v>
      </c>
      <c r="C107" s="40"/>
      <c r="D107" s="33"/>
    </row>
    <row r="108" customFormat="false" ht="12.75" hidden="false" customHeight="false" outlineLevel="0" collapsed="false">
      <c r="B108" s="68" t="n">
        <v>92</v>
      </c>
      <c r="C108" s="40"/>
      <c r="D108" s="33"/>
    </row>
    <row r="109" customFormat="false" ht="12.75" hidden="false" customHeight="false" outlineLevel="0" collapsed="false">
      <c r="B109" s="68" t="n">
        <v>93</v>
      </c>
      <c r="C109" s="40"/>
      <c r="D109" s="33"/>
    </row>
    <row r="110" customFormat="false" ht="12.75" hidden="false" customHeight="false" outlineLevel="0" collapsed="false">
      <c r="B110" s="68" t="n">
        <v>94</v>
      </c>
      <c r="C110" s="40"/>
      <c r="D110" s="33"/>
    </row>
    <row r="111" customFormat="false" ht="12.75" hidden="false" customHeight="false" outlineLevel="0" collapsed="false">
      <c r="B111" s="68" t="n">
        <v>95</v>
      </c>
      <c r="C111" s="40"/>
      <c r="D111" s="33"/>
    </row>
    <row r="112" customFormat="false" ht="12.75" hidden="false" customHeight="false" outlineLevel="0" collapsed="false">
      <c r="B112" s="68" t="n">
        <v>96</v>
      </c>
      <c r="C112" s="40"/>
      <c r="D112" s="33"/>
    </row>
    <row r="113" customFormat="false" ht="12.75" hidden="false" customHeight="false" outlineLevel="0" collapsed="false">
      <c r="B113" s="68" t="n">
        <v>97</v>
      </c>
      <c r="C113" s="40"/>
      <c r="D113" s="33"/>
    </row>
    <row r="114" customFormat="false" ht="12.75" hidden="false" customHeight="false" outlineLevel="0" collapsed="false">
      <c r="B114" s="68" t="n">
        <v>98</v>
      </c>
      <c r="C114" s="40"/>
      <c r="D114" s="33"/>
    </row>
    <row r="115" customFormat="false" ht="12.75" hidden="false" customHeight="false" outlineLevel="0" collapsed="false">
      <c r="B115" s="68" t="n">
        <v>99</v>
      </c>
      <c r="C115" s="40"/>
    </row>
    <row r="116" customFormat="false" ht="13.5" hidden="false" customHeight="false" outlineLevel="0" collapsed="false">
      <c r="B116" s="70" t="n">
        <v>100</v>
      </c>
      <c r="C116" s="49"/>
    </row>
  </sheetData>
  <sheetProtection sheet="true" password="c342" scenarios="true" formatCells="false" formatColumns="false" formatRows="false"/>
  <conditionalFormatting sqref="D6">
    <cfRule type="expression" priority="2" aboveAverage="0" equalAverage="0" bottom="0" percent="0" rank="0" text="" dxfId="1">
      <formula>C9</formula>
    </cfRule>
  </conditionalFormatting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85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59</v>
      </c>
      <c r="B1" s="33"/>
      <c r="C1" s="33"/>
      <c r="D1" s="33"/>
    </row>
    <row r="2" customFormat="false" ht="13.5" hidden="false" customHeight="false" outlineLevel="0" collapsed="false">
      <c r="A2" s="14" t="s">
        <v>32</v>
      </c>
      <c r="B2" s="33"/>
      <c r="C2" s="33"/>
      <c r="D2" s="33"/>
    </row>
    <row r="3" customFormat="false" ht="12.75" hidden="false" customHeight="false" outlineLevel="0" collapsed="false">
      <c r="A3" s="34" t="s">
        <v>43</v>
      </c>
      <c r="B3" s="35"/>
      <c r="C3" s="71"/>
      <c r="D3" s="36" t="n">
        <v>3</v>
      </c>
    </row>
    <row r="4" customFormat="false" ht="12.75" hidden="false" customHeight="false" outlineLevel="0" collapsed="false">
      <c r="A4" s="37" t="s">
        <v>60</v>
      </c>
      <c r="B4" s="38"/>
      <c r="C4" s="72"/>
      <c r="D4" s="40" t="n">
        <v>0.016</v>
      </c>
      <c r="E4" s="20"/>
      <c r="F4" s="20"/>
      <c r="G4" s="41" t="str">
        <f aca="false">"UCL = "&amp;TEXT(D7,"#,##0.0000")</f>
        <v>UCL = 3.0059</v>
      </c>
      <c r="H4" s="41" t="str">
        <f aca="false">"AVE = "&amp;TEXT(D3,"#,##0.0000")</f>
        <v>AVE = 3.0000</v>
      </c>
      <c r="I4" s="41" t="str">
        <f aca="false">"LCL = "&amp;TEXT(D8,"#,##0.0000")</f>
        <v>LCL = 2.9941</v>
      </c>
      <c r="J4" s="20"/>
    </row>
    <row r="5" customFormat="false" ht="13.5" hidden="false" customHeight="false" outlineLevel="0" collapsed="false">
      <c r="A5" s="46" t="s">
        <v>46</v>
      </c>
      <c r="B5" s="73"/>
      <c r="C5" s="74" t="s">
        <v>47</v>
      </c>
      <c r="D5" s="49" t="n">
        <v>8</v>
      </c>
      <c r="E5" s="20" t="n">
        <v>1</v>
      </c>
      <c r="F5" s="43" t="n">
        <f aca="false">D3+VLOOKUP(2,A120:B138,2)*D4</f>
        <v>3.03008</v>
      </c>
      <c r="G5" s="43" t="n">
        <f aca="false">D7</f>
        <v>3.00592</v>
      </c>
      <c r="H5" s="43" t="n">
        <f aca="false">D3</f>
        <v>3</v>
      </c>
      <c r="I5" s="43" t="n">
        <f aca="false">D8</f>
        <v>2.99408</v>
      </c>
      <c r="J5" s="43" t="n">
        <f aca="false">D3-VLOOKUP(2,A120:B138,2)*D4</f>
        <v>2.96992</v>
      </c>
    </row>
    <row r="6" customFormat="false" ht="13.5" hidden="false" customHeight="false" outlineLevel="0" collapsed="false">
      <c r="A6" s="75"/>
      <c r="B6" s="75"/>
      <c r="C6" s="75"/>
      <c r="D6" s="76"/>
      <c r="E6" s="20" t="n">
        <v>20</v>
      </c>
      <c r="F6" s="43" t="n">
        <f aca="false">F$5</f>
        <v>3.03008</v>
      </c>
      <c r="G6" s="43" t="n">
        <f aca="false">G$5</f>
        <v>3.00592</v>
      </c>
      <c r="H6" s="43" t="n">
        <f aca="false">H$5</f>
        <v>3</v>
      </c>
      <c r="I6" s="43" t="n">
        <f aca="false">I$5</f>
        <v>2.99408</v>
      </c>
      <c r="J6" s="43" t="n">
        <f aca="false">J$5</f>
        <v>2.96992</v>
      </c>
    </row>
    <row r="7" customFormat="false" ht="12.75" hidden="false" customHeight="false" outlineLevel="0" collapsed="false">
      <c r="C7" s="51" t="s">
        <v>49</v>
      </c>
      <c r="D7" s="52" t="n">
        <f aca="false">IF(D5&gt;1,D3+VLOOKUP(D5,A120:B138,2)*D4,"")</f>
        <v>3.00592</v>
      </c>
      <c r="G7" s="50"/>
      <c r="H7" s="50"/>
      <c r="I7" s="50"/>
    </row>
    <row r="8" customFormat="false" ht="13.5" hidden="false" customHeight="false" outlineLevel="0" collapsed="false">
      <c r="A8" s="53"/>
      <c r="B8" s="54"/>
      <c r="C8" s="55" t="s">
        <v>50</v>
      </c>
      <c r="D8" s="56" t="n">
        <f aca="false">IF(D5&gt;1,D3-VLOOKUP(D5,A120:B138,2)*D4,"")</f>
        <v>2.99408</v>
      </c>
      <c r="G8" s="50"/>
      <c r="H8" s="50"/>
      <c r="I8" s="50"/>
    </row>
    <row r="9" customFormat="false" ht="12.75" hidden="false" customHeight="false" outlineLevel="0" collapsed="false">
      <c r="D9" s="54"/>
      <c r="G9" s="50"/>
      <c r="H9" s="50"/>
      <c r="I9" s="50"/>
    </row>
    <row r="10" customFormat="false" ht="13.5" hidden="false" customHeight="false" outlineLevel="0" collapsed="false">
      <c r="A10" s="30" t="s">
        <v>51</v>
      </c>
      <c r="D10" s="58"/>
      <c r="G10" s="50"/>
      <c r="H10" s="50"/>
      <c r="I10" s="50"/>
    </row>
    <row r="11" customFormat="false" ht="13.5" hidden="false" customHeight="false" outlineLevel="0" collapsed="false">
      <c r="B11" s="45"/>
      <c r="C11" s="77" t="s">
        <v>52</v>
      </c>
      <c r="D11" s="78" t="s">
        <v>61</v>
      </c>
      <c r="G11" s="50"/>
      <c r="H11" s="50"/>
      <c r="I11" s="50"/>
    </row>
    <row r="12" customFormat="false" ht="13.5" hidden="false" customHeight="false" outlineLevel="0" collapsed="false">
      <c r="B12" s="79" t="s">
        <v>53</v>
      </c>
      <c r="C12" s="59" t="str">
        <f aca="false">IF(COUNT(C15:C114)=0,"",AVERAGE(C15:C114))</f>
        <v/>
      </c>
      <c r="D12" s="80" t="str">
        <f aca="false">IF(COUNT(D15:D114)=0,"",AVERAGE(D15:D114))</f>
        <v/>
      </c>
      <c r="G12" s="50"/>
      <c r="H12" s="50"/>
      <c r="I12" s="50"/>
    </row>
    <row r="13" customFormat="false" ht="13.5" hidden="false" customHeight="false" outlineLevel="0" collapsed="false">
      <c r="B13" s="62"/>
      <c r="C13" s="63"/>
      <c r="D13" s="60"/>
      <c r="G13" s="50"/>
      <c r="H13" s="50"/>
      <c r="I13" s="50"/>
    </row>
    <row r="14" customFormat="false" ht="13.5" hidden="false" customHeight="false" outlineLevel="0" collapsed="false">
      <c r="B14" s="81" t="s">
        <v>54</v>
      </c>
      <c r="C14" s="61" t="s">
        <v>52</v>
      </c>
      <c r="D14" s="82" t="s">
        <v>61</v>
      </c>
      <c r="G14" s="50"/>
      <c r="H14" s="50"/>
      <c r="I14" s="50"/>
    </row>
    <row r="15" customFormat="false" ht="12.75" hidden="false" customHeight="false" outlineLevel="0" collapsed="false">
      <c r="B15" s="83" t="n">
        <v>1</v>
      </c>
      <c r="C15" s="36"/>
      <c r="D15" s="36"/>
      <c r="G15" s="50"/>
      <c r="H15" s="50"/>
      <c r="I15" s="50"/>
    </row>
    <row r="16" customFormat="false" ht="12.75" hidden="false" customHeight="false" outlineLevel="0" collapsed="false">
      <c r="B16" s="84" t="n">
        <v>2</v>
      </c>
      <c r="C16" s="40"/>
      <c r="D16" s="40"/>
      <c r="G16" s="50"/>
      <c r="H16" s="50"/>
      <c r="I16" s="50"/>
    </row>
    <row r="17" customFormat="false" ht="12.75" hidden="false" customHeight="false" outlineLevel="0" collapsed="false">
      <c r="B17" s="84" t="n">
        <v>3</v>
      </c>
      <c r="C17" s="40"/>
      <c r="D17" s="40"/>
      <c r="G17" s="50"/>
      <c r="H17" s="50"/>
      <c r="I17" s="50"/>
    </row>
    <row r="18" customFormat="false" ht="12.75" hidden="false" customHeight="false" outlineLevel="0" collapsed="false">
      <c r="B18" s="84" t="n">
        <v>4</v>
      </c>
      <c r="C18" s="40"/>
      <c r="D18" s="40"/>
      <c r="G18" s="50"/>
      <c r="H18" s="50"/>
      <c r="I18" s="50"/>
    </row>
    <row r="19" customFormat="false" ht="12.75" hidden="false" customHeight="false" outlineLevel="0" collapsed="false">
      <c r="B19" s="84" t="n">
        <v>5</v>
      </c>
      <c r="C19" s="40"/>
      <c r="D19" s="40"/>
      <c r="G19" s="50"/>
      <c r="H19" s="50"/>
      <c r="I19" s="50"/>
    </row>
    <row r="20" customFormat="false" ht="12.75" hidden="false" customHeight="false" outlineLevel="0" collapsed="false">
      <c r="B20" s="84" t="n">
        <v>6</v>
      </c>
      <c r="C20" s="40"/>
      <c r="D20" s="85"/>
      <c r="G20" s="50"/>
      <c r="H20" s="50"/>
      <c r="I20" s="50"/>
    </row>
    <row r="21" customFormat="false" ht="12.75" hidden="false" customHeight="false" outlineLevel="0" collapsed="false">
      <c r="B21" s="84" t="n">
        <v>7</v>
      </c>
      <c r="C21" s="40"/>
      <c r="D21" s="85"/>
      <c r="G21" s="50"/>
      <c r="H21" s="50"/>
      <c r="I21" s="50"/>
    </row>
    <row r="22" customFormat="false" ht="12.75" hidden="false" customHeight="false" outlineLevel="0" collapsed="false">
      <c r="B22" s="84" t="n">
        <v>8</v>
      </c>
      <c r="C22" s="40"/>
      <c r="D22" s="85"/>
      <c r="G22" s="50"/>
      <c r="H22" s="50"/>
      <c r="I22" s="50"/>
    </row>
    <row r="23" customFormat="false" ht="12.75" hidden="false" customHeight="false" outlineLevel="0" collapsed="false">
      <c r="B23" s="84" t="n">
        <v>9</v>
      </c>
      <c r="C23" s="40"/>
      <c r="D23" s="85"/>
      <c r="G23" s="50"/>
      <c r="H23" s="50"/>
      <c r="I23" s="50"/>
    </row>
    <row r="24" customFormat="false" ht="12.75" hidden="false" customHeight="false" outlineLevel="0" collapsed="false">
      <c r="B24" s="84" t="n">
        <v>10</v>
      </c>
      <c r="C24" s="40"/>
      <c r="D24" s="85"/>
      <c r="G24" s="50"/>
      <c r="H24" s="50"/>
      <c r="I24" s="50"/>
    </row>
    <row r="25" customFormat="false" ht="12.75" hidden="false" customHeight="false" outlineLevel="0" collapsed="false">
      <c r="B25" s="84" t="n">
        <v>11</v>
      </c>
      <c r="C25" s="40"/>
      <c r="D25" s="85"/>
      <c r="F25" s="15" t="s">
        <v>55</v>
      </c>
      <c r="G25" s="11" t="s">
        <v>56</v>
      </c>
      <c r="H25" s="50"/>
      <c r="I25" s="50"/>
    </row>
    <row r="26" customFormat="false" ht="12.75" hidden="false" customHeight="false" outlineLevel="0" collapsed="false">
      <c r="B26" s="84" t="n">
        <v>12</v>
      </c>
      <c r="C26" s="40"/>
      <c r="D26" s="85"/>
      <c r="G26" s="11" t="s">
        <v>57</v>
      </c>
      <c r="H26" s="50"/>
      <c r="I26" s="50"/>
    </row>
    <row r="27" customFormat="false" ht="12.75" hidden="false" customHeight="false" outlineLevel="0" collapsed="false">
      <c r="B27" s="84" t="n">
        <v>13</v>
      </c>
      <c r="C27" s="40"/>
      <c r="D27" s="85"/>
      <c r="G27" s="11" t="s">
        <v>58</v>
      </c>
      <c r="H27" s="50"/>
      <c r="I27" s="50"/>
    </row>
    <row r="28" customFormat="false" ht="12.75" hidden="false" customHeight="false" outlineLevel="0" collapsed="false">
      <c r="B28" s="84" t="n">
        <v>14</v>
      </c>
      <c r="C28" s="40"/>
      <c r="D28" s="85"/>
    </row>
    <row r="29" customFormat="false" ht="12.75" hidden="false" customHeight="false" outlineLevel="0" collapsed="false">
      <c r="B29" s="84" t="n">
        <v>15</v>
      </c>
      <c r="C29" s="40"/>
      <c r="D29" s="85"/>
    </row>
    <row r="30" customFormat="false" ht="12.75" hidden="false" customHeight="false" outlineLevel="0" collapsed="false">
      <c r="B30" s="84" t="n">
        <v>16</v>
      </c>
      <c r="C30" s="40"/>
      <c r="D30" s="85"/>
    </row>
    <row r="31" customFormat="false" ht="12.75" hidden="false" customHeight="false" outlineLevel="0" collapsed="false">
      <c r="B31" s="84" t="n">
        <v>17</v>
      </c>
      <c r="C31" s="40"/>
      <c r="D31" s="85"/>
    </row>
    <row r="32" customFormat="false" ht="12.75" hidden="false" customHeight="false" outlineLevel="0" collapsed="false">
      <c r="B32" s="84" t="n">
        <v>18</v>
      </c>
      <c r="C32" s="40"/>
      <c r="D32" s="85"/>
    </row>
    <row r="33" customFormat="false" ht="12.75" hidden="false" customHeight="false" outlineLevel="0" collapsed="false">
      <c r="B33" s="84" t="n">
        <v>19</v>
      </c>
      <c r="C33" s="40"/>
      <c r="D33" s="85"/>
    </row>
    <row r="34" customFormat="false" ht="12.75" hidden="false" customHeight="false" outlineLevel="0" collapsed="false">
      <c r="B34" s="84" t="n">
        <v>20</v>
      </c>
      <c r="C34" s="40"/>
      <c r="D34" s="85"/>
    </row>
    <row r="35" customFormat="false" ht="12.75" hidden="false" customHeight="false" outlineLevel="0" collapsed="false">
      <c r="B35" s="84" t="n">
        <v>21</v>
      </c>
      <c r="C35" s="40"/>
      <c r="D35" s="85"/>
    </row>
    <row r="36" customFormat="false" ht="12.75" hidden="false" customHeight="false" outlineLevel="0" collapsed="false">
      <c r="B36" s="84" t="n">
        <v>22</v>
      </c>
      <c r="C36" s="40"/>
      <c r="D36" s="85"/>
    </row>
    <row r="37" customFormat="false" ht="12.75" hidden="false" customHeight="false" outlineLevel="0" collapsed="false">
      <c r="B37" s="84" t="n">
        <v>23</v>
      </c>
      <c r="C37" s="40"/>
      <c r="D37" s="85"/>
    </row>
    <row r="38" customFormat="false" ht="12.75" hidden="false" customHeight="false" outlineLevel="0" collapsed="false">
      <c r="B38" s="84" t="n">
        <v>24</v>
      </c>
      <c r="C38" s="40"/>
      <c r="D38" s="85"/>
    </row>
    <row r="39" customFormat="false" ht="12.75" hidden="false" customHeight="false" outlineLevel="0" collapsed="false">
      <c r="B39" s="84" t="n">
        <v>25</v>
      </c>
      <c r="C39" s="40"/>
      <c r="D39" s="85"/>
    </row>
    <row r="40" customFormat="false" ht="12.75" hidden="false" customHeight="false" outlineLevel="0" collapsed="false">
      <c r="B40" s="84" t="n">
        <v>26</v>
      </c>
      <c r="C40" s="40"/>
      <c r="D40" s="85"/>
    </row>
    <row r="41" customFormat="false" ht="12.75" hidden="false" customHeight="false" outlineLevel="0" collapsed="false">
      <c r="B41" s="84" t="n">
        <v>27</v>
      </c>
      <c r="C41" s="40"/>
      <c r="D41" s="85"/>
    </row>
    <row r="42" customFormat="false" ht="12.75" hidden="false" customHeight="false" outlineLevel="0" collapsed="false">
      <c r="B42" s="84" t="n">
        <v>28</v>
      </c>
      <c r="C42" s="40"/>
      <c r="D42" s="85"/>
    </row>
    <row r="43" customFormat="false" ht="12.75" hidden="false" customHeight="false" outlineLevel="0" collapsed="false">
      <c r="B43" s="84" t="n">
        <v>29</v>
      </c>
      <c r="C43" s="40"/>
      <c r="D43" s="85"/>
    </row>
    <row r="44" customFormat="false" ht="12.75" hidden="false" customHeight="false" outlineLevel="0" collapsed="false">
      <c r="B44" s="84" t="n">
        <v>30</v>
      </c>
      <c r="C44" s="40"/>
      <c r="D44" s="85"/>
    </row>
    <row r="45" customFormat="false" ht="12.75" hidden="false" customHeight="false" outlineLevel="0" collapsed="false">
      <c r="B45" s="84" t="n">
        <v>31</v>
      </c>
      <c r="C45" s="40"/>
      <c r="D45" s="85"/>
    </row>
    <row r="46" customFormat="false" ht="12.75" hidden="false" customHeight="false" outlineLevel="0" collapsed="false">
      <c r="B46" s="84" t="n">
        <v>32</v>
      </c>
      <c r="C46" s="40"/>
      <c r="D46" s="85"/>
    </row>
    <row r="47" customFormat="false" ht="12.75" hidden="false" customHeight="false" outlineLevel="0" collapsed="false">
      <c r="B47" s="84" t="n">
        <v>33</v>
      </c>
      <c r="C47" s="40"/>
      <c r="D47" s="85"/>
    </row>
    <row r="48" customFormat="false" ht="12.75" hidden="false" customHeight="false" outlineLevel="0" collapsed="false">
      <c r="B48" s="84" t="n">
        <v>34</v>
      </c>
      <c r="C48" s="40"/>
      <c r="D48" s="85"/>
    </row>
    <row r="49" customFormat="false" ht="12.75" hidden="false" customHeight="false" outlineLevel="0" collapsed="false">
      <c r="B49" s="84" t="n">
        <v>35</v>
      </c>
      <c r="C49" s="40"/>
      <c r="D49" s="85"/>
    </row>
    <row r="50" customFormat="false" ht="12.75" hidden="false" customHeight="false" outlineLevel="0" collapsed="false">
      <c r="B50" s="84" t="n">
        <v>36</v>
      </c>
      <c r="C50" s="40"/>
      <c r="D50" s="85"/>
    </row>
    <row r="51" customFormat="false" ht="12.75" hidden="false" customHeight="false" outlineLevel="0" collapsed="false">
      <c r="B51" s="84" t="n">
        <v>37</v>
      </c>
      <c r="C51" s="40"/>
      <c r="D51" s="85"/>
    </row>
    <row r="52" customFormat="false" ht="12.75" hidden="false" customHeight="false" outlineLevel="0" collapsed="false">
      <c r="B52" s="84" t="n">
        <v>38</v>
      </c>
      <c r="C52" s="40"/>
      <c r="D52" s="85"/>
    </row>
    <row r="53" customFormat="false" ht="12.75" hidden="false" customHeight="false" outlineLevel="0" collapsed="false">
      <c r="B53" s="84" t="n">
        <v>39</v>
      </c>
      <c r="C53" s="40"/>
      <c r="D53" s="85"/>
    </row>
    <row r="54" customFormat="false" ht="12.75" hidden="false" customHeight="false" outlineLevel="0" collapsed="false">
      <c r="B54" s="84" t="n">
        <v>40</v>
      </c>
      <c r="C54" s="40"/>
      <c r="D54" s="85"/>
    </row>
    <row r="55" customFormat="false" ht="12.75" hidden="false" customHeight="false" outlineLevel="0" collapsed="false">
      <c r="B55" s="84" t="n">
        <v>41</v>
      </c>
      <c r="C55" s="40"/>
      <c r="D55" s="85"/>
    </row>
    <row r="56" customFormat="false" ht="12.75" hidden="false" customHeight="false" outlineLevel="0" collapsed="false">
      <c r="B56" s="84" t="n">
        <v>42</v>
      </c>
      <c r="C56" s="40"/>
      <c r="D56" s="85"/>
    </row>
    <row r="57" customFormat="false" ht="12.75" hidden="false" customHeight="false" outlineLevel="0" collapsed="false">
      <c r="B57" s="84" t="n">
        <v>43</v>
      </c>
      <c r="C57" s="40"/>
      <c r="D57" s="85"/>
    </row>
    <row r="58" customFormat="false" ht="12.75" hidden="false" customHeight="false" outlineLevel="0" collapsed="false">
      <c r="B58" s="84" t="n">
        <v>44</v>
      </c>
      <c r="C58" s="40"/>
      <c r="D58" s="85"/>
    </row>
    <row r="59" customFormat="false" ht="12.75" hidden="false" customHeight="false" outlineLevel="0" collapsed="false">
      <c r="B59" s="84" t="n">
        <v>45</v>
      </c>
      <c r="C59" s="40"/>
      <c r="D59" s="85"/>
    </row>
    <row r="60" customFormat="false" ht="12.75" hidden="false" customHeight="false" outlineLevel="0" collapsed="false">
      <c r="B60" s="84" t="n">
        <v>46</v>
      </c>
      <c r="C60" s="40"/>
      <c r="D60" s="85"/>
    </row>
    <row r="61" customFormat="false" ht="12.75" hidden="false" customHeight="false" outlineLevel="0" collapsed="false">
      <c r="B61" s="84" t="n">
        <v>47</v>
      </c>
      <c r="C61" s="40"/>
      <c r="D61" s="85"/>
    </row>
    <row r="62" customFormat="false" ht="12.75" hidden="false" customHeight="false" outlineLevel="0" collapsed="false">
      <c r="B62" s="84" t="n">
        <v>48</v>
      </c>
      <c r="C62" s="40"/>
      <c r="D62" s="85"/>
    </row>
    <row r="63" customFormat="false" ht="12.75" hidden="false" customHeight="false" outlineLevel="0" collapsed="false">
      <c r="B63" s="84" t="n">
        <v>49</v>
      </c>
      <c r="C63" s="40"/>
      <c r="D63" s="85"/>
    </row>
    <row r="64" customFormat="false" ht="12.75" hidden="false" customHeight="false" outlineLevel="0" collapsed="false">
      <c r="B64" s="84" t="n">
        <v>50</v>
      </c>
      <c r="C64" s="40"/>
      <c r="D64" s="85"/>
    </row>
    <row r="65" customFormat="false" ht="12.75" hidden="false" customHeight="false" outlineLevel="0" collapsed="false">
      <c r="B65" s="84" t="n">
        <v>51</v>
      </c>
      <c r="C65" s="40"/>
      <c r="D65" s="85"/>
    </row>
    <row r="66" customFormat="false" ht="12.75" hidden="false" customHeight="false" outlineLevel="0" collapsed="false">
      <c r="B66" s="84" t="n">
        <v>52</v>
      </c>
      <c r="C66" s="40"/>
      <c r="D66" s="85"/>
    </row>
    <row r="67" customFormat="false" ht="12.75" hidden="false" customHeight="false" outlineLevel="0" collapsed="false">
      <c r="B67" s="84" t="n">
        <v>53</v>
      </c>
      <c r="C67" s="40"/>
      <c r="D67" s="85"/>
    </row>
    <row r="68" customFormat="false" ht="12.75" hidden="false" customHeight="false" outlineLevel="0" collapsed="false">
      <c r="B68" s="84" t="n">
        <v>54</v>
      </c>
      <c r="C68" s="40"/>
      <c r="D68" s="85"/>
    </row>
    <row r="69" customFormat="false" ht="12.75" hidden="false" customHeight="false" outlineLevel="0" collapsed="false">
      <c r="B69" s="84" t="n">
        <v>55</v>
      </c>
      <c r="C69" s="40"/>
      <c r="D69" s="85"/>
    </row>
    <row r="70" customFormat="false" ht="12.75" hidden="false" customHeight="false" outlineLevel="0" collapsed="false">
      <c r="B70" s="84" t="n">
        <v>56</v>
      </c>
      <c r="C70" s="40"/>
      <c r="D70" s="85"/>
    </row>
    <row r="71" customFormat="false" ht="12.75" hidden="false" customHeight="false" outlineLevel="0" collapsed="false">
      <c r="B71" s="84" t="n">
        <v>57</v>
      </c>
      <c r="C71" s="40"/>
      <c r="D71" s="85"/>
    </row>
    <row r="72" customFormat="false" ht="12.75" hidden="false" customHeight="false" outlineLevel="0" collapsed="false">
      <c r="B72" s="84" t="n">
        <v>58</v>
      </c>
      <c r="C72" s="40"/>
      <c r="D72" s="85"/>
    </row>
    <row r="73" customFormat="false" ht="12.75" hidden="false" customHeight="false" outlineLevel="0" collapsed="false">
      <c r="B73" s="84" t="n">
        <v>59</v>
      </c>
      <c r="C73" s="40"/>
      <c r="D73" s="85"/>
    </row>
    <row r="74" customFormat="false" ht="12.75" hidden="false" customHeight="false" outlineLevel="0" collapsed="false">
      <c r="B74" s="84" t="n">
        <v>60</v>
      </c>
      <c r="C74" s="40"/>
      <c r="D74" s="85"/>
    </row>
    <row r="75" customFormat="false" ht="12.75" hidden="false" customHeight="false" outlineLevel="0" collapsed="false">
      <c r="B75" s="84" t="n">
        <v>61</v>
      </c>
      <c r="C75" s="40"/>
      <c r="D75" s="85"/>
    </row>
    <row r="76" customFormat="false" ht="12.75" hidden="false" customHeight="false" outlineLevel="0" collapsed="false">
      <c r="B76" s="84" t="n">
        <v>62</v>
      </c>
      <c r="C76" s="40"/>
      <c r="D76" s="85"/>
    </row>
    <row r="77" customFormat="false" ht="12.75" hidden="false" customHeight="false" outlineLevel="0" collapsed="false">
      <c r="B77" s="84" t="n">
        <v>63</v>
      </c>
      <c r="C77" s="40"/>
      <c r="D77" s="85"/>
    </row>
    <row r="78" customFormat="false" ht="12.75" hidden="false" customHeight="false" outlineLevel="0" collapsed="false">
      <c r="B78" s="84" t="n">
        <v>64</v>
      </c>
      <c r="C78" s="40"/>
      <c r="D78" s="85"/>
    </row>
    <row r="79" customFormat="false" ht="12.75" hidden="false" customHeight="false" outlineLevel="0" collapsed="false">
      <c r="B79" s="84" t="n">
        <v>65</v>
      </c>
      <c r="C79" s="40"/>
      <c r="D79" s="85"/>
    </row>
    <row r="80" customFormat="false" ht="12.75" hidden="false" customHeight="false" outlineLevel="0" collapsed="false">
      <c r="B80" s="84" t="n">
        <v>66</v>
      </c>
      <c r="C80" s="40"/>
      <c r="D80" s="85"/>
    </row>
    <row r="81" customFormat="false" ht="12.75" hidden="false" customHeight="false" outlineLevel="0" collapsed="false">
      <c r="B81" s="84" t="n">
        <v>67</v>
      </c>
      <c r="C81" s="40"/>
      <c r="D81" s="85"/>
    </row>
    <row r="82" customFormat="false" ht="12.75" hidden="false" customHeight="false" outlineLevel="0" collapsed="false">
      <c r="B82" s="84" t="n">
        <v>68</v>
      </c>
      <c r="C82" s="40"/>
      <c r="D82" s="85"/>
    </row>
    <row r="83" customFormat="false" ht="12.75" hidden="false" customHeight="false" outlineLevel="0" collapsed="false">
      <c r="B83" s="84" t="n">
        <v>69</v>
      </c>
      <c r="C83" s="40"/>
      <c r="D83" s="85"/>
    </row>
    <row r="84" customFormat="false" ht="12.75" hidden="false" customHeight="false" outlineLevel="0" collapsed="false">
      <c r="B84" s="84" t="n">
        <v>70</v>
      </c>
      <c r="C84" s="40"/>
      <c r="D84" s="85"/>
    </row>
    <row r="85" customFormat="false" ht="12.75" hidden="false" customHeight="false" outlineLevel="0" collapsed="false">
      <c r="B85" s="84" t="n">
        <v>71</v>
      </c>
      <c r="C85" s="40"/>
      <c r="D85" s="85"/>
    </row>
    <row r="86" customFormat="false" ht="12.75" hidden="false" customHeight="false" outlineLevel="0" collapsed="false">
      <c r="B86" s="84" t="n">
        <v>72</v>
      </c>
      <c r="C86" s="40"/>
      <c r="D86" s="85"/>
    </row>
    <row r="87" customFormat="false" ht="12.75" hidden="false" customHeight="false" outlineLevel="0" collapsed="false">
      <c r="B87" s="84" t="n">
        <v>73</v>
      </c>
      <c r="C87" s="40"/>
      <c r="D87" s="85"/>
    </row>
    <row r="88" customFormat="false" ht="12.75" hidden="false" customHeight="false" outlineLevel="0" collapsed="false">
      <c r="B88" s="84" t="n">
        <v>74</v>
      </c>
      <c r="C88" s="40"/>
      <c r="D88" s="85"/>
    </row>
    <row r="89" customFormat="false" ht="12.75" hidden="false" customHeight="false" outlineLevel="0" collapsed="false">
      <c r="B89" s="84" t="n">
        <v>75</v>
      </c>
      <c r="C89" s="40"/>
      <c r="D89" s="85"/>
    </row>
    <row r="90" customFormat="false" ht="12.75" hidden="false" customHeight="false" outlineLevel="0" collapsed="false">
      <c r="B90" s="84" t="n">
        <v>76</v>
      </c>
      <c r="C90" s="40"/>
      <c r="D90" s="85"/>
    </row>
    <row r="91" customFormat="false" ht="12.75" hidden="false" customHeight="false" outlineLevel="0" collapsed="false">
      <c r="B91" s="84" t="n">
        <v>77</v>
      </c>
      <c r="C91" s="40"/>
      <c r="D91" s="85"/>
    </row>
    <row r="92" customFormat="false" ht="12.75" hidden="false" customHeight="false" outlineLevel="0" collapsed="false">
      <c r="B92" s="84" t="n">
        <v>78</v>
      </c>
      <c r="C92" s="40"/>
      <c r="D92" s="85"/>
    </row>
    <row r="93" customFormat="false" ht="12.75" hidden="false" customHeight="false" outlineLevel="0" collapsed="false">
      <c r="B93" s="84" t="n">
        <v>79</v>
      </c>
      <c r="C93" s="40"/>
      <c r="D93" s="85"/>
    </row>
    <row r="94" customFormat="false" ht="12.75" hidden="false" customHeight="false" outlineLevel="0" collapsed="false">
      <c r="B94" s="84" t="n">
        <v>80</v>
      </c>
      <c r="C94" s="40"/>
      <c r="D94" s="85"/>
    </row>
    <row r="95" customFormat="false" ht="12.75" hidden="false" customHeight="false" outlineLevel="0" collapsed="false">
      <c r="B95" s="84" t="n">
        <v>81</v>
      </c>
      <c r="C95" s="40"/>
      <c r="D95" s="85"/>
    </row>
    <row r="96" customFormat="false" ht="12.75" hidden="false" customHeight="false" outlineLevel="0" collapsed="false">
      <c r="B96" s="84" t="n">
        <v>82</v>
      </c>
      <c r="C96" s="40"/>
      <c r="D96" s="85"/>
    </row>
    <row r="97" customFormat="false" ht="12.75" hidden="false" customHeight="false" outlineLevel="0" collapsed="false">
      <c r="B97" s="84" t="n">
        <v>83</v>
      </c>
      <c r="C97" s="40"/>
      <c r="D97" s="85"/>
    </row>
    <row r="98" customFormat="false" ht="12.75" hidden="false" customHeight="false" outlineLevel="0" collapsed="false">
      <c r="B98" s="84" t="n">
        <v>84</v>
      </c>
      <c r="C98" s="40"/>
      <c r="D98" s="85"/>
    </row>
    <row r="99" customFormat="false" ht="12.75" hidden="false" customHeight="false" outlineLevel="0" collapsed="false">
      <c r="B99" s="84" t="n">
        <v>85</v>
      </c>
      <c r="C99" s="40"/>
      <c r="D99" s="85"/>
    </row>
    <row r="100" customFormat="false" ht="12.75" hidden="false" customHeight="false" outlineLevel="0" collapsed="false">
      <c r="B100" s="84" t="n">
        <v>86</v>
      </c>
      <c r="C100" s="40"/>
      <c r="D100" s="85"/>
    </row>
    <row r="101" customFormat="false" ht="12.75" hidden="false" customHeight="false" outlineLevel="0" collapsed="false">
      <c r="B101" s="84" t="n">
        <v>87</v>
      </c>
      <c r="C101" s="40"/>
      <c r="D101" s="85"/>
    </row>
    <row r="102" customFormat="false" ht="12.75" hidden="false" customHeight="false" outlineLevel="0" collapsed="false">
      <c r="B102" s="84" t="n">
        <v>88</v>
      </c>
      <c r="C102" s="40"/>
      <c r="D102" s="85"/>
    </row>
    <row r="103" customFormat="false" ht="12.75" hidden="false" customHeight="false" outlineLevel="0" collapsed="false">
      <c r="B103" s="84" t="n">
        <v>89</v>
      </c>
      <c r="C103" s="40"/>
      <c r="D103" s="85"/>
    </row>
    <row r="104" customFormat="false" ht="12.75" hidden="false" customHeight="false" outlineLevel="0" collapsed="false">
      <c r="B104" s="84" t="n">
        <v>90</v>
      </c>
      <c r="C104" s="40"/>
      <c r="D104" s="85"/>
    </row>
    <row r="105" customFormat="false" ht="12.75" hidden="false" customHeight="false" outlineLevel="0" collapsed="false">
      <c r="B105" s="84" t="n">
        <v>91</v>
      </c>
      <c r="C105" s="40"/>
      <c r="D105" s="85"/>
    </row>
    <row r="106" customFormat="false" ht="12.75" hidden="false" customHeight="false" outlineLevel="0" collapsed="false">
      <c r="B106" s="84" t="n">
        <v>92</v>
      </c>
      <c r="C106" s="40"/>
      <c r="D106" s="85"/>
    </row>
    <row r="107" customFormat="false" ht="12.75" hidden="false" customHeight="false" outlineLevel="0" collapsed="false">
      <c r="B107" s="84" t="n">
        <v>93</v>
      </c>
      <c r="C107" s="40"/>
      <c r="D107" s="85"/>
    </row>
    <row r="108" customFormat="false" ht="12.75" hidden="false" customHeight="false" outlineLevel="0" collapsed="false">
      <c r="B108" s="84" t="n">
        <v>94</v>
      </c>
      <c r="C108" s="40"/>
      <c r="D108" s="85"/>
    </row>
    <row r="109" customFormat="false" ht="12.75" hidden="false" customHeight="false" outlineLevel="0" collapsed="false">
      <c r="B109" s="84" t="n">
        <v>95</v>
      </c>
      <c r="C109" s="40"/>
      <c r="D109" s="85"/>
    </row>
    <row r="110" customFormat="false" ht="12.75" hidden="false" customHeight="false" outlineLevel="0" collapsed="false">
      <c r="B110" s="84" t="n">
        <v>96</v>
      </c>
      <c r="C110" s="40"/>
      <c r="D110" s="85"/>
    </row>
    <row r="111" customFormat="false" ht="12.75" hidden="false" customHeight="false" outlineLevel="0" collapsed="false">
      <c r="B111" s="84" t="n">
        <v>97</v>
      </c>
      <c r="C111" s="40"/>
      <c r="D111" s="85"/>
    </row>
    <row r="112" customFormat="false" ht="12.75" hidden="false" customHeight="false" outlineLevel="0" collapsed="false">
      <c r="B112" s="84" t="n">
        <v>98</v>
      </c>
      <c r="C112" s="40"/>
      <c r="D112" s="85"/>
    </row>
    <row r="113" customFormat="false" ht="12.75" hidden="false" customHeight="false" outlineLevel="0" collapsed="false">
      <c r="B113" s="84" t="n">
        <v>99</v>
      </c>
      <c r="C113" s="40"/>
      <c r="D113" s="85"/>
    </row>
    <row r="114" customFormat="false" ht="13.5" hidden="false" customHeight="false" outlineLevel="0" collapsed="false">
      <c r="B114" s="86" t="n">
        <v>100</v>
      </c>
      <c r="C114" s="49"/>
      <c r="D114" s="87"/>
    </row>
    <row r="117" customFormat="false" ht="12.75" hidden="false" customHeight="false" outlineLevel="0" collapsed="false">
      <c r="A117" s="20" t="s">
        <v>62</v>
      </c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88" t="s">
        <v>63</v>
      </c>
      <c r="B119" s="88" t="s">
        <v>64</v>
      </c>
    </row>
    <row r="120" customFormat="false" ht="12.75" hidden="false" customHeight="false" outlineLevel="0" collapsed="false">
      <c r="A120" s="20" t="n">
        <v>2</v>
      </c>
      <c r="B120" s="89" t="n">
        <v>1.88</v>
      </c>
    </row>
    <row r="121" customFormat="false" ht="12.75" hidden="false" customHeight="false" outlineLevel="0" collapsed="false">
      <c r="A121" s="20" t="n">
        <v>3</v>
      </c>
      <c r="B121" s="89" t="n">
        <v>1.02</v>
      </c>
    </row>
    <row r="122" customFormat="false" ht="12.75" hidden="false" customHeight="false" outlineLevel="0" collapsed="false">
      <c r="A122" s="20" t="n">
        <v>4</v>
      </c>
      <c r="B122" s="89" t="n">
        <v>0.73</v>
      </c>
    </row>
    <row r="123" customFormat="false" ht="12.75" hidden="false" customHeight="false" outlineLevel="0" collapsed="false">
      <c r="A123" s="20" t="n">
        <v>5</v>
      </c>
      <c r="B123" s="89" t="n">
        <v>0.58</v>
      </c>
    </row>
    <row r="124" customFormat="false" ht="12.75" hidden="false" customHeight="false" outlineLevel="0" collapsed="false">
      <c r="A124" s="20" t="n">
        <v>6</v>
      </c>
      <c r="B124" s="89" t="n">
        <v>0.48</v>
      </c>
    </row>
    <row r="125" customFormat="false" ht="12.75" hidden="false" customHeight="false" outlineLevel="0" collapsed="false">
      <c r="A125" s="20" t="n">
        <v>7</v>
      </c>
      <c r="B125" s="89" t="n">
        <v>0.42</v>
      </c>
    </row>
    <row r="126" customFormat="false" ht="12.75" hidden="false" customHeight="false" outlineLevel="0" collapsed="false">
      <c r="A126" s="20" t="n">
        <v>8</v>
      </c>
      <c r="B126" s="89" t="n">
        <v>0.37</v>
      </c>
    </row>
    <row r="127" customFormat="false" ht="12.75" hidden="false" customHeight="false" outlineLevel="0" collapsed="false">
      <c r="A127" s="20" t="n">
        <v>9</v>
      </c>
      <c r="B127" s="89" t="n">
        <v>0.34</v>
      </c>
    </row>
    <row r="128" customFormat="false" ht="12.75" hidden="false" customHeight="false" outlineLevel="0" collapsed="false">
      <c r="A128" s="20" t="n">
        <v>10</v>
      </c>
      <c r="B128" s="89" t="n">
        <v>0.31</v>
      </c>
    </row>
    <row r="129" customFormat="false" ht="12.75" hidden="false" customHeight="false" outlineLevel="0" collapsed="false">
      <c r="A129" s="20" t="n">
        <v>11</v>
      </c>
      <c r="B129" s="89" t="n">
        <v>0.29</v>
      </c>
    </row>
    <row r="130" customFormat="false" ht="12.75" hidden="false" customHeight="false" outlineLevel="0" collapsed="false">
      <c r="A130" s="20" t="n">
        <v>12</v>
      </c>
      <c r="B130" s="89" t="n">
        <v>0.27</v>
      </c>
    </row>
    <row r="131" customFormat="false" ht="12.75" hidden="false" customHeight="false" outlineLevel="0" collapsed="false">
      <c r="A131" s="20" t="n">
        <v>13</v>
      </c>
      <c r="B131" s="89" t="n">
        <v>0.25</v>
      </c>
    </row>
    <row r="132" customFormat="false" ht="12.75" hidden="false" customHeight="false" outlineLevel="0" collapsed="false">
      <c r="A132" s="20" t="n">
        <v>14</v>
      </c>
      <c r="B132" s="89" t="n">
        <v>0.24</v>
      </c>
    </row>
    <row r="133" customFormat="false" ht="12.75" hidden="false" customHeight="false" outlineLevel="0" collapsed="false">
      <c r="A133" s="20" t="n">
        <v>15</v>
      </c>
      <c r="B133" s="89" t="n">
        <v>0.22</v>
      </c>
    </row>
    <row r="134" customFormat="false" ht="12.75" hidden="false" customHeight="false" outlineLevel="0" collapsed="false">
      <c r="A134" s="20" t="n">
        <v>16</v>
      </c>
      <c r="B134" s="89" t="n">
        <v>0.21</v>
      </c>
    </row>
    <row r="135" customFormat="false" ht="12.75" hidden="false" customHeight="false" outlineLevel="0" collapsed="false">
      <c r="A135" s="20" t="n">
        <v>17</v>
      </c>
      <c r="B135" s="89" t="n">
        <v>0.2</v>
      </c>
    </row>
    <row r="136" customFormat="false" ht="12.75" hidden="false" customHeight="false" outlineLevel="0" collapsed="false">
      <c r="A136" s="20" t="n">
        <v>18</v>
      </c>
      <c r="B136" s="89" t="n">
        <v>0.19</v>
      </c>
    </row>
    <row r="137" customFormat="false" ht="12.75" hidden="false" customHeight="false" outlineLevel="0" collapsed="false">
      <c r="A137" s="20" t="n">
        <v>19</v>
      </c>
      <c r="B137" s="89" t="n">
        <v>0.19</v>
      </c>
    </row>
    <row r="138" customFormat="false" ht="12.75" hidden="false" customHeight="false" outlineLevel="0" collapsed="false">
      <c r="A138" s="20" t="n">
        <v>20</v>
      </c>
      <c r="B138" s="89" t="n">
        <v>0.18</v>
      </c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1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3.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90" t="s">
        <v>60</v>
      </c>
      <c r="B4" s="35"/>
      <c r="C4" s="71"/>
      <c r="D4" s="36" t="n">
        <v>0.01</v>
      </c>
      <c r="E4" s="20"/>
      <c r="F4" s="20"/>
      <c r="G4" s="41" t="str">
        <f aca="false">"UCL = "&amp;TEXT(D7,"#,##0.0000")</f>
        <v>UCL = 0.0178</v>
      </c>
      <c r="H4" s="41" t="str">
        <f aca="false">"AVE = "&amp;TEXT(D4,"#,##0.0000")</f>
        <v>AVE = 0.0100</v>
      </c>
      <c r="I4" s="41" t="str">
        <f aca="false">"LCL = "&amp;TEXT(D8,"#,##0.0000")</f>
        <v>LCL = 0.0022</v>
      </c>
      <c r="J4" s="20"/>
    </row>
    <row r="5" customFormat="false" ht="13.5" hidden="false" customHeight="false" outlineLevel="0" collapsed="false">
      <c r="A5" s="91" t="s">
        <v>46</v>
      </c>
      <c r="B5" s="73"/>
      <c r="C5" s="74" t="s">
        <v>47</v>
      </c>
      <c r="D5" s="49" t="n">
        <v>10</v>
      </c>
      <c r="E5" s="20" t="n">
        <v>1</v>
      </c>
      <c r="F5" s="41" t="n">
        <f aca="false">VLOOKUP(2,A120:C138,3)*D4</f>
        <v>0.0327</v>
      </c>
      <c r="G5" s="43" t="n">
        <f aca="false">D7</f>
        <v>0.0178</v>
      </c>
      <c r="H5" s="43" t="n">
        <f aca="false">D4</f>
        <v>0.01</v>
      </c>
      <c r="I5" s="43" t="n">
        <f aca="false">D8</f>
        <v>0.0022</v>
      </c>
      <c r="J5" s="43" t="n">
        <f aca="false">VLOOKUP(2,A120:C138,2)*D4</f>
        <v>0</v>
      </c>
    </row>
    <row r="6" customFormat="false" ht="13.5" hidden="false" customHeight="false" outlineLevel="0" collapsed="false">
      <c r="A6" s="75"/>
      <c r="B6" s="92"/>
      <c r="C6" s="92"/>
      <c r="D6" s="93"/>
      <c r="E6" s="20" t="n">
        <v>20</v>
      </c>
      <c r="F6" s="43" t="n">
        <f aca="false">F$5</f>
        <v>0.0327</v>
      </c>
      <c r="G6" s="43" t="n">
        <f aca="false">G$5</f>
        <v>0.0178</v>
      </c>
      <c r="H6" s="43" t="n">
        <f aca="false">H$5</f>
        <v>0.01</v>
      </c>
      <c r="I6" s="43" t="n">
        <f aca="false">I$5</f>
        <v>0.0022</v>
      </c>
      <c r="J6" s="43" t="n">
        <f aca="false">J$5</f>
        <v>0</v>
      </c>
    </row>
    <row r="7" customFormat="false" ht="12.75" hidden="false" customHeight="false" outlineLevel="0" collapsed="false">
      <c r="C7" s="51" t="s">
        <v>49</v>
      </c>
      <c r="D7" s="52" t="n">
        <f aca="false">IF(D5&gt;1,VLOOKUP(D5,A120:C138,3)*D4,"")</f>
        <v>0.0178</v>
      </c>
      <c r="G7" s="50"/>
      <c r="H7" s="50"/>
      <c r="I7" s="50"/>
    </row>
    <row r="8" customFormat="false" ht="13.5" hidden="false" customHeight="false" outlineLevel="0" collapsed="false">
      <c r="A8" s="53"/>
      <c r="B8" s="54"/>
      <c r="C8" s="55" t="s">
        <v>50</v>
      </c>
      <c r="D8" s="56" t="n">
        <f aca="false">IF(D5&gt;1,VLOOKUP(D5,A120:C138,2)*D4,"")</f>
        <v>0.0022</v>
      </c>
      <c r="G8" s="50"/>
      <c r="H8" s="50"/>
      <c r="I8" s="50"/>
    </row>
    <row r="9" customFormat="false" ht="12.75" hidden="false" customHeight="false" outlineLevel="0" collapsed="false">
      <c r="C9" s="94"/>
      <c r="D9" s="54"/>
      <c r="G9" s="50"/>
      <c r="H9" s="50"/>
      <c r="I9" s="50"/>
    </row>
    <row r="10" customFormat="false" ht="13.5" hidden="false" customHeight="false" outlineLevel="0" collapsed="false">
      <c r="A10" s="30" t="s">
        <v>51</v>
      </c>
      <c r="D10" s="95"/>
      <c r="G10" s="50"/>
      <c r="H10" s="50"/>
      <c r="I10" s="50"/>
    </row>
    <row r="11" customFormat="false" ht="13.5" hidden="false" customHeight="false" outlineLevel="0" collapsed="false">
      <c r="B11" s="45"/>
      <c r="C11" s="96" t="s">
        <v>61</v>
      </c>
      <c r="D11" s="95"/>
      <c r="G11" s="50"/>
      <c r="H11" s="50"/>
      <c r="I11" s="50"/>
    </row>
    <row r="12" customFormat="false" ht="13.5" hidden="false" customHeight="false" outlineLevel="0" collapsed="false">
      <c r="B12" s="97" t="s">
        <v>53</v>
      </c>
      <c r="C12" s="98" t="str">
        <f aca="false">IF(COUNT(C15:C114)=0,"",AVERAGE(C15:C114))</f>
        <v/>
      </c>
      <c r="D12" s="94"/>
      <c r="G12" s="50"/>
      <c r="H12" s="50"/>
      <c r="I12" s="50"/>
    </row>
    <row r="13" customFormat="false" ht="13.5" hidden="false" customHeight="false" outlineLevel="0" collapsed="false">
      <c r="B13" s="99"/>
      <c r="C13" s="95"/>
      <c r="D13" s="94"/>
      <c r="G13" s="50"/>
      <c r="H13" s="50"/>
      <c r="I13" s="50"/>
    </row>
    <row r="14" customFormat="false" ht="13.5" hidden="false" customHeight="false" outlineLevel="0" collapsed="false">
      <c r="B14" s="81" t="s">
        <v>54</v>
      </c>
      <c r="C14" s="98" t="s">
        <v>61</v>
      </c>
      <c r="D14" s="94"/>
      <c r="G14" s="50"/>
      <c r="H14" s="50"/>
      <c r="I14" s="50"/>
    </row>
    <row r="15" customFormat="false" ht="12.75" hidden="false" customHeight="false" outlineLevel="0" collapsed="false">
      <c r="B15" s="27" t="n">
        <v>1</v>
      </c>
      <c r="C15" s="36"/>
      <c r="D15" s="94"/>
      <c r="G15" s="50"/>
      <c r="H15" s="50"/>
      <c r="I15" s="50"/>
    </row>
    <row r="16" customFormat="false" ht="12.75" hidden="false" customHeight="false" outlineLevel="0" collapsed="false">
      <c r="B16" s="100" t="n">
        <v>2</v>
      </c>
      <c r="C16" s="40"/>
      <c r="D16" s="94"/>
      <c r="G16" s="50"/>
      <c r="H16" s="50"/>
      <c r="I16" s="50"/>
    </row>
    <row r="17" customFormat="false" ht="12.75" hidden="false" customHeight="false" outlineLevel="0" collapsed="false">
      <c r="B17" s="100" t="n">
        <v>3</v>
      </c>
      <c r="C17" s="40"/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4</v>
      </c>
      <c r="C18" s="40"/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5</v>
      </c>
      <c r="C19" s="40"/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6</v>
      </c>
      <c r="C20" s="85"/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7</v>
      </c>
      <c r="C21" s="40"/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8</v>
      </c>
      <c r="C22" s="40"/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9</v>
      </c>
      <c r="C23" s="40"/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10</v>
      </c>
      <c r="C24" s="40"/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11</v>
      </c>
      <c r="C25" s="40"/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2</v>
      </c>
      <c r="C26" s="40"/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3</v>
      </c>
      <c r="C27" s="40"/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4</v>
      </c>
      <c r="C28" s="40"/>
      <c r="D28" s="94"/>
    </row>
    <row r="29" customFormat="false" ht="12.75" hidden="false" customHeight="false" outlineLevel="0" collapsed="false">
      <c r="B29" s="100" t="n">
        <v>15</v>
      </c>
      <c r="C29" s="40"/>
      <c r="D29" s="94"/>
    </row>
    <row r="30" customFormat="false" ht="12.75" hidden="false" customHeight="false" outlineLevel="0" collapsed="false">
      <c r="B30" s="100" t="n">
        <v>16</v>
      </c>
      <c r="C30" s="40"/>
      <c r="D30" s="94"/>
    </row>
    <row r="31" customFormat="false" ht="12.75" hidden="false" customHeight="false" outlineLevel="0" collapsed="false">
      <c r="B31" s="100" t="n">
        <v>17</v>
      </c>
      <c r="C31" s="40"/>
      <c r="D31" s="94"/>
    </row>
    <row r="32" customFormat="false" ht="12.75" hidden="false" customHeight="false" outlineLevel="0" collapsed="false">
      <c r="B32" s="100" t="n">
        <v>18</v>
      </c>
      <c r="C32" s="40"/>
      <c r="D32" s="94"/>
    </row>
    <row r="33" customFormat="false" ht="12.75" hidden="false" customHeight="false" outlineLevel="0" collapsed="false">
      <c r="B33" s="100" t="n">
        <v>19</v>
      </c>
      <c r="C33" s="40"/>
      <c r="D33" s="94"/>
    </row>
    <row r="34" customFormat="false" ht="12.75" hidden="false" customHeight="false" outlineLevel="0" collapsed="false">
      <c r="B34" s="100" t="n">
        <v>20</v>
      </c>
      <c r="C34" s="40"/>
      <c r="D34" s="94"/>
    </row>
    <row r="35" customFormat="false" ht="12.75" hidden="false" customHeight="false" outlineLevel="0" collapsed="false">
      <c r="B35" s="100" t="n">
        <v>21</v>
      </c>
      <c r="C35" s="40"/>
      <c r="D35" s="94"/>
    </row>
    <row r="36" customFormat="false" ht="12.75" hidden="false" customHeight="false" outlineLevel="0" collapsed="false">
      <c r="B36" s="100" t="n">
        <v>22</v>
      </c>
      <c r="C36" s="40"/>
      <c r="D36" s="94"/>
    </row>
    <row r="37" customFormat="false" ht="12.75" hidden="false" customHeight="false" outlineLevel="0" collapsed="false">
      <c r="B37" s="100" t="n">
        <v>23</v>
      </c>
      <c r="C37" s="40"/>
      <c r="D37" s="94"/>
    </row>
    <row r="38" customFormat="false" ht="12.75" hidden="false" customHeight="false" outlineLevel="0" collapsed="false">
      <c r="B38" s="100" t="n">
        <v>24</v>
      </c>
      <c r="C38" s="40"/>
      <c r="D38" s="94"/>
    </row>
    <row r="39" customFormat="false" ht="12.75" hidden="false" customHeight="false" outlineLevel="0" collapsed="false">
      <c r="B39" s="100" t="n">
        <v>25</v>
      </c>
      <c r="C39" s="40"/>
      <c r="D39" s="94"/>
    </row>
    <row r="40" customFormat="false" ht="12.75" hidden="false" customHeight="false" outlineLevel="0" collapsed="false">
      <c r="B40" s="100" t="n">
        <v>26</v>
      </c>
      <c r="C40" s="40"/>
      <c r="D40" s="94"/>
    </row>
    <row r="41" customFormat="false" ht="12.75" hidden="false" customHeight="false" outlineLevel="0" collapsed="false">
      <c r="B41" s="100" t="n">
        <v>27</v>
      </c>
      <c r="C41" s="40"/>
      <c r="D41" s="94"/>
    </row>
    <row r="42" customFormat="false" ht="12.75" hidden="false" customHeight="false" outlineLevel="0" collapsed="false">
      <c r="B42" s="100" t="n">
        <v>28</v>
      </c>
      <c r="C42" s="40"/>
      <c r="D42" s="94"/>
    </row>
    <row r="43" customFormat="false" ht="12.75" hidden="false" customHeight="false" outlineLevel="0" collapsed="false">
      <c r="B43" s="100" t="n">
        <v>29</v>
      </c>
      <c r="C43" s="40"/>
      <c r="D43" s="94"/>
    </row>
    <row r="44" customFormat="false" ht="12.75" hidden="false" customHeight="false" outlineLevel="0" collapsed="false">
      <c r="B44" s="100" t="n">
        <v>30</v>
      </c>
      <c r="C44" s="40"/>
      <c r="D44" s="94"/>
    </row>
    <row r="45" customFormat="false" ht="12.75" hidden="false" customHeight="false" outlineLevel="0" collapsed="false">
      <c r="B45" s="100" t="n">
        <v>31</v>
      </c>
      <c r="C45" s="40"/>
      <c r="D45" s="94"/>
    </row>
    <row r="46" customFormat="false" ht="12.75" hidden="false" customHeight="false" outlineLevel="0" collapsed="false">
      <c r="B46" s="100" t="n">
        <v>32</v>
      </c>
      <c r="C46" s="40"/>
      <c r="D46" s="94"/>
    </row>
    <row r="47" customFormat="false" ht="12.75" hidden="false" customHeight="false" outlineLevel="0" collapsed="false">
      <c r="B47" s="100" t="n">
        <v>33</v>
      </c>
      <c r="C47" s="40"/>
      <c r="D47" s="94"/>
    </row>
    <row r="48" customFormat="false" ht="12.75" hidden="false" customHeight="false" outlineLevel="0" collapsed="false">
      <c r="B48" s="100" t="n">
        <v>34</v>
      </c>
      <c r="C48" s="40"/>
      <c r="D48" s="94"/>
    </row>
    <row r="49" customFormat="false" ht="12.75" hidden="false" customHeight="false" outlineLevel="0" collapsed="false">
      <c r="B49" s="100" t="n">
        <v>35</v>
      </c>
      <c r="C49" s="40"/>
      <c r="D49" s="94"/>
    </row>
    <row r="50" customFormat="false" ht="12.75" hidden="false" customHeight="false" outlineLevel="0" collapsed="false">
      <c r="B50" s="100" t="n">
        <v>36</v>
      </c>
      <c r="C50" s="40"/>
      <c r="D50" s="94"/>
    </row>
    <row r="51" customFormat="false" ht="12.75" hidden="false" customHeight="false" outlineLevel="0" collapsed="false">
      <c r="B51" s="100" t="n">
        <v>37</v>
      </c>
      <c r="C51" s="40"/>
      <c r="D51" s="94"/>
    </row>
    <row r="52" customFormat="false" ht="12.75" hidden="false" customHeight="false" outlineLevel="0" collapsed="false">
      <c r="B52" s="100" t="n">
        <v>38</v>
      </c>
      <c r="C52" s="40"/>
      <c r="D52" s="94"/>
    </row>
    <row r="53" customFormat="false" ht="12.75" hidden="false" customHeight="false" outlineLevel="0" collapsed="false">
      <c r="B53" s="100" t="n">
        <v>39</v>
      </c>
      <c r="C53" s="40"/>
      <c r="D53" s="94"/>
    </row>
    <row r="54" customFormat="false" ht="12.75" hidden="false" customHeight="false" outlineLevel="0" collapsed="false">
      <c r="B54" s="100" t="n">
        <v>40</v>
      </c>
      <c r="C54" s="40"/>
      <c r="D54" s="94"/>
    </row>
    <row r="55" customFormat="false" ht="12.75" hidden="false" customHeight="false" outlineLevel="0" collapsed="false">
      <c r="B55" s="100" t="n">
        <v>41</v>
      </c>
      <c r="C55" s="40"/>
      <c r="D55" s="94"/>
    </row>
    <row r="56" customFormat="false" ht="12.75" hidden="false" customHeight="false" outlineLevel="0" collapsed="false">
      <c r="B56" s="100" t="n">
        <v>42</v>
      </c>
      <c r="C56" s="40"/>
      <c r="D56" s="94"/>
    </row>
    <row r="57" customFormat="false" ht="12.75" hidden="false" customHeight="false" outlineLevel="0" collapsed="false">
      <c r="B57" s="100" t="n">
        <v>43</v>
      </c>
      <c r="C57" s="40"/>
      <c r="D57" s="94"/>
    </row>
    <row r="58" customFormat="false" ht="12.75" hidden="false" customHeight="false" outlineLevel="0" collapsed="false">
      <c r="B58" s="100" t="n">
        <v>44</v>
      </c>
      <c r="C58" s="40"/>
      <c r="D58" s="94"/>
    </row>
    <row r="59" customFormat="false" ht="12.75" hidden="false" customHeight="false" outlineLevel="0" collapsed="false">
      <c r="B59" s="100" t="n">
        <v>45</v>
      </c>
      <c r="C59" s="40"/>
      <c r="D59" s="94"/>
    </row>
    <row r="60" customFormat="false" ht="12.75" hidden="false" customHeight="false" outlineLevel="0" collapsed="false">
      <c r="B60" s="100" t="n">
        <v>46</v>
      </c>
      <c r="C60" s="40"/>
      <c r="D60" s="94"/>
    </row>
    <row r="61" customFormat="false" ht="12.75" hidden="false" customHeight="false" outlineLevel="0" collapsed="false">
      <c r="B61" s="100" t="n">
        <v>47</v>
      </c>
      <c r="C61" s="40"/>
      <c r="D61" s="94"/>
    </row>
    <row r="62" customFormat="false" ht="12.75" hidden="false" customHeight="false" outlineLevel="0" collapsed="false">
      <c r="B62" s="100" t="n">
        <v>48</v>
      </c>
      <c r="C62" s="40"/>
      <c r="D62" s="94"/>
    </row>
    <row r="63" customFormat="false" ht="12.75" hidden="false" customHeight="false" outlineLevel="0" collapsed="false">
      <c r="B63" s="100" t="n">
        <v>49</v>
      </c>
      <c r="C63" s="40"/>
      <c r="D63" s="94"/>
    </row>
    <row r="64" customFormat="false" ht="12.75" hidden="false" customHeight="false" outlineLevel="0" collapsed="false">
      <c r="B64" s="100" t="n">
        <v>50</v>
      </c>
      <c r="C64" s="40"/>
      <c r="D64" s="94"/>
    </row>
    <row r="65" customFormat="false" ht="12.75" hidden="false" customHeight="false" outlineLevel="0" collapsed="false">
      <c r="B65" s="100" t="n">
        <v>51</v>
      </c>
      <c r="C65" s="40"/>
      <c r="D65" s="94"/>
    </row>
    <row r="66" customFormat="false" ht="12.75" hidden="false" customHeight="false" outlineLevel="0" collapsed="false">
      <c r="B66" s="100" t="n">
        <v>52</v>
      </c>
      <c r="C66" s="40"/>
      <c r="D66" s="94"/>
    </row>
    <row r="67" customFormat="false" ht="12.75" hidden="false" customHeight="false" outlineLevel="0" collapsed="false">
      <c r="B67" s="100" t="n">
        <v>53</v>
      </c>
      <c r="C67" s="40"/>
      <c r="D67" s="94"/>
    </row>
    <row r="68" customFormat="false" ht="12.75" hidden="false" customHeight="false" outlineLevel="0" collapsed="false">
      <c r="B68" s="100" t="n">
        <v>54</v>
      </c>
      <c r="C68" s="40"/>
      <c r="D68" s="94"/>
    </row>
    <row r="69" customFormat="false" ht="12.75" hidden="false" customHeight="false" outlineLevel="0" collapsed="false">
      <c r="B69" s="100" t="n">
        <v>55</v>
      </c>
      <c r="C69" s="40"/>
      <c r="D69" s="94"/>
    </row>
    <row r="70" customFormat="false" ht="12.75" hidden="false" customHeight="false" outlineLevel="0" collapsed="false">
      <c r="B70" s="100" t="n">
        <v>56</v>
      </c>
      <c r="C70" s="40"/>
      <c r="D70" s="94"/>
    </row>
    <row r="71" customFormat="false" ht="12.75" hidden="false" customHeight="false" outlineLevel="0" collapsed="false">
      <c r="B71" s="100" t="n">
        <v>57</v>
      </c>
      <c r="C71" s="40"/>
      <c r="D71" s="94"/>
    </row>
    <row r="72" customFormat="false" ht="12.75" hidden="false" customHeight="false" outlineLevel="0" collapsed="false">
      <c r="B72" s="100" t="n">
        <v>58</v>
      </c>
      <c r="C72" s="40"/>
      <c r="D72" s="94"/>
    </row>
    <row r="73" customFormat="false" ht="12.75" hidden="false" customHeight="false" outlineLevel="0" collapsed="false">
      <c r="B73" s="100" t="n">
        <v>59</v>
      </c>
      <c r="C73" s="40"/>
      <c r="D73" s="94"/>
    </row>
    <row r="74" customFormat="false" ht="12.75" hidden="false" customHeight="false" outlineLevel="0" collapsed="false">
      <c r="B74" s="100" t="n">
        <v>60</v>
      </c>
      <c r="C74" s="40"/>
      <c r="D74" s="94"/>
    </row>
    <row r="75" customFormat="false" ht="12.75" hidden="false" customHeight="false" outlineLevel="0" collapsed="false">
      <c r="B75" s="100" t="n">
        <v>61</v>
      </c>
      <c r="C75" s="40"/>
      <c r="D75" s="94"/>
    </row>
    <row r="76" customFormat="false" ht="12.75" hidden="false" customHeight="false" outlineLevel="0" collapsed="false">
      <c r="B76" s="100" t="n">
        <v>62</v>
      </c>
      <c r="C76" s="40"/>
      <c r="D76" s="94"/>
    </row>
    <row r="77" customFormat="false" ht="12.75" hidden="false" customHeight="false" outlineLevel="0" collapsed="false">
      <c r="B77" s="100" t="n">
        <v>63</v>
      </c>
      <c r="C77" s="40"/>
      <c r="D77" s="94"/>
    </row>
    <row r="78" customFormat="false" ht="12.75" hidden="false" customHeight="false" outlineLevel="0" collapsed="false">
      <c r="B78" s="100" t="n">
        <v>64</v>
      </c>
      <c r="C78" s="40"/>
      <c r="D78" s="94"/>
    </row>
    <row r="79" customFormat="false" ht="12.75" hidden="false" customHeight="false" outlineLevel="0" collapsed="false">
      <c r="B79" s="100" t="n">
        <v>65</v>
      </c>
      <c r="C79" s="40"/>
      <c r="D79" s="94"/>
    </row>
    <row r="80" customFormat="false" ht="12.75" hidden="false" customHeight="false" outlineLevel="0" collapsed="false">
      <c r="B80" s="100" t="n">
        <v>66</v>
      </c>
      <c r="C80" s="40"/>
      <c r="D80" s="94"/>
    </row>
    <row r="81" customFormat="false" ht="12.75" hidden="false" customHeight="false" outlineLevel="0" collapsed="false">
      <c r="B81" s="100" t="n">
        <v>67</v>
      </c>
      <c r="C81" s="40"/>
      <c r="D81" s="94"/>
    </row>
    <row r="82" customFormat="false" ht="12.75" hidden="false" customHeight="false" outlineLevel="0" collapsed="false">
      <c r="B82" s="100" t="n">
        <v>68</v>
      </c>
      <c r="C82" s="40"/>
      <c r="D82" s="94"/>
    </row>
    <row r="83" customFormat="false" ht="12.75" hidden="false" customHeight="false" outlineLevel="0" collapsed="false">
      <c r="B83" s="100" t="n">
        <v>69</v>
      </c>
      <c r="C83" s="40"/>
      <c r="D83" s="94"/>
    </row>
    <row r="84" customFormat="false" ht="12.75" hidden="false" customHeight="false" outlineLevel="0" collapsed="false">
      <c r="B84" s="100" t="n">
        <v>70</v>
      </c>
      <c r="C84" s="40"/>
      <c r="D84" s="94"/>
    </row>
    <row r="85" customFormat="false" ht="12.75" hidden="false" customHeight="false" outlineLevel="0" collapsed="false">
      <c r="B85" s="100" t="n">
        <v>71</v>
      </c>
      <c r="C85" s="40"/>
      <c r="D85" s="94"/>
    </row>
    <row r="86" customFormat="false" ht="12.75" hidden="false" customHeight="false" outlineLevel="0" collapsed="false">
      <c r="B86" s="100" t="n">
        <v>72</v>
      </c>
      <c r="C86" s="40"/>
      <c r="D86" s="94"/>
    </row>
    <row r="87" customFormat="false" ht="12.75" hidden="false" customHeight="false" outlineLevel="0" collapsed="false">
      <c r="B87" s="100" t="n">
        <v>73</v>
      </c>
      <c r="C87" s="40"/>
      <c r="D87" s="94"/>
    </row>
    <row r="88" customFormat="false" ht="12.75" hidden="false" customHeight="false" outlineLevel="0" collapsed="false">
      <c r="B88" s="100" t="n">
        <v>74</v>
      </c>
      <c r="C88" s="40"/>
      <c r="D88" s="94"/>
    </row>
    <row r="89" customFormat="false" ht="12.75" hidden="false" customHeight="false" outlineLevel="0" collapsed="false">
      <c r="B89" s="100" t="n">
        <v>75</v>
      </c>
      <c r="C89" s="40"/>
      <c r="D89" s="94"/>
    </row>
    <row r="90" customFormat="false" ht="12.75" hidden="false" customHeight="false" outlineLevel="0" collapsed="false">
      <c r="B90" s="100" t="n">
        <v>76</v>
      </c>
      <c r="C90" s="40"/>
      <c r="D90" s="94"/>
    </row>
    <row r="91" customFormat="false" ht="12.75" hidden="false" customHeight="false" outlineLevel="0" collapsed="false">
      <c r="B91" s="100" t="n">
        <v>77</v>
      </c>
      <c r="C91" s="40"/>
      <c r="D91" s="94"/>
    </row>
    <row r="92" customFormat="false" ht="12.75" hidden="false" customHeight="false" outlineLevel="0" collapsed="false">
      <c r="B92" s="100" t="n">
        <v>78</v>
      </c>
      <c r="C92" s="40"/>
      <c r="D92" s="94"/>
    </row>
    <row r="93" customFormat="false" ht="12.75" hidden="false" customHeight="false" outlineLevel="0" collapsed="false">
      <c r="B93" s="100" t="n">
        <v>79</v>
      </c>
      <c r="C93" s="40"/>
      <c r="D93" s="94"/>
    </row>
    <row r="94" customFormat="false" ht="12.75" hidden="false" customHeight="false" outlineLevel="0" collapsed="false">
      <c r="B94" s="100" t="n">
        <v>80</v>
      </c>
      <c r="C94" s="40"/>
      <c r="D94" s="94"/>
    </row>
    <row r="95" customFormat="false" ht="12.75" hidden="false" customHeight="false" outlineLevel="0" collapsed="false">
      <c r="B95" s="100" t="n">
        <v>81</v>
      </c>
      <c r="C95" s="40"/>
      <c r="D95" s="94"/>
    </row>
    <row r="96" customFormat="false" ht="12.75" hidden="false" customHeight="false" outlineLevel="0" collapsed="false">
      <c r="B96" s="100" t="n">
        <v>82</v>
      </c>
      <c r="C96" s="40"/>
      <c r="D96" s="94"/>
    </row>
    <row r="97" customFormat="false" ht="12.75" hidden="false" customHeight="false" outlineLevel="0" collapsed="false">
      <c r="B97" s="100" t="n">
        <v>83</v>
      </c>
      <c r="C97" s="40"/>
      <c r="D97" s="94"/>
    </row>
    <row r="98" customFormat="false" ht="12.75" hidden="false" customHeight="false" outlineLevel="0" collapsed="false">
      <c r="B98" s="100" t="n">
        <v>84</v>
      </c>
      <c r="C98" s="40"/>
      <c r="D98" s="94"/>
    </row>
    <row r="99" customFormat="false" ht="12.75" hidden="false" customHeight="false" outlineLevel="0" collapsed="false">
      <c r="B99" s="100" t="n">
        <v>85</v>
      </c>
      <c r="C99" s="40"/>
      <c r="D99" s="94"/>
    </row>
    <row r="100" customFormat="false" ht="12.75" hidden="false" customHeight="false" outlineLevel="0" collapsed="false">
      <c r="B100" s="100" t="n">
        <v>86</v>
      </c>
      <c r="C100" s="40"/>
      <c r="D100" s="94"/>
    </row>
    <row r="101" customFormat="false" ht="12.75" hidden="false" customHeight="false" outlineLevel="0" collapsed="false">
      <c r="B101" s="100" t="n">
        <v>87</v>
      </c>
      <c r="C101" s="40"/>
      <c r="D101" s="94"/>
    </row>
    <row r="102" customFormat="false" ht="12.75" hidden="false" customHeight="false" outlineLevel="0" collapsed="false">
      <c r="B102" s="100" t="n">
        <v>88</v>
      </c>
      <c r="C102" s="40"/>
      <c r="D102" s="94"/>
    </row>
    <row r="103" customFormat="false" ht="12.75" hidden="false" customHeight="false" outlineLevel="0" collapsed="false">
      <c r="B103" s="100" t="n">
        <v>89</v>
      </c>
      <c r="C103" s="40"/>
      <c r="D103" s="94"/>
    </row>
    <row r="104" customFormat="false" ht="12.75" hidden="false" customHeight="false" outlineLevel="0" collapsed="false">
      <c r="B104" s="100" t="n">
        <v>90</v>
      </c>
      <c r="C104" s="40"/>
      <c r="D104" s="94"/>
    </row>
    <row r="105" customFormat="false" ht="12.75" hidden="false" customHeight="false" outlineLevel="0" collapsed="false">
      <c r="B105" s="100" t="n">
        <v>91</v>
      </c>
      <c r="C105" s="40"/>
      <c r="D105" s="94"/>
    </row>
    <row r="106" customFormat="false" ht="12.75" hidden="false" customHeight="false" outlineLevel="0" collapsed="false">
      <c r="B106" s="100" t="n">
        <v>92</v>
      </c>
      <c r="C106" s="40"/>
      <c r="D106" s="94"/>
    </row>
    <row r="107" customFormat="false" ht="12.75" hidden="false" customHeight="false" outlineLevel="0" collapsed="false">
      <c r="B107" s="100" t="n">
        <v>93</v>
      </c>
      <c r="C107" s="40"/>
      <c r="D107" s="94"/>
    </row>
    <row r="108" customFormat="false" ht="12.75" hidden="false" customHeight="false" outlineLevel="0" collapsed="false">
      <c r="B108" s="100" t="n">
        <v>94</v>
      </c>
      <c r="C108" s="40"/>
      <c r="D108" s="94"/>
    </row>
    <row r="109" customFormat="false" ht="12.75" hidden="false" customHeight="false" outlineLevel="0" collapsed="false">
      <c r="B109" s="100" t="n">
        <v>95</v>
      </c>
      <c r="C109" s="40"/>
      <c r="D109" s="94"/>
    </row>
    <row r="110" customFormat="false" ht="12.75" hidden="false" customHeight="false" outlineLevel="0" collapsed="false">
      <c r="B110" s="100" t="n">
        <v>96</v>
      </c>
      <c r="C110" s="40"/>
      <c r="D110" s="94"/>
    </row>
    <row r="111" customFormat="false" ht="12.75" hidden="false" customHeight="false" outlineLevel="0" collapsed="false">
      <c r="B111" s="100" t="n">
        <v>97</v>
      </c>
      <c r="C111" s="40"/>
      <c r="D111" s="94"/>
    </row>
    <row r="112" customFormat="false" ht="12.75" hidden="false" customHeight="false" outlineLevel="0" collapsed="false">
      <c r="B112" s="100" t="n">
        <v>98</v>
      </c>
      <c r="C112" s="40"/>
      <c r="D112" s="94"/>
    </row>
    <row r="113" customFormat="false" ht="12.75" hidden="false" customHeight="false" outlineLevel="0" collapsed="false">
      <c r="B113" s="100" t="n">
        <v>99</v>
      </c>
      <c r="C113" s="40"/>
    </row>
    <row r="114" customFormat="false" ht="13.5" hidden="false" customHeight="false" outlineLevel="0" collapsed="false">
      <c r="B114" s="29" t="n">
        <v>100</v>
      </c>
      <c r="C114" s="49"/>
    </row>
    <row r="117" customFormat="false" ht="12.75" hidden="false" customHeight="false" outlineLevel="0" collapsed="false">
      <c r="A117" s="20" t="s">
        <v>62</v>
      </c>
      <c r="B117" s="20"/>
      <c r="C117" s="20"/>
    </row>
    <row r="118" customFormat="false" ht="12.75" hidden="false" customHeight="false" outlineLevel="0" collapsed="false">
      <c r="A118" s="20"/>
      <c r="B118" s="20"/>
      <c r="C118" s="20"/>
    </row>
    <row r="119" customFormat="false" ht="12.75" hidden="false" customHeight="false" outlineLevel="0" collapsed="false">
      <c r="A119" s="88" t="s">
        <v>63</v>
      </c>
      <c r="B119" s="88" t="s">
        <v>65</v>
      </c>
      <c r="C119" s="88" t="s">
        <v>66</v>
      </c>
    </row>
    <row r="120" customFormat="false" ht="12.75" hidden="false" customHeight="false" outlineLevel="0" collapsed="false">
      <c r="A120" s="20" t="n">
        <v>2</v>
      </c>
      <c r="B120" s="89" t="n">
        <v>0</v>
      </c>
      <c r="C120" s="89" t="n">
        <v>3.27</v>
      </c>
    </row>
    <row r="121" customFormat="false" ht="12.75" hidden="false" customHeight="false" outlineLevel="0" collapsed="false">
      <c r="A121" s="20" t="n">
        <v>3</v>
      </c>
      <c r="B121" s="89" t="n">
        <v>0</v>
      </c>
      <c r="C121" s="89" t="n">
        <v>2.57</v>
      </c>
    </row>
    <row r="122" customFormat="false" ht="12.75" hidden="false" customHeight="false" outlineLevel="0" collapsed="false">
      <c r="A122" s="20" t="n">
        <v>4</v>
      </c>
      <c r="B122" s="89" t="n">
        <v>0</v>
      </c>
      <c r="C122" s="89" t="n">
        <v>2.28</v>
      </c>
    </row>
    <row r="123" customFormat="false" ht="12.75" hidden="false" customHeight="false" outlineLevel="0" collapsed="false">
      <c r="A123" s="20" t="n">
        <v>5</v>
      </c>
      <c r="B123" s="89" t="n">
        <v>0</v>
      </c>
      <c r="C123" s="89" t="n">
        <v>2.11</v>
      </c>
    </row>
    <row r="124" customFormat="false" ht="12.75" hidden="false" customHeight="false" outlineLevel="0" collapsed="false">
      <c r="A124" s="20" t="n">
        <v>6</v>
      </c>
      <c r="B124" s="89" t="n">
        <v>0</v>
      </c>
      <c r="C124" s="89" t="n">
        <v>2</v>
      </c>
    </row>
    <row r="125" customFormat="false" ht="12.75" hidden="false" customHeight="false" outlineLevel="0" collapsed="false">
      <c r="A125" s="20" t="n">
        <v>7</v>
      </c>
      <c r="B125" s="89" t="n">
        <v>0.08</v>
      </c>
      <c r="C125" s="89" t="n">
        <v>1.92</v>
      </c>
    </row>
    <row r="126" customFormat="false" ht="12.75" hidden="false" customHeight="false" outlineLevel="0" collapsed="false">
      <c r="A126" s="20" t="n">
        <v>8</v>
      </c>
      <c r="B126" s="89" t="n">
        <v>0.14</v>
      </c>
      <c r="C126" s="89" t="n">
        <v>1.86</v>
      </c>
    </row>
    <row r="127" customFormat="false" ht="12.75" hidden="false" customHeight="false" outlineLevel="0" collapsed="false">
      <c r="A127" s="20" t="n">
        <v>9</v>
      </c>
      <c r="B127" s="89" t="n">
        <v>0.18</v>
      </c>
      <c r="C127" s="89" t="n">
        <v>1.82</v>
      </c>
    </row>
    <row r="128" customFormat="false" ht="12.75" hidden="false" customHeight="false" outlineLevel="0" collapsed="false">
      <c r="A128" s="20" t="n">
        <v>10</v>
      </c>
      <c r="B128" s="89" t="n">
        <v>0.22</v>
      </c>
      <c r="C128" s="89" t="n">
        <v>1.78</v>
      </c>
    </row>
    <row r="129" customFormat="false" ht="12.75" hidden="false" customHeight="false" outlineLevel="0" collapsed="false">
      <c r="A129" s="20" t="n">
        <v>11</v>
      </c>
      <c r="B129" s="89" t="n">
        <v>0.26</v>
      </c>
      <c r="C129" s="89" t="n">
        <v>1.74</v>
      </c>
    </row>
    <row r="130" customFormat="false" ht="12.75" hidden="false" customHeight="false" outlineLevel="0" collapsed="false">
      <c r="A130" s="20" t="n">
        <v>12</v>
      </c>
      <c r="B130" s="89" t="n">
        <v>0.28</v>
      </c>
      <c r="C130" s="89" t="n">
        <v>1.72</v>
      </c>
    </row>
    <row r="131" customFormat="false" ht="12.75" hidden="false" customHeight="false" outlineLevel="0" collapsed="false">
      <c r="A131" s="20" t="n">
        <v>13</v>
      </c>
      <c r="B131" s="89" t="n">
        <v>0.31</v>
      </c>
      <c r="C131" s="89" t="n">
        <v>1.69</v>
      </c>
    </row>
    <row r="132" customFormat="false" ht="12.75" hidden="false" customHeight="false" outlineLevel="0" collapsed="false">
      <c r="A132" s="20" t="n">
        <v>14</v>
      </c>
      <c r="B132" s="89" t="n">
        <v>0.33</v>
      </c>
      <c r="C132" s="89" t="n">
        <v>1.67</v>
      </c>
    </row>
    <row r="133" customFormat="false" ht="12.75" hidden="false" customHeight="false" outlineLevel="0" collapsed="false">
      <c r="A133" s="20" t="n">
        <v>15</v>
      </c>
      <c r="B133" s="89" t="n">
        <v>0.35</v>
      </c>
      <c r="C133" s="20" t="n">
        <v>1.65</v>
      </c>
    </row>
    <row r="134" customFormat="false" ht="12.75" hidden="false" customHeight="false" outlineLevel="0" collapsed="false">
      <c r="A134" s="20" t="n">
        <v>16</v>
      </c>
      <c r="B134" s="89" t="n">
        <v>0.36</v>
      </c>
      <c r="C134" s="89" t="n">
        <v>1.64</v>
      </c>
    </row>
    <row r="135" customFormat="false" ht="12.75" hidden="false" customHeight="false" outlineLevel="0" collapsed="false">
      <c r="A135" s="20" t="n">
        <v>17</v>
      </c>
      <c r="B135" s="89" t="n">
        <v>0.38</v>
      </c>
      <c r="C135" s="89" t="n">
        <v>1.62</v>
      </c>
    </row>
    <row r="136" customFormat="false" ht="12.75" hidden="false" customHeight="false" outlineLevel="0" collapsed="false">
      <c r="A136" s="20" t="n">
        <v>18</v>
      </c>
      <c r="B136" s="89" t="n">
        <v>0.39</v>
      </c>
      <c r="C136" s="89" t="n">
        <v>1.61</v>
      </c>
    </row>
    <row r="137" customFormat="false" ht="12.75" hidden="false" customHeight="false" outlineLevel="0" collapsed="false">
      <c r="A137" s="20" t="n">
        <v>19</v>
      </c>
      <c r="B137" s="89" t="n">
        <v>0.4</v>
      </c>
      <c r="C137" s="89" t="n">
        <v>1.6</v>
      </c>
    </row>
    <row r="138" customFormat="false" ht="12.75" hidden="false" customHeight="false" outlineLevel="0" collapsed="false">
      <c r="A138" s="20" t="n">
        <v>20</v>
      </c>
      <c r="B138" s="89" t="n">
        <v>0.41</v>
      </c>
      <c r="C138" s="89" t="n">
        <v>1.59</v>
      </c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2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3.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90" t="s">
        <v>67</v>
      </c>
      <c r="B4" s="35"/>
      <c r="C4" s="35"/>
      <c r="D4" s="36" t="n">
        <f aca="false">220/20/100</f>
        <v>0.11</v>
      </c>
      <c r="E4" s="20"/>
      <c r="F4" s="20"/>
      <c r="G4" s="41" t="str">
        <f aca="false">"UCL = "&amp;TEXT(D9,"#,##0.0000")</f>
        <v>UCL = 0.2039</v>
      </c>
      <c r="H4" s="41" t="str">
        <f aca="false">"AVE = "&amp;TEXT(D4,"#,##0.0000")</f>
        <v>AVE = 0.1100</v>
      </c>
      <c r="I4" s="41" t="str">
        <f aca="false">"LCL = "&amp;TEXT(D10,"#,##0.0000")</f>
        <v>LCL = 0.0161</v>
      </c>
      <c r="J4" s="20"/>
    </row>
    <row r="5" customFormat="false" ht="12.75" hidden="false" customHeight="false" outlineLevel="0" collapsed="false">
      <c r="A5" s="101" t="s">
        <v>46</v>
      </c>
      <c r="B5" s="38"/>
      <c r="C5" s="42" t="s">
        <v>47</v>
      </c>
      <c r="D5" s="40" t="n">
        <v>100</v>
      </c>
      <c r="E5" s="20" t="n">
        <v>1</v>
      </c>
      <c r="F5" s="41" t="n">
        <f aca="false">D4+4*SQRT(D4*(1-D4)/D5)</f>
        <v>0.235155902777296</v>
      </c>
      <c r="G5" s="43" t="n">
        <f aca="false">D9</f>
        <v>0.203866927082972</v>
      </c>
      <c r="H5" s="43" t="n">
        <f aca="false">D4</f>
        <v>0.11</v>
      </c>
      <c r="I5" s="43" t="n">
        <f aca="false">D10</f>
        <v>0.0161330729170279</v>
      </c>
      <c r="J5" s="41" t="n">
        <f aca="false">MAX(D4-4*SQRT(D4*(1-D4)/D5),0)</f>
        <v>0</v>
      </c>
    </row>
    <row r="6" customFormat="false" ht="12.75" hidden="false" customHeight="false" outlineLevel="0" collapsed="false">
      <c r="A6" s="101"/>
      <c r="B6" s="38"/>
      <c r="C6" s="42" t="s">
        <v>37</v>
      </c>
      <c r="D6" s="40" t="n">
        <v>3</v>
      </c>
      <c r="E6" s="20" t="n">
        <v>20</v>
      </c>
      <c r="F6" s="41" t="n">
        <f aca="false">F$5</f>
        <v>0.235155902777296</v>
      </c>
      <c r="G6" s="43" t="n">
        <f aca="false">G$5</f>
        <v>0.203866927082972</v>
      </c>
      <c r="H6" s="43" t="n">
        <f aca="false">H$5</f>
        <v>0.11</v>
      </c>
      <c r="I6" s="43" t="n">
        <f aca="false">I$5</f>
        <v>0.0161330729170279</v>
      </c>
      <c r="J6" s="41" t="n">
        <f aca="false">J$5</f>
        <v>0</v>
      </c>
    </row>
    <row r="7" customFormat="false" ht="13.5" hidden="false" customHeight="false" outlineLevel="0" collapsed="false">
      <c r="A7" s="46"/>
      <c r="B7" s="102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51" t="s">
        <v>49</v>
      </c>
      <c r="D9" s="52" t="n">
        <f aca="false">IF(D5&gt;0,D4+D6*SQRT(D4*(1-D4)/D5),"")</f>
        <v>0.203866927082972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55" t="s">
        <v>50</v>
      </c>
      <c r="D10" s="56" t="n">
        <f aca="false">IF(D5&gt;0,MAX(D4-D6*SQRT(D4*(1-D4)/D5),0),"")</f>
        <v>0.0161330729170279</v>
      </c>
      <c r="G10" s="50"/>
      <c r="H10" s="50"/>
      <c r="I10" s="50"/>
    </row>
    <row r="11" customFormat="false" ht="12.75" hidden="false" customHeight="false" outlineLevel="0" collapsed="false"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D12" s="95"/>
      <c r="G12" s="50"/>
      <c r="H12" s="50"/>
      <c r="I12" s="50"/>
    </row>
    <row r="13" customFormat="false" ht="13.5" hidden="false" customHeight="false" outlineLevel="0" collapsed="false">
      <c r="B13" s="45"/>
      <c r="C13" s="98" t="s">
        <v>68</v>
      </c>
      <c r="D13" s="95"/>
      <c r="G13" s="50"/>
      <c r="H13" s="50"/>
      <c r="I13" s="50"/>
    </row>
    <row r="14" customFormat="false" ht="13.5" hidden="false" customHeight="false" outlineLevel="0" collapsed="false">
      <c r="B14" s="26" t="s">
        <v>53</v>
      </c>
      <c r="C14" s="98" t="n">
        <f aca="false">IF(COUNT(C17:C116)=0,"",AVERAGE(C17:C116))</f>
        <v>0.11</v>
      </c>
      <c r="D14" s="94"/>
      <c r="G14" s="50"/>
      <c r="H14" s="50"/>
      <c r="I14" s="50"/>
    </row>
    <row r="15" customFormat="false" ht="13.5" hidden="false" customHeight="false" outlineLevel="0" collapsed="false">
      <c r="B15" s="99"/>
      <c r="C15" s="103"/>
      <c r="D15" s="94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98" t="s">
        <v>68</v>
      </c>
      <c r="D16" s="94"/>
      <c r="G16" s="50"/>
      <c r="H16" s="50"/>
      <c r="I16" s="50"/>
    </row>
    <row r="17" customFormat="false" ht="12.75" hidden="false" customHeight="false" outlineLevel="0" collapsed="false">
      <c r="B17" s="27" t="n">
        <v>1</v>
      </c>
      <c r="C17" s="36" t="n">
        <v>0.04</v>
      </c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2</v>
      </c>
      <c r="C18" s="40" t="n">
        <v>0.1</v>
      </c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3</v>
      </c>
      <c r="C19" s="40" t="n">
        <v>0.12</v>
      </c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4</v>
      </c>
      <c r="C20" s="40" t="n">
        <v>0.03</v>
      </c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5</v>
      </c>
      <c r="C21" s="40" t="n">
        <v>0.09</v>
      </c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6</v>
      </c>
      <c r="C22" s="40" t="n">
        <v>0.11</v>
      </c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7</v>
      </c>
      <c r="C23" s="40" t="n">
        <v>0.1</v>
      </c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8</v>
      </c>
      <c r="C24" s="40" t="n">
        <v>0.22</v>
      </c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9</v>
      </c>
      <c r="C25" s="40" t="n">
        <v>0.13</v>
      </c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0</v>
      </c>
      <c r="C26" s="40" t="n">
        <v>0.1</v>
      </c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1</v>
      </c>
      <c r="C27" s="40" t="n">
        <v>0.08</v>
      </c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2</v>
      </c>
      <c r="C28" s="40" t="n">
        <v>0.12</v>
      </c>
      <c r="D28" s="94"/>
    </row>
    <row r="29" customFormat="false" ht="12.75" hidden="false" customHeight="false" outlineLevel="0" collapsed="false">
      <c r="B29" s="100" t="n">
        <v>13</v>
      </c>
      <c r="C29" s="40" t="n">
        <v>0.09</v>
      </c>
      <c r="D29" s="94"/>
    </row>
    <row r="30" customFormat="false" ht="12.75" hidden="false" customHeight="false" outlineLevel="0" collapsed="false">
      <c r="B30" s="100" t="n">
        <v>14</v>
      </c>
      <c r="C30" s="40" t="n">
        <v>0.1</v>
      </c>
      <c r="D30" s="94"/>
    </row>
    <row r="31" customFormat="false" ht="12.75" hidden="false" customHeight="false" outlineLevel="0" collapsed="false">
      <c r="B31" s="100" t="n">
        <v>15</v>
      </c>
      <c r="C31" s="40" t="n">
        <v>0.21</v>
      </c>
      <c r="D31" s="94"/>
    </row>
    <row r="32" customFormat="false" ht="12.75" hidden="false" customHeight="false" outlineLevel="0" collapsed="false">
      <c r="B32" s="100" t="n">
        <v>16</v>
      </c>
      <c r="C32" s="40" t="n">
        <v>0.1</v>
      </c>
      <c r="D32" s="94"/>
    </row>
    <row r="33" customFormat="false" ht="12.75" hidden="false" customHeight="false" outlineLevel="0" collapsed="false">
      <c r="B33" s="100" t="n">
        <v>17</v>
      </c>
      <c r="C33" s="40" t="n">
        <v>0.08</v>
      </c>
      <c r="D33" s="94"/>
    </row>
    <row r="34" customFormat="false" ht="12.75" hidden="false" customHeight="false" outlineLevel="0" collapsed="false">
      <c r="B34" s="100" t="n">
        <v>18</v>
      </c>
      <c r="C34" s="40" t="n">
        <v>0.12</v>
      </c>
      <c r="D34" s="94"/>
    </row>
    <row r="35" customFormat="false" ht="12.75" hidden="false" customHeight="false" outlineLevel="0" collapsed="false">
      <c r="B35" s="100" t="n">
        <v>19</v>
      </c>
      <c r="C35" s="40" t="n">
        <v>0.1</v>
      </c>
      <c r="D35" s="94"/>
    </row>
    <row r="36" customFormat="false" ht="12.75" hidden="false" customHeight="false" outlineLevel="0" collapsed="false">
      <c r="B36" s="100" t="n">
        <v>20</v>
      </c>
      <c r="C36" s="40" t="n">
        <v>0.16</v>
      </c>
      <c r="D36" s="94"/>
    </row>
    <row r="37" customFormat="false" ht="12.75" hidden="false" customHeight="false" outlineLevel="0" collapsed="false">
      <c r="B37" s="100" t="n">
        <v>21</v>
      </c>
      <c r="C37" s="40"/>
      <c r="D37" s="94"/>
    </row>
    <row r="38" customFormat="false" ht="12.75" hidden="false" customHeight="false" outlineLevel="0" collapsed="false">
      <c r="B38" s="100" t="n">
        <v>22</v>
      </c>
      <c r="C38" s="40"/>
      <c r="D38" s="94"/>
    </row>
    <row r="39" customFormat="false" ht="12.75" hidden="false" customHeight="false" outlineLevel="0" collapsed="false">
      <c r="B39" s="100" t="n">
        <v>23</v>
      </c>
      <c r="C39" s="40"/>
      <c r="D39" s="94"/>
    </row>
    <row r="40" customFormat="false" ht="12.75" hidden="false" customHeight="false" outlineLevel="0" collapsed="false">
      <c r="B40" s="100" t="n">
        <v>24</v>
      </c>
      <c r="C40" s="40"/>
      <c r="D40" s="94"/>
    </row>
    <row r="41" customFormat="false" ht="12.75" hidden="false" customHeight="false" outlineLevel="0" collapsed="false">
      <c r="B41" s="100" t="n">
        <v>25</v>
      </c>
      <c r="C41" s="40"/>
      <c r="D41" s="94"/>
    </row>
    <row r="42" customFormat="false" ht="12.75" hidden="false" customHeight="false" outlineLevel="0" collapsed="false">
      <c r="B42" s="100" t="n">
        <v>26</v>
      </c>
      <c r="C42" s="40"/>
      <c r="D42" s="94"/>
    </row>
    <row r="43" customFormat="false" ht="12.75" hidden="false" customHeight="false" outlineLevel="0" collapsed="false">
      <c r="B43" s="100" t="n">
        <v>27</v>
      </c>
      <c r="C43" s="40"/>
      <c r="D43" s="94"/>
    </row>
    <row r="44" customFormat="false" ht="12.75" hidden="false" customHeight="false" outlineLevel="0" collapsed="false">
      <c r="B44" s="100" t="n">
        <v>28</v>
      </c>
      <c r="C44" s="40"/>
      <c r="D44" s="94"/>
    </row>
    <row r="45" customFormat="false" ht="12.75" hidden="false" customHeight="false" outlineLevel="0" collapsed="false">
      <c r="B45" s="100" t="n">
        <v>29</v>
      </c>
      <c r="C45" s="40"/>
      <c r="D45" s="94"/>
    </row>
    <row r="46" customFormat="false" ht="12.75" hidden="false" customHeight="false" outlineLevel="0" collapsed="false">
      <c r="B46" s="100" t="n">
        <v>30</v>
      </c>
      <c r="C46" s="40"/>
      <c r="D46" s="94"/>
    </row>
    <row r="47" customFormat="false" ht="12.75" hidden="false" customHeight="false" outlineLevel="0" collapsed="false">
      <c r="B47" s="100" t="n">
        <v>31</v>
      </c>
      <c r="C47" s="40"/>
      <c r="D47" s="94"/>
    </row>
    <row r="48" customFormat="false" ht="12.75" hidden="false" customHeight="false" outlineLevel="0" collapsed="false">
      <c r="B48" s="100" t="n">
        <v>32</v>
      </c>
      <c r="C48" s="40"/>
      <c r="D48" s="94"/>
    </row>
    <row r="49" customFormat="false" ht="12.75" hidden="false" customHeight="false" outlineLevel="0" collapsed="false">
      <c r="B49" s="100" t="n">
        <v>33</v>
      </c>
      <c r="C49" s="40"/>
      <c r="D49" s="94"/>
    </row>
    <row r="50" customFormat="false" ht="12.75" hidden="false" customHeight="false" outlineLevel="0" collapsed="false">
      <c r="B50" s="100" t="n">
        <v>34</v>
      </c>
      <c r="C50" s="40"/>
      <c r="D50" s="94"/>
    </row>
    <row r="51" customFormat="false" ht="12.75" hidden="false" customHeight="false" outlineLevel="0" collapsed="false">
      <c r="B51" s="100" t="n">
        <v>35</v>
      </c>
      <c r="C51" s="40"/>
      <c r="D51" s="94"/>
    </row>
    <row r="52" customFormat="false" ht="12.75" hidden="false" customHeight="false" outlineLevel="0" collapsed="false">
      <c r="B52" s="100" t="n">
        <v>36</v>
      </c>
      <c r="C52" s="40"/>
      <c r="D52" s="94"/>
    </row>
    <row r="53" customFormat="false" ht="12.75" hidden="false" customHeight="false" outlineLevel="0" collapsed="false">
      <c r="B53" s="100" t="n">
        <v>37</v>
      </c>
      <c r="C53" s="40"/>
      <c r="D53" s="94"/>
    </row>
    <row r="54" customFormat="false" ht="12.75" hidden="false" customHeight="false" outlineLevel="0" collapsed="false">
      <c r="B54" s="100" t="n">
        <v>38</v>
      </c>
      <c r="C54" s="40"/>
      <c r="D54" s="94"/>
    </row>
    <row r="55" customFormat="false" ht="12.75" hidden="false" customHeight="false" outlineLevel="0" collapsed="false">
      <c r="B55" s="100" t="n">
        <v>39</v>
      </c>
      <c r="C55" s="40"/>
      <c r="D55" s="94"/>
    </row>
    <row r="56" customFormat="false" ht="12.75" hidden="false" customHeight="false" outlineLevel="0" collapsed="false">
      <c r="B56" s="100" t="n">
        <v>40</v>
      </c>
      <c r="C56" s="40"/>
      <c r="D56" s="94"/>
    </row>
    <row r="57" customFormat="false" ht="12.75" hidden="false" customHeight="false" outlineLevel="0" collapsed="false">
      <c r="B57" s="100" t="n">
        <v>41</v>
      </c>
      <c r="C57" s="40"/>
      <c r="D57" s="94"/>
    </row>
    <row r="58" customFormat="false" ht="12.75" hidden="false" customHeight="false" outlineLevel="0" collapsed="false">
      <c r="B58" s="100" t="n">
        <v>42</v>
      </c>
      <c r="C58" s="40"/>
      <c r="D58" s="94"/>
    </row>
    <row r="59" customFormat="false" ht="12.75" hidden="false" customHeight="false" outlineLevel="0" collapsed="false">
      <c r="B59" s="100" t="n">
        <v>43</v>
      </c>
      <c r="C59" s="40"/>
      <c r="D59" s="94"/>
    </row>
    <row r="60" customFormat="false" ht="12.75" hidden="false" customHeight="false" outlineLevel="0" collapsed="false">
      <c r="B60" s="100" t="n">
        <v>44</v>
      </c>
      <c r="C60" s="40"/>
      <c r="D60" s="94"/>
    </row>
    <row r="61" customFormat="false" ht="12.75" hidden="false" customHeight="false" outlineLevel="0" collapsed="false">
      <c r="B61" s="100" t="n">
        <v>45</v>
      </c>
      <c r="C61" s="40"/>
      <c r="D61" s="94"/>
    </row>
    <row r="62" customFormat="false" ht="12.75" hidden="false" customHeight="false" outlineLevel="0" collapsed="false">
      <c r="B62" s="100" t="n">
        <v>46</v>
      </c>
      <c r="C62" s="40"/>
      <c r="D62" s="94"/>
    </row>
    <row r="63" customFormat="false" ht="12.75" hidden="false" customHeight="false" outlineLevel="0" collapsed="false">
      <c r="B63" s="100" t="n">
        <v>47</v>
      </c>
      <c r="C63" s="40"/>
      <c r="D63" s="94"/>
    </row>
    <row r="64" customFormat="false" ht="12.75" hidden="false" customHeight="false" outlineLevel="0" collapsed="false">
      <c r="B64" s="100" t="n">
        <v>48</v>
      </c>
      <c r="C64" s="40"/>
      <c r="D64" s="94"/>
    </row>
    <row r="65" customFormat="false" ht="12.75" hidden="false" customHeight="false" outlineLevel="0" collapsed="false">
      <c r="B65" s="100" t="n">
        <v>49</v>
      </c>
      <c r="C65" s="40"/>
      <c r="D65" s="94"/>
    </row>
    <row r="66" customFormat="false" ht="12.75" hidden="false" customHeight="false" outlineLevel="0" collapsed="false">
      <c r="B66" s="100" t="n">
        <v>50</v>
      </c>
      <c r="C66" s="40"/>
      <c r="D66" s="94"/>
    </row>
    <row r="67" customFormat="false" ht="12.75" hidden="false" customHeight="false" outlineLevel="0" collapsed="false">
      <c r="B67" s="100" t="n">
        <v>51</v>
      </c>
      <c r="C67" s="40"/>
      <c r="D67" s="94"/>
    </row>
    <row r="68" customFormat="false" ht="12.75" hidden="false" customHeight="false" outlineLevel="0" collapsed="false">
      <c r="B68" s="100" t="n">
        <v>52</v>
      </c>
      <c r="C68" s="40"/>
      <c r="D68" s="94"/>
    </row>
    <row r="69" customFormat="false" ht="12.75" hidden="false" customHeight="false" outlineLevel="0" collapsed="false">
      <c r="B69" s="100" t="n">
        <v>53</v>
      </c>
      <c r="C69" s="40"/>
      <c r="D69" s="94"/>
    </row>
    <row r="70" customFormat="false" ht="12.75" hidden="false" customHeight="false" outlineLevel="0" collapsed="false">
      <c r="B70" s="100" t="n">
        <v>54</v>
      </c>
      <c r="C70" s="40"/>
      <c r="D70" s="94"/>
    </row>
    <row r="71" customFormat="false" ht="12.75" hidden="false" customHeight="false" outlineLevel="0" collapsed="false">
      <c r="B71" s="100" t="n">
        <v>55</v>
      </c>
      <c r="C71" s="40"/>
      <c r="D71" s="94"/>
    </row>
    <row r="72" customFormat="false" ht="12.75" hidden="false" customHeight="false" outlineLevel="0" collapsed="false">
      <c r="B72" s="100" t="n">
        <v>56</v>
      </c>
      <c r="C72" s="40"/>
      <c r="D72" s="94"/>
    </row>
    <row r="73" customFormat="false" ht="12.75" hidden="false" customHeight="false" outlineLevel="0" collapsed="false">
      <c r="B73" s="100" t="n">
        <v>57</v>
      </c>
      <c r="C73" s="40"/>
      <c r="D73" s="94"/>
    </row>
    <row r="74" customFormat="false" ht="12.75" hidden="false" customHeight="false" outlineLevel="0" collapsed="false">
      <c r="B74" s="100" t="n">
        <v>58</v>
      </c>
      <c r="C74" s="40"/>
      <c r="D74" s="94"/>
    </row>
    <row r="75" customFormat="false" ht="12.75" hidden="false" customHeight="false" outlineLevel="0" collapsed="false">
      <c r="B75" s="100" t="n">
        <v>59</v>
      </c>
      <c r="C75" s="40"/>
      <c r="D75" s="94"/>
    </row>
    <row r="76" customFormat="false" ht="12.75" hidden="false" customHeight="false" outlineLevel="0" collapsed="false">
      <c r="B76" s="100" t="n">
        <v>60</v>
      </c>
      <c r="C76" s="40"/>
      <c r="D76" s="94"/>
    </row>
    <row r="77" customFormat="false" ht="12.75" hidden="false" customHeight="false" outlineLevel="0" collapsed="false">
      <c r="B77" s="100" t="n">
        <v>61</v>
      </c>
      <c r="C77" s="40"/>
      <c r="D77" s="94"/>
    </row>
    <row r="78" customFormat="false" ht="12.75" hidden="false" customHeight="false" outlineLevel="0" collapsed="false">
      <c r="B78" s="100" t="n">
        <v>62</v>
      </c>
      <c r="C78" s="40"/>
      <c r="D78" s="94"/>
    </row>
    <row r="79" customFormat="false" ht="12.75" hidden="false" customHeight="false" outlineLevel="0" collapsed="false">
      <c r="B79" s="100" t="n">
        <v>63</v>
      </c>
      <c r="C79" s="40"/>
      <c r="D79" s="94"/>
    </row>
    <row r="80" customFormat="false" ht="12.75" hidden="false" customHeight="false" outlineLevel="0" collapsed="false">
      <c r="B80" s="100" t="n">
        <v>64</v>
      </c>
      <c r="C80" s="40"/>
      <c r="D80" s="94"/>
    </row>
    <row r="81" customFormat="false" ht="12.75" hidden="false" customHeight="false" outlineLevel="0" collapsed="false">
      <c r="B81" s="100" t="n">
        <v>65</v>
      </c>
      <c r="C81" s="40"/>
      <c r="D81" s="94"/>
    </row>
    <row r="82" customFormat="false" ht="12.75" hidden="false" customHeight="false" outlineLevel="0" collapsed="false">
      <c r="B82" s="100" t="n">
        <v>66</v>
      </c>
      <c r="C82" s="40"/>
      <c r="D82" s="94"/>
    </row>
    <row r="83" customFormat="false" ht="12.75" hidden="false" customHeight="false" outlineLevel="0" collapsed="false">
      <c r="B83" s="100" t="n">
        <v>67</v>
      </c>
      <c r="C83" s="40"/>
      <c r="D83" s="94"/>
    </row>
    <row r="84" customFormat="false" ht="12.75" hidden="false" customHeight="false" outlineLevel="0" collapsed="false">
      <c r="B84" s="100" t="n">
        <v>68</v>
      </c>
      <c r="C84" s="40"/>
      <c r="D84" s="94"/>
    </row>
    <row r="85" customFormat="false" ht="12.75" hidden="false" customHeight="false" outlineLevel="0" collapsed="false">
      <c r="B85" s="100" t="n">
        <v>69</v>
      </c>
      <c r="C85" s="40"/>
      <c r="D85" s="94"/>
    </row>
    <row r="86" customFormat="false" ht="12.75" hidden="false" customHeight="false" outlineLevel="0" collapsed="false">
      <c r="B86" s="100" t="n">
        <v>70</v>
      </c>
      <c r="C86" s="40"/>
      <c r="D86" s="94"/>
    </row>
    <row r="87" customFormat="false" ht="12.75" hidden="false" customHeight="false" outlineLevel="0" collapsed="false">
      <c r="B87" s="100" t="n">
        <v>71</v>
      </c>
      <c r="C87" s="40"/>
      <c r="D87" s="94"/>
    </row>
    <row r="88" customFormat="false" ht="12.75" hidden="false" customHeight="false" outlineLevel="0" collapsed="false">
      <c r="B88" s="100" t="n">
        <v>72</v>
      </c>
      <c r="C88" s="40"/>
      <c r="D88" s="94"/>
    </row>
    <row r="89" customFormat="false" ht="12.75" hidden="false" customHeight="false" outlineLevel="0" collapsed="false">
      <c r="B89" s="100" t="n">
        <v>73</v>
      </c>
      <c r="C89" s="40"/>
      <c r="D89" s="94"/>
    </row>
    <row r="90" customFormat="false" ht="12.75" hidden="false" customHeight="false" outlineLevel="0" collapsed="false">
      <c r="B90" s="100" t="n">
        <v>74</v>
      </c>
      <c r="C90" s="40"/>
      <c r="D90" s="94"/>
    </row>
    <row r="91" customFormat="false" ht="12.75" hidden="false" customHeight="false" outlineLevel="0" collapsed="false">
      <c r="B91" s="100" t="n">
        <v>75</v>
      </c>
      <c r="C91" s="40"/>
      <c r="D91" s="94"/>
    </row>
    <row r="92" customFormat="false" ht="12.75" hidden="false" customHeight="false" outlineLevel="0" collapsed="false">
      <c r="B92" s="100" t="n">
        <v>76</v>
      </c>
      <c r="C92" s="40"/>
      <c r="D92" s="94"/>
    </row>
    <row r="93" customFormat="false" ht="12.75" hidden="false" customHeight="false" outlineLevel="0" collapsed="false">
      <c r="B93" s="100" t="n">
        <v>77</v>
      </c>
      <c r="C93" s="40"/>
      <c r="D93" s="94"/>
    </row>
    <row r="94" customFormat="false" ht="12.75" hidden="false" customHeight="false" outlineLevel="0" collapsed="false">
      <c r="B94" s="100" t="n">
        <v>78</v>
      </c>
      <c r="C94" s="40"/>
      <c r="D94" s="94"/>
    </row>
    <row r="95" customFormat="false" ht="12.75" hidden="false" customHeight="false" outlineLevel="0" collapsed="false">
      <c r="B95" s="100" t="n">
        <v>79</v>
      </c>
      <c r="C95" s="40"/>
      <c r="D95" s="94"/>
    </row>
    <row r="96" customFormat="false" ht="12.75" hidden="false" customHeight="false" outlineLevel="0" collapsed="false">
      <c r="B96" s="100" t="n">
        <v>80</v>
      </c>
      <c r="C96" s="40"/>
      <c r="D96" s="94"/>
    </row>
    <row r="97" customFormat="false" ht="12.75" hidden="false" customHeight="false" outlineLevel="0" collapsed="false">
      <c r="B97" s="100" t="n">
        <v>81</v>
      </c>
      <c r="C97" s="40"/>
      <c r="D97" s="94"/>
    </row>
    <row r="98" customFormat="false" ht="12.75" hidden="false" customHeight="false" outlineLevel="0" collapsed="false">
      <c r="B98" s="100" t="n">
        <v>82</v>
      </c>
      <c r="C98" s="40"/>
      <c r="D98" s="94"/>
    </row>
    <row r="99" customFormat="false" ht="12.75" hidden="false" customHeight="false" outlineLevel="0" collapsed="false">
      <c r="B99" s="100" t="n">
        <v>83</v>
      </c>
      <c r="C99" s="40"/>
      <c r="D99" s="94"/>
    </row>
    <row r="100" customFormat="false" ht="12.75" hidden="false" customHeight="false" outlineLevel="0" collapsed="false">
      <c r="B100" s="100" t="n">
        <v>84</v>
      </c>
      <c r="C100" s="40"/>
      <c r="D100" s="94"/>
    </row>
    <row r="101" customFormat="false" ht="12.75" hidden="false" customHeight="false" outlineLevel="0" collapsed="false">
      <c r="B101" s="100" t="n">
        <v>85</v>
      </c>
      <c r="C101" s="40"/>
      <c r="D101" s="94"/>
    </row>
    <row r="102" customFormat="false" ht="12.75" hidden="false" customHeight="false" outlineLevel="0" collapsed="false">
      <c r="B102" s="100" t="n">
        <v>86</v>
      </c>
      <c r="C102" s="40"/>
      <c r="D102" s="94"/>
    </row>
    <row r="103" customFormat="false" ht="12.75" hidden="false" customHeight="false" outlineLevel="0" collapsed="false">
      <c r="B103" s="100" t="n">
        <v>87</v>
      </c>
      <c r="C103" s="40"/>
      <c r="D103" s="94"/>
    </row>
    <row r="104" customFormat="false" ht="12.75" hidden="false" customHeight="false" outlineLevel="0" collapsed="false">
      <c r="B104" s="100" t="n">
        <v>88</v>
      </c>
      <c r="C104" s="40"/>
      <c r="D104" s="94"/>
    </row>
    <row r="105" customFormat="false" ht="12.75" hidden="false" customHeight="false" outlineLevel="0" collapsed="false">
      <c r="B105" s="100" t="n">
        <v>89</v>
      </c>
      <c r="C105" s="40"/>
      <c r="D105" s="94"/>
    </row>
    <row r="106" customFormat="false" ht="12.75" hidden="false" customHeight="false" outlineLevel="0" collapsed="false">
      <c r="B106" s="100" t="n">
        <v>90</v>
      </c>
      <c r="C106" s="40"/>
      <c r="D106" s="94"/>
    </row>
    <row r="107" customFormat="false" ht="12.75" hidden="false" customHeight="false" outlineLevel="0" collapsed="false">
      <c r="B107" s="100" t="n">
        <v>91</v>
      </c>
      <c r="C107" s="40"/>
      <c r="D107" s="94"/>
    </row>
    <row r="108" customFormat="false" ht="12.75" hidden="false" customHeight="false" outlineLevel="0" collapsed="false">
      <c r="B108" s="100" t="n">
        <v>92</v>
      </c>
      <c r="C108" s="40"/>
      <c r="D108" s="94"/>
    </row>
    <row r="109" customFormat="false" ht="12.75" hidden="false" customHeight="false" outlineLevel="0" collapsed="false">
      <c r="B109" s="100" t="n">
        <v>93</v>
      </c>
      <c r="C109" s="40"/>
      <c r="D109" s="94"/>
    </row>
    <row r="110" customFormat="false" ht="12.75" hidden="false" customHeight="false" outlineLevel="0" collapsed="false">
      <c r="B110" s="100" t="n">
        <v>94</v>
      </c>
      <c r="C110" s="40"/>
      <c r="D110" s="94"/>
    </row>
    <row r="111" customFormat="false" ht="12.75" hidden="false" customHeight="false" outlineLevel="0" collapsed="false">
      <c r="B111" s="100" t="n">
        <v>95</v>
      </c>
      <c r="C111" s="40"/>
      <c r="D111" s="94"/>
    </row>
    <row r="112" customFormat="false" ht="12.75" hidden="false" customHeight="false" outlineLevel="0" collapsed="false">
      <c r="B112" s="100" t="n">
        <v>96</v>
      </c>
      <c r="C112" s="40"/>
      <c r="D112" s="94"/>
    </row>
    <row r="113" customFormat="false" ht="12.75" hidden="false" customHeight="false" outlineLevel="0" collapsed="false">
      <c r="B113" s="100" t="n">
        <v>97</v>
      </c>
      <c r="C113" s="40"/>
      <c r="D113" s="94"/>
    </row>
    <row r="114" customFormat="false" ht="12.75" hidden="false" customHeight="false" outlineLevel="0" collapsed="false">
      <c r="B114" s="100" t="n">
        <v>98</v>
      </c>
      <c r="C114" s="40"/>
      <c r="D114" s="94"/>
    </row>
    <row r="115" customFormat="false" ht="12.75" hidden="false" customHeight="false" outlineLevel="0" collapsed="false">
      <c r="B115" s="100" t="n">
        <v>99</v>
      </c>
      <c r="C115" s="40"/>
    </row>
    <row r="116" customFormat="false" ht="13.5" hidden="false" customHeight="false" outlineLevel="0" collapsed="false">
      <c r="B116" s="29" t="n">
        <v>100</v>
      </c>
      <c r="C116" s="49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false" outlineLevel="0" max="10" min="5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32" t="s">
        <v>15</v>
      </c>
      <c r="B1" s="24"/>
      <c r="C1" s="24"/>
      <c r="D1" s="24"/>
    </row>
    <row r="2" customFormat="false" ht="12.75" hidden="false" customHeight="false" outlineLevel="0" collapsed="false">
      <c r="A2" s="14" t="s">
        <v>32</v>
      </c>
      <c r="B2" s="24"/>
      <c r="C2" s="24"/>
      <c r="D2" s="24"/>
    </row>
    <row r="3" customFormat="false" ht="12.75" hidden="false" customHeight="false" outlineLevel="0" collapsed="false">
      <c r="A3" s="24"/>
      <c r="B3" s="24"/>
      <c r="C3" s="24"/>
      <c r="D3" s="24"/>
    </row>
    <row r="4" customFormat="false" ht="13.5" hidden="false" customHeight="false" outlineLevel="0" collapsed="false">
      <c r="A4" s="24"/>
      <c r="B4" s="24"/>
      <c r="C4" s="24"/>
      <c r="D4" s="24"/>
      <c r="E4" s="20"/>
      <c r="F4" s="20"/>
      <c r="G4" s="41" t="str">
        <f aca="false">"UCL = "&amp;TEXT(D9,"#,##0.0000")</f>
        <v>UCL = 7.2434</v>
      </c>
      <c r="H4" s="41" t="str">
        <f aca="false">"AVE = "&amp;TEXT(D5,"#,##0.0000")</f>
        <v>AVE = 2.5000</v>
      </c>
      <c r="I4" s="41" t="str">
        <f aca="false">"LCL = "&amp;TEXT(D10,"#,##0.0000")</f>
        <v>LCL = 0.0000</v>
      </c>
      <c r="J4" s="20"/>
    </row>
    <row r="5" customFormat="false" ht="12.75" hidden="false" customHeight="false" outlineLevel="0" collapsed="false">
      <c r="A5" s="90" t="s">
        <v>69</v>
      </c>
      <c r="B5" s="35"/>
      <c r="C5" s="35"/>
      <c r="D5" s="36" t="n">
        <v>2.5</v>
      </c>
      <c r="E5" s="20" t="n">
        <v>1</v>
      </c>
      <c r="F5" s="41" t="n">
        <f aca="false">D5+4*SQRT(D5)</f>
        <v>8.82455532033676</v>
      </c>
      <c r="G5" s="43" t="n">
        <f aca="false">D9</f>
        <v>7.24341649025257</v>
      </c>
      <c r="H5" s="43" t="n">
        <f aca="false">D5</f>
        <v>2.5</v>
      </c>
      <c r="I5" s="43" t="n">
        <f aca="false">D10</f>
        <v>0</v>
      </c>
      <c r="J5" s="41" t="n">
        <f aca="false">MAX(D5-4*SQRT(D5),0)</f>
        <v>0</v>
      </c>
    </row>
    <row r="6" customFormat="false" ht="12.75" hidden="false" customHeight="false" outlineLevel="0" collapsed="false">
      <c r="A6" s="104"/>
      <c r="B6" s="38"/>
      <c r="C6" s="42" t="s">
        <v>37</v>
      </c>
      <c r="D6" s="40" t="n">
        <v>3</v>
      </c>
      <c r="E6" s="20" t="n">
        <v>20</v>
      </c>
      <c r="F6" s="41" t="n">
        <f aca="false">F$5</f>
        <v>8.82455532033676</v>
      </c>
      <c r="G6" s="43" t="n">
        <f aca="false">G$5</f>
        <v>7.24341649025257</v>
      </c>
      <c r="H6" s="43" t="n">
        <f aca="false">H$5</f>
        <v>2.5</v>
      </c>
      <c r="I6" s="43" t="n">
        <f aca="false">I$5</f>
        <v>0</v>
      </c>
      <c r="J6" s="41" t="n">
        <f aca="false">J$5</f>
        <v>0</v>
      </c>
    </row>
    <row r="7" customFormat="false" ht="13.5" hidden="false" customHeight="false" outlineLevel="0" collapsed="false">
      <c r="A7" s="46"/>
      <c r="B7" s="73"/>
      <c r="C7" s="48" t="s">
        <v>48</v>
      </c>
      <c r="D7" s="49" t="n">
        <v>0.1</v>
      </c>
      <c r="G7" s="50"/>
      <c r="H7" s="50"/>
      <c r="I7" s="50"/>
    </row>
    <row r="8" customFormat="false" ht="13.5" hidden="false" customHeight="false" outlineLevel="0" collapsed="false">
      <c r="G8" s="50"/>
      <c r="H8" s="50"/>
      <c r="I8" s="50"/>
    </row>
    <row r="9" customFormat="false" ht="12.75" hidden="false" customHeight="false" outlineLevel="0" collapsed="false">
      <c r="C9" s="105" t="s">
        <v>49</v>
      </c>
      <c r="D9" s="52" t="n">
        <f aca="false">D5+D6*SQRT(D5)</f>
        <v>7.24341649025257</v>
      </c>
      <c r="G9" s="50"/>
      <c r="H9" s="50"/>
      <c r="I9" s="50"/>
    </row>
    <row r="10" customFormat="false" ht="13.5" hidden="false" customHeight="false" outlineLevel="0" collapsed="false">
      <c r="A10" s="53"/>
      <c r="B10" s="54"/>
      <c r="C10" s="106" t="s">
        <v>50</v>
      </c>
      <c r="D10" s="56" t="n">
        <f aca="false">MAX(D5-D6*SQRT(D5),0)</f>
        <v>0</v>
      </c>
      <c r="G10" s="50"/>
      <c r="H10" s="50"/>
      <c r="I10" s="50"/>
    </row>
    <row r="11" customFormat="false" ht="12.75" hidden="false" customHeight="false" outlineLevel="0" collapsed="false">
      <c r="C11" s="57"/>
      <c r="D11" s="54"/>
      <c r="G11" s="50"/>
      <c r="H11" s="50"/>
      <c r="I11" s="50"/>
    </row>
    <row r="12" customFormat="false" ht="13.5" hidden="false" customHeight="false" outlineLevel="0" collapsed="false">
      <c r="A12" s="30" t="s">
        <v>51</v>
      </c>
      <c r="C12" s="95"/>
      <c r="D12" s="95"/>
      <c r="G12" s="50"/>
      <c r="H12" s="50"/>
      <c r="I12" s="50"/>
    </row>
    <row r="13" customFormat="false" ht="13.5" hidden="false" customHeight="false" outlineLevel="0" collapsed="false">
      <c r="B13" s="45"/>
      <c r="C13" s="98" t="s">
        <v>70</v>
      </c>
      <c r="D13" s="95"/>
      <c r="G13" s="50"/>
      <c r="H13" s="50"/>
      <c r="I13" s="50"/>
    </row>
    <row r="14" customFormat="false" ht="13.5" hidden="false" customHeight="false" outlineLevel="0" collapsed="false">
      <c r="B14" s="26" t="s">
        <v>53</v>
      </c>
      <c r="C14" s="98" t="n">
        <f aca="false">IF(COUNT(C17:C116)=0,"",AVERAGE(C17:C116))</f>
        <v>2.5</v>
      </c>
      <c r="D14" s="94"/>
      <c r="G14" s="50"/>
      <c r="H14" s="50"/>
      <c r="I14" s="50"/>
    </row>
    <row r="15" customFormat="false" ht="13.5" hidden="false" customHeight="false" outlineLevel="0" collapsed="false">
      <c r="B15" s="99"/>
      <c r="C15" s="103"/>
      <c r="D15" s="94"/>
      <c r="G15" s="50"/>
      <c r="H15" s="50"/>
      <c r="I15" s="50"/>
    </row>
    <row r="16" customFormat="false" ht="13.5" hidden="false" customHeight="false" outlineLevel="0" collapsed="false">
      <c r="B16" s="64" t="s">
        <v>54</v>
      </c>
      <c r="C16" s="98" t="s">
        <v>70</v>
      </c>
      <c r="D16" s="94"/>
      <c r="G16" s="50"/>
      <c r="H16" s="50"/>
      <c r="I16" s="50"/>
    </row>
    <row r="17" customFormat="false" ht="12.75" hidden="false" customHeight="false" outlineLevel="0" collapsed="false">
      <c r="B17" s="27" t="n">
        <v>1</v>
      </c>
      <c r="C17" s="36" t="n">
        <v>3</v>
      </c>
      <c r="D17" s="94"/>
      <c r="G17" s="50"/>
      <c r="H17" s="50"/>
      <c r="I17" s="50"/>
    </row>
    <row r="18" customFormat="false" ht="12.75" hidden="false" customHeight="false" outlineLevel="0" collapsed="false">
      <c r="B18" s="100" t="n">
        <v>2</v>
      </c>
      <c r="C18" s="40" t="n">
        <v>2</v>
      </c>
      <c r="D18" s="94"/>
      <c r="G18" s="50"/>
      <c r="H18" s="50"/>
      <c r="I18" s="50"/>
    </row>
    <row r="19" customFormat="false" ht="12.75" hidden="false" customHeight="false" outlineLevel="0" collapsed="false">
      <c r="B19" s="100" t="n">
        <v>3</v>
      </c>
      <c r="C19" s="40" t="n">
        <v>4</v>
      </c>
      <c r="D19" s="94"/>
      <c r="G19" s="50"/>
      <c r="H19" s="50"/>
      <c r="I19" s="50"/>
    </row>
    <row r="20" customFormat="false" ht="12.75" hidden="false" customHeight="false" outlineLevel="0" collapsed="false">
      <c r="B20" s="100" t="n">
        <v>4</v>
      </c>
      <c r="C20" s="40" t="n">
        <v>5</v>
      </c>
      <c r="D20" s="94"/>
      <c r="G20" s="50"/>
      <c r="H20" s="50"/>
      <c r="I20" s="50"/>
    </row>
    <row r="21" customFormat="false" ht="12.75" hidden="false" customHeight="false" outlineLevel="0" collapsed="false">
      <c r="B21" s="100" t="n">
        <v>5</v>
      </c>
      <c r="C21" s="40" t="n">
        <v>1</v>
      </c>
      <c r="D21" s="94"/>
      <c r="G21" s="50"/>
      <c r="H21" s="50"/>
      <c r="I21" s="50"/>
    </row>
    <row r="22" customFormat="false" ht="12.75" hidden="false" customHeight="false" outlineLevel="0" collapsed="false">
      <c r="B22" s="100" t="n">
        <v>6</v>
      </c>
      <c r="C22" s="40" t="n">
        <v>2</v>
      </c>
      <c r="D22" s="94"/>
      <c r="G22" s="50"/>
      <c r="H22" s="50"/>
      <c r="I22" s="50"/>
    </row>
    <row r="23" customFormat="false" ht="12.75" hidden="false" customHeight="false" outlineLevel="0" collapsed="false">
      <c r="B23" s="100" t="n">
        <v>7</v>
      </c>
      <c r="C23" s="40" t="n">
        <v>4</v>
      </c>
      <c r="D23" s="94"/>
      <c r="G23" s="50"/>
      <c r="H23" s="50"/>
      <c r="I23" s="50"/>
    </row>
    <row r="24" customFormat="false" ht="12.75" hidden="false" customHeight="false" outlineLevel="0" collapsed="false">
      <c r="B24" s="100" t="n">
        <v>8</v>
      </c>
      <c r="C24" s="40" t="n">
        <v>1</v>
      </c>
      <c r="D24" s="94"/>
      <c r="G24" s="50"/>
      <c r="H24" s="50"/>
      <c r="I24" s="50"/>
    </row>
    <row r="25" customFormat="false" ht="12.75" hidden="false" customHeight="false" outlineLevel="0" collapsed="false">
      <c r="B25" s="100" t="n">
        <v>9</v>
      </c>
      <c r="C25" s="40" t="n">
        <v>2</v>
      </c>
      <c r="D25" s="94"/>
      <c r="E25" s="15" t="s">
        <v>55</v>
      </c>
      <c r="F25" s="11" t="s">
        <v>56</v>
      </c>
      <c r="G25" s="50"/>
      <c r="H25" s="50"/>
      <c r="I25" s="50"/>
    </row>
    <row r="26" customFormat="false" ht="12.75" hidden="false" customHeight="false" outlineLevel="0" collapsed="false">
      <c r="B26" s="100" t="n">
        <v>10</v>
      </c>
      <c r="C26" s="40" t="n">
        <v>1</v>
      </c>
      <c r="D26" s="94"/>
      <c r="F26" s="11" t="s">
        <v>57</v>
      </c>
      <c r="G26" s="50"/>
      <c r="H26" s="50"/>
      <c r="I26" s="50"/>
    </row>
    <row r="27" customFormat="false" ht="12.75" hidden="false" customHeight="false" outlineLevel="0" collapsed="false">
      <c r="B27" s="100" t="n">
        <v>11</v>
      </c>
      <c r="C27" s="40" t="n">
        <v>3</v>
      </c>
      <c r="D27" s="94"/>
      <c r="F27" s="11" t="s">
        <v>58</v>
      </c>
      <c r="G27" s="50"/>
      <c r="H27" s="50"/>
      <c r="I27" s="50"/>
    </row>
    <row r="28" customFormat="false" ht="12.75" hidden="false" customHeight="false" outlineLevel="0" collapsed="false">
      <c r="B28" s="100" t="n">
        <v>12</v>
      </c>
      <c r="C28" s="40" t="n">
        <v>4</v>
      </c>
      <c r="D28" s="94"/>
    </row>
    <row r="29" customFormat="false" ht="12.75" hidden="false" customHeight="false" outlineLevel="0" collapsed="false">
      <c r="B29" s="100" t="n">
        <v>13</v>
      </c>
      <c r="C29" s="40" t="n">
        <v>2</v>
      </c>
      <c r="D29" s="94"/>
    </row>
    <row r="30" customFormat="false" ht="12.75" hidden="false" customHeight="false" outlineLevel="0" collapsed="false">
      <c r="B30" s="100" t="n">
        <v>14</v>
      </c>
      <c r="C30" s="40" t="n">
        <v>4</v>
      </c>
      <c r="D30" s="94"/>
    </row>
    <row r="31" customFormat="false" ht="12.75" hidden="false" customHeight="false" outlineLevel="0" collapsed="false">
      <c r="B31" s="100" t="n">
        <v>15</v>
      </c>
      <c r="C31" s="40" t="n">
        <v>2</v>
      </c>
      <c r="D31" s="94"/>
    </row>
    <row r="32" customFormat="false" ht="12.75" hidden="false" customHeight="false" outlineLevel="0" collapsed="false">
      <c r="B32" s="100" t="n">
        <v>16</v>
      </c>
      <c r="C32" s="40" t="n">
        <v>1</v>
      </c>
      <c r="D32" s="94"/>
    </row>
    <row r="33" customFormat="false" ht="12.75" hidden="false" customHeight="false" outlineLevel="0" collapsed="false">
      <c r="B33" s="100" t="n">
        <v>17</v>
      </c>
      <c r="C33" s="40" t="n">
        <v>3</v>
      </c>
      <c r="D33" s="94"/>
    </row>
    <row r="34" customFormat="false" ht="12.75" hidden="false" customHeight="false" outlineLevel="0" collapsed="false">
      <c r="B34" s="100" t="n">
        <v>18</v>
      </c>
      <c r="C34" s="40" t="n">
        <v>1</v>
      </c>
      <c r="D34" s="94"/>
    </row>
    <row r="35" customFormat="false" ht="12.75" hidden="false" customHeight="false" outlineLevel="0" collapsed="false">
      <c r="B35" s="100" t="n">
        <v>19</v>
      </c>
      <c r="C35" s="40"/>
      <c r="D35" s="94"/>
    </row>
    <row r="36" customFormat="false" ht="12.75" hidden="false" customHeight="false" outlineLevel="0" collapsed="false">
      <c r="B36" s="100" t="n">
        <v>20</v>
      </c>
      <c r="C36" s="40"/>
      <c r="D36" s="94"/>
    </row>
    <row r="37" customFormat="false" ht="12.75" hidden="false" customHeight="false" outlineLevel="0" collapsed="false">
      <c r="B37" s="100" t="n">
        <v>21</v>
      </c>
      <c r="C37" s="40"/>
      <c r="D37" s="94"/>
    </row>
    <row r="38" customFormat="false" ht="12.75" hidden="false" customHeight="false" outlineLevel="0" collapsed="false">
      <c r="B38" s="100" t="n">
        <v>22</v>
      </c>
      <c r="C38" s="40"/>
      <c r="D38" s="94"/>
    </row>
    <row r="39" customFormat="false" ht="12.75" hidden="false" customHeight="false" outlineLevel="0" collapsed="false">
      <c r="B39" s="100" t="n">
        <v>23</v>
      </c>
      <c r="C39" s="40"/>
      <c r="D39" s="94"/>
    </row>
    <row r="40" customFormat="false" ht="12.75" hidden="false" customHeight="false" outlineLevel="0" collapsed="false">
      <c r="B40" s="100" t="n">
        <v>24</v>
      </c>
      <c r="C40" s="40"/>
      <c r="D40" s="94"/>
    </row>
    <row r="41" customFormat="false" ht="12.75" hidden="false" customHeight="false" outlineLevel="0" collapsed="false">
      <c r="B41" s="100" t="n">
        <v>25</v>
      </c>
      <c r="C41" s="40"/>
      <c r="D41" s="94"/>
    </row>
    <row r="42" customFormat="false" ht="12.75" hidden="false" customHeight="false" outlineLevel="0" collapsed="false">
      <c r="B42" s="100" t="n">
        <v>26</v>
      </c>
      <c r="C42" s="40"/>
      <c r="D42" s="94"/>
    </row>
    <row r="43" customFormat="false" ht="12.75" hidden="false" customHeight="false" outlineLevel="0" collapsed="false">
      <c r="B43" s="100" t="n">
        <v>27</v>
      </c>
      <c r="C43" s="40"/>
      <c r="D43" s="94"/>
    </row>
    <row r="44" customFormat="false" ht="12.75" hidden="false" customHeight="false" outlineLevel="0" collapsed="false">
      <c r="B44" s="100" t="n">
        <v>28</v>
      </c>
      <c r="C44" s="40"/>
      <c r="D44" s="94"/>
    </row>
    <row r="45" customFormat="false" ht="12.75" hidden="false" customHeight="false" outlineLevel="0" collapsed="false">
      <c r="B45" s="100" t="n">
        <v>29</v>
      </c>
      <c r="C45" s="40"/>
      <c r="D45" s="94"/>
    </row>
    <row r="46" customFormat="false" ht="12.75" hidden="false" customHeight="false" outlineLevel="0" collapsed="false">
      <c r="B46" s="100" t="n">
        <v>30</v>
      </c>
      <c r="C46" s="40"/>
      <c r="D46" s="94"/>
    </row>
    <row r="47" customFormat="false" ht="12.75" hidden="false" customHeight="false" outlineLevel="0" collapsed="false">
      <c r="B47" s="100" t="n">
        <v>31</v>
      </c>
      <c r="C47" s="40"/>
      <c r="D47" s="94"/>
    </row>
    <row r="48" customFormat="false" ht="12.75" hidden="false" customHeight="false" outlineLevel="0" collapsed="false">
      <c r="B48" s="100" t="n">
        <v>32</v>
      </c>
      <c r="C48" s="40"/>
      <c r="D48" s="94"/>
    </row>
    <row r="49" customFormat="false" ht="12.75" hidden="false" customHeight="false" outlineLevel="0" collapsed="false">
      <c r="B49" s="100" t="n">
        <v>33</v>
      </c>
      <c r="C49" s="40"/>
      <c r="D49" s="94"/>
    </row>
    <row r="50" customFormat="false" ht="12.75" hidden="false" customHeight="false" outlineLevel="0" collapsed="false">
      <c r="B50" s="100" t="n">
        <v>34</v>
      </c>
      <c r="C50" s="40"/>
      <c r="D50" s="94"/>
    </row>
    <row r="51" customFormat="false" ht="12.75" hidden="false" customHeight="false" outlineLevel="0" collapsed="false">
      <c r="B51" s="100" t="n">
        <v>35</v>
      </c>
      <c r="C51" s="40"/>
      <c r="D51" s="94"/>
    </row>
    <row r="52" customFormat="false" ht="12.75" hidden="false" customHeight="false" outlineLevel="0" collapsed="false">
      <c r="B52" s="100" t="n">
        <v>36</v>
      </c>
      <c r="C52" s="40"/>
      <c r="D52" s="94"/>
    </row>
    <row r="53" customFormat="false" ht="12.75" hidden="false" customHeight="false" outlineLevel="0" collapsed="false">
      <c r="B53" s="100" t="n">
        <v>37</v>
      </c>
      <c r="C53" s="40"/>
      <c r="D53" s="94"/>
    </row>
    <row r="54" customFormat="false" ht="12.75" hidden="false" customHeight="false" outlineLevel="0" collapsed="false">
      <c r="B54" s="100" t="n">
        <v>38</v>
      </c>
      <c r="C54" s="40"/>
      <c r="D54" s="94"/>
    </row>
    <row r="55" customFormat="false" ht="12.75" hidden="false" customHeight="false" outlineLevel="0" collapsed="false">
      <c r="B55" s="100" t="n">
        <v>39</v>
      </c>
      <c r="C55" s="40"/>
      <c r="D55" s="94"/>
    </row>
    <row r="56" customFormat="false" ht="12.75" hidden="false" customHeight="false" outlineLevel="0" collapsed="false">
      <c r="B56" s="100" t="n">
        <v>40</v>
      </c>
      <c r="C56" s="40"/>
      <c r="D56" s="94"/>
    </row>
    <row r="57" customFormat="false" ht="12.75" hidden="false" customHeight="false" outlineLevel="0" collapsed="false">
      <c r="B57" s="100" t="n">
        <v>41</v>
      </c>
      <c r="C57" s="40"/>
      <c r="D57" s="94"/>
    </row>
    <row r="58" customFormat="false" ht="12.75" hidden="false" customHeight="false" outlineLevel="0" collapsed="false">
      <c r="B58" s="100" t="n">
        <v>42</v>
      </c>
      <c r="C58" s="40"/>
      <c r="D58" s="94"/>
    </row>
    <row r="59" customFormat="false" ht="12.75" hidden="false" customHeight="false" outlineLevel="0" collapsed="false">
      <c r="B59" s="100" t="n">
        <v>43</v>
      </c>
      <c r="C59" s="40"/>
      <c r="D59" s="94"/>
    </row>
    <row r="60" customFormat="false" ht="12.75" hidden="false" customHeight="false" outlineLevel="0" collapsed="false">
      <c r="B60" s="100" t="n">
        <v>44</v>
      </c>
      <c r="C60" s="40"/>
      <c r="D60" s="94"/>
    </row>
    <row r="61" customFormat="false" ht="12.75" hidden="false" customHeight="false" outlineLevel="0" collapsed="false">
      <c r="B61" s="100" t="n">
        <v>45</v>
      </c>
      <c r="C61" s="40"/>
      <c r="D61" s="94"/>
    </row>
    <row r="62" customFormat="false" ht="12.75" hidden="false" customHeight="false" outlineLevel="0" collapsed="false">
      <c r="B62" s="100" t="n">
        <v>46</v>
      </c>
      <c r="C62" s="40"/>
      <c r="D62" s="94"/>
    </row>
    <row r="63" customFormat="false" ht="12.75" hidden="false" customHeight="false" outlineLevel="0" collapsed="false">
      <c r="B63" s="100" t="n">
        <v>47</v>
      </c>
      <c r="C63" s="40"/>
      <c r="D63" s="94"/>
    </row>
    <row r="64" customFormat="false" ht="12.75" hidden="false" customHeight="false" outlineLevel="0" collapsed="false">
      <c r="B64" s="100" t="n">
        <v>48</v>
      </c>
      <c r="C64" s="40"/>
      <c r="D64" s="94"/>
    </row>
    <row r="65" customFormat="false" ht="12.75" hidden="false" customHeight="false" outlineLevel="0" collapsed="false">
      <c r="B65" s="100" t="n">
        <v>49</v>
      </c>
      <c r="C65" s="40"/>
      <c r="D65" s="94"/>
    </row>
    <row r="66" customFormat="false" ht="12.75" hidden="false" customHeight="false" outlineLevel="0" collapsed="false">
      <c r="B66" s="100" t="n">
        <v>50</v>
      </c>
      <c r="C66" s="40"/>
      <c r="D66" s="94"/>
    </row>
    <row r="67" customFormat="false" ht="12.75" hidden="false" customHeight="false" outlineLevel="0" collapsed="false">
      <c r="B67" s="100" t="n">
        <v>51</v>
      </c>
      <c r="C67" s="40"/>
      <c r="D67" s="94"/>
    </row>
    <row r="68" customFormat="false" ht="12.75" hidden="false" customHeight="false" outlineLevel="0" collapsed="false">
      <c r="B68" s="100" t="n">
        <v>52</v>
      </c>
      <c r="C68" s="40"/>
      <c r="D68" s="94"/>
    </row>
    <row r="69" customFormat="false" ht="12.75" hidden="false" customHeight="false" outlineLevel="0" collapsed="false">
      <c r="B69" s="100" t="n">
        <v>53</v>
      </c>
      <c r="C69" s="40"/>
      <c r="D69" s="94"/>
    </row>
    <row r="70" customFormat="false" ht="12.75" hidden="false" customHeight="false" outlineLevel="0" collapsed="false">
      <c r="B70" s="100" t="n">
        <v>54</v>
      </c>
      <c r="C70" s="40"/>
      <c r="D70" s="94"/>
    </row>
    <row r="71" customFormat="false" ht="12.75" hidden="false" customHeight="false" outlineLevel="0" collapsed="false">
      <c r="B71" s="100" t="n">
        <v>55</v>
      </c>
      <c r="C71" s="40"/>
      <c r="D71" s="94"/>
    </row>
    <row r="72" customFormat="false" ht="12.75" hidden="false" customHeight="false" outlineLevel="0" collapsed="false">
      <c r="B72" s="100" t="n">
        <v>56</v>
      </c>
      <c r="C72" s="40"/>
      <c r="D72" s="94"/>
    </row>
    <row r="73" customFormat="false" ht="12.75" hidden="false" customHeight="false" outlineLevel="0" collapsed="false">
      <c r="B73" s="100" t="n">
        <v>57</v>
      </c>
      <c r="C73" s="40"/>
      <c r="D73" s="94"/>
    </row>
    <row r="74" customFormat="false" ht="12.75" hidden="false" customHeight="false" outlineLevel="0" collapsed="false">
      <c r="B74" s="100" t="n">
        <v>58</v>
      </c>
      <c r="C74" s="40"/>
      <c r="D74" s="94"/>
    </row>
    <row r="75" customFormat="false" ht="12.75" hidden="false" customHeight="false" outlineLevel="0" collapsed="false">
      <c r="B75" s="100" t="n">
        <v>59</v>
      </c>
      <c r="C75" s="40"/>
      <c r="D75" s="94"/>
    </row>
    <row r="76" customFormat="false" ht="12.75" hidden="false" customHeight="false" outlineLevel="0" collapsed="false">
      <c r="B76" s="100" t="n">
        <v>60</v>
      </c>
      <c r="C76" s="40"/>
      <c r="D76" s="94"/>
    </row>
    <row r="77" customFormat="false" ht="12.75" hidden="false" customHeight="false" outlineLevel="0" collapsed="false">
      <c r="B77" s="100" t="n">
        <v>61</v>
      </c>
      <c r="C77" s="40"/>
      <c r="D77" s="94"/>
    </row>
    <row r="78" customFormat="false" ht="12.75" hidden="false" customHeight="false" outlineLevel="0" collapsed="false">
      <c r="B78" s="100" t="n">
        <v>62</v>
      </c>
      <c r="C78" s="40"/>
      <c r="D78" s="94"/>
    </row>
    <row r="79" customFormat="false" ht="12.75" hidden="false" customHeight="false" outlineLevel="0" collapsed="false">
      <c r="B79" s="100" t="n">
        <v>63</v>
      </c>
      <c r="C79" s="40"/>
      <c r="D79" s="94"/>
    </row>
    <row r="80" customFormat="false" ht="12.75" hidden="false" customHeight="false" outlineLevel="0" collapsed="false">
      <c r="B80" s="100" t="n">
        <v>64</v>
      </c>
      <c r="C80" s="40"/>
      <c r="D80" s="94"/>
    </row>
    <row r="81" customFormat="false" ht="12.75" hidden="false" customHeight="false" outlineLevel="0" collapsed="false">
      <c r="B81" s="100" t="n">
        <v>65</v>
      </c>
      <c r="C81" s="40"/>
      <c r="D81" s="94"/>
    </row>
    <row r="82" customFormat="false" ht="12.75" hidden="false" customHeight="false" outlineLevel="0" collapsed="false">
      <c r="B82" s="100" t="n">
        <v>66</v>
      </c>
      <c r="C82" s="40"/>
      <c r="D82" s="94"/>
    </row>
    <row r="83" customFormat="false" ht="12.75" hidden="false" customHeight="false" outlineLevel="0" collapsed="false">
      <c r="B83" s="100" t="n">
        <v>67</v>
      </c>
      <c r="C83" s="40"/>
      <c r="D83" s="94"/>
    </row>
    <row r="84" customFormat="false" ht="12.75" hidden="false" customHeight="false" outlineLevel="0" collapsed="false">
      <c r="B84" s="100" t="n">
        <v>68</v>
      </c>
      <c r="C84" s="40"/>
      <c r="D84" s="94"/>
    </row>
    <row r="85" customFormat="false" ht="12.75" hidden="false" customHeight="false" outlineLevel="0" collapsed="false">
      <c r="B85" s="100" t="n">
        <v>69</v>
      </c>
      <c r="C85" s="40"/>
      <c r="D85" s="94"/>
    </row>
    <row r="86" customFormat="false" ht="12.75" hidden="false" customHeight="false" outlineLevel="0" collapsed="false">
      <c r="B86" s="100" t="n">
        <v>70</v>
      </c>
      <c r="C86" s="40"/>
      <c r="D86" s="94"/>
    </row>
    <row r="87" customFormat="false" ht="12.75" hidden="false" customHeight="false" outlineLevel="0" collapsed="false">
      <c r="B87" s="100" t="n">
        <v>71</v>
      </c>
      <c r="C87" s="40"/>
      <c r="D87" s="94"/>
    </row>
    <row r="88" customFormat="false" ht="12.75" hidden="false" customHeight="false" outlineLevel="0" collapsed="false">
      <c r="B88" s="100" t="n">
        <v>72</v>
      </c>
      <c r="C88" s="40"/>
      <c r="D88" s="94"/>
    </row>
    <row r="89" customFormat="false" ht="12.75" hidden="false" customHeight="false" outlineLevel="0" collapsed="false">
      <c r="B89" s="100" t="n">
        <v>73</v>
      </c>
      <c r="C89" s="40"/>
      <c r="D89" s="94"/>
    </row>
    <row r="90" customFormat="false" ht="12.75" hidden="false" customHeight="false" outlineLevel="0" collapsed="false">
      <c r="B90" s="100" t="n">
        <v>74</v>
      </c>
      <c r="C90" s="40"/>
      <c r="D90" s="94"/>
    </row>
    <row r="91" customFormat="false" ht="12.75" hidden="false" customHeight="false" outlineLevel="0" collapsed="false">
      <c r="B91" s="100" t="n">
        <v>75</v>
      </c>
      <c r="C91" s="40"/>
      <c r="D91" s="94"/>
    </row>
    <row r="92" customFormat="false" ht="12.75" hidden="false" customHeight="false" outlineLevel="0" collapsed="false">
      <c r="B92" s="100" t="n">
        <v>76</v>
      </c>
      <c r="C92" s="40"/>
      <c r="D92" s="94"/>
    </row>
    <row r="93" customFormat="false" ht="12.75" hidden="false" customHeight="false" outlineLevel="0" collapsed="false">
      <c r="B93" s="100" t="n">
        <v>77</v>
      </c>
      <c r="C93" s="40"/>
      <c r="D93" s="94"/>
    </row>
    <row r="94" customFormat="false" ht="12.75" hidden="false" customHeight="false" outlineLevel="0" collapsed="false">
      <c r="B94" s="100" t="n">
        <v>78</v>
      </c>
      <c r="C94" s="40"/>
      <c r="D94" s="94"/>
    </row>
    <row r="95" customFormat="false" ht="12.75" hidden="false" customHeight="false" outlineLevel="0" collapsed="false">
      <c r="B95" s="100" t="n">
        <v>79</v>
      </c>
      <c r="C95" s="40"/>
      <c r="D95" s="94"/>
    </row>
    <row r="96" customFormat="false" ht="12.75" hidden="false" customHeight="false" outlineLevel="0" collapsed="false">
      <c r="B96" s="100" t="n">
        <v>80</v>
      </c>
      <c r="C96" s="40"/>
      <c r="D96" s="94"/>
    </row>
    <row r="97" customFormat="false" ht="12.75" hidden="false" customHeight="false" outlineLevel="0" collapsed="false">
      <c r="B97" s="100" t="n">
        <v>81</v>
      </c>
      <c r="C97" s="40"/>
      <c r="D97" s="94"/>
    </row>
    <row r="98" customFormat="false" ht="12.75" hidden="false" customHeight="false" outlineLevel="0" collapsed="false">
      <c r="B98" s="100" t="n">
        <v>82</v>
      </c>
      <c r="C98" s="40"/>
      <c r="D98" s="94"/>
    </row>
    <row r="99" customFormat="false" ht="12.75" hidden="false" customHeight="false" outlineLevel="0" collapsed="false">
      <c r="B99" s="100" t="n">
        <v>83</v>
      </c>
      <c r="C99" s="40"/>
      <c r="D99" s="94"/>
    </row>
    <row r="100" customFormat="false" ht="12.75" hidden="false" customHeight="false" outlineLevel="0" collapsed="false">
      <c r="B100" s="100" t="n">
        <v>84</v>
      </c>
      <c r="C100" s="40"/>
      <c r="D100" s="94"/>
    </row>
    <row r="101" customFormat="false" ht="12.75" hidden="false" customHeight="false" outlineLevel="0" collapsed="false">
      <c r="B101" s="100" t="n">
        <v>85</v>
      </c>
      <c r="C101" s="40"/>
      <c r="D101" s="94"/>
    </row>
    <row r="102" customFormat="false" ht="12.75" hidden="false" customHeight="false" outlineLevel="0" collapsed="false">
      <c r="B102" s="100" t="n">
        <v>86</v>
      </c>
      <c r="C102" s="40"/>
      <c r="D102" s="94"/>
    </row>
    <row r="103" customFormat="false" ht="12.75" hidden="false" customHeight="false" outlineLevel="0" collapsed="false">
      <c r="B103" s="100" t="n">
        <v>87</v>
      </c>
      <c r="C103" s="40"/>
      <c r="D103" s="94"/>
    </row>
    <row r="104" customFormat="false" ht="12.75" hidden="false" customHeight="false" outlineLevel="0" collapsed="false">
      <c r="B104" s="100" t="n">
        <v>88</v>
      </c>
      <c r="C104" s="40"/>
      <c r="D104" s="94"/>
    </row>
    <row r="105" customFormat="false" ht="12.75" hidden="false" customHeight="false" outlineLevel="0" collapsed="false">
      <c r="B105" s="100" t="n">
        <v>89</v>
      </c>
      <c r="C105" s="40"/>
      <c r="D105" s="94"/>
    </row>
    <row r="106" customFormat="false" ht="12.75" hidden="false" customHeight="false" outlineLevel="0" collapsed="false">
      <c r="B106" s="100" t="n">
        <v>90</v>
      </c>
      <c r="C106" s="40"/>
      <c r="D106" s="94"/>
    </row>
    <row r="107" customFormat="false" ht="12.75" hidden="false" customHeight="false" outlineLevel="0" collapsed="false">
      <c r="B107" s="100" t="n">
        <v>91</v>
      </c>
      <c r="C107" s="40"/>
      <c r="D107" s="94"/>
    </row>
    <row r="108" customFormat="false" ht="12.75" hidden="false" customHeight="false" outlineLevel="0" collapsed="false">
      <c r="B108" s="100" t="n">
        <v>92</v>
      </c>
      <c r="C108" s="40"/>
      <c r="D108" s="94"/>
    </row>
    <row r="109" customFormat="false" ht="12.75" hidden="false" customHeight="false" outlineLevel="0" collapsed="false">
      <c r="B109" s="100" t="n">
        <v>93</v>
      </c>
      <c r="C109" s="40"/>
      <c r="D109" s="94"/>
    </row>
    <row r="110" customFormat="false" ht="12.75" hidden="false" customHeight="false" outlineLevel="0" collapsed="false">
      <c r="B110" s="100" t="n">
        <v>94</v>
      </c>
      <c r="C110" s="40"/>
      <c r="D110" s="94"/>
    </row>
    <row r="111" customFormat="false" ht="12.75" hidden="false" customHeight="false" outlineLevel="0" collapsed="false">
      <c r="B111" s="100" t="n">
        <v>95</v>
      </c>
      <c r="C111" s="40"/>
      <c r="D111" s="94"/>
    </row>
    <row r="112" customFormat="false" ht="12.75" hidden="false" customHeight="false" outlineLevel="0" collapsed="false">
      <c r="B112" s="100" t="n">
        <v>96</v>
      </c>
      <c r="C112" s="40"/>
      <c r="D112" s="94"/>
    </row>
    <row r="113" customFormat="false" ht="12.75" hidden="false" customHeight="false" outlineLevel="0" collapsed="false">
      <c r="B113" s="100" t="n">
        <v>97</v>
      </c>
      <c r="C113" s="40"/>
      <c r="D113" s="94"/>
    </row>
    <row r="114" customFormat="false" ht="12.75" hidden="false" customHeight="false" outlineLevel="0" collapsed="false">
      <c r="B114" s="100" t="n">
        <v>98</v>
      </c>
      <c r="C114" s="40"/>
      <c r="D114" s="94"/>
    </row>
    <row r="115" customFormat="false" ht="12.75" hidden="false" customHeight="false" outlineLevel="0" collapsed="false">
      <c r="B115" s="100" t="n">
        <v>99</v>
      </c>
      <c r="C115" s="40"/>
    </row>
    <row r="116" customFormat="false" ht="13.5" hidden="false" customHeight="false" outlineLevel="0" collapsed="false">
      <c r="B116" s="29" t="n">
        <v>100</v>
      </c>
      <c r="C116" s="49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" width="12.7"/>
    <col collapsed="false" customWidth="true" hidden="true" outlineLevel="0" max="6" min="5" style="11" width="12.7"/>
    <col collapsed="false" customWidth="true" hidden="false" outlineLevel="0" max="7" min="7" style="11" width="12.7"/>
    <col collapsed="false" customWidth="true" hidden="false" outlineLevel="0" max="13" min="8" style="11" width="9.28"/>
    <col collapsed="false" customWidth="true" hidden="false" outlineLevel="0" max="14" min="14" style="11" width="9.7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32" t="s">
        <v>17</v>
      </c>
      <c r="B1" s="24"/>
      <c r="C1" s="24"/>
      <c r="D1" s="24"/>
      <c r="E1" s="24"/>
      <c r="F1" s="24"/>
      <c r="G1" s="24"/>
    </row>
    <row r="2" customFormat="false" ht="13.5" hidden="false" customHeight="false" outlineLevel="0" collapsed="false">
      <c r="A2" s="14" t="s">
        <v>32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07"/>
      <c r="B3" s="108" t="s">
        <v>71</v>
      </c>
      <c r="C3" s="36" t="n">
        <v>20</v>
      </c>
      <c r="D3" s="94"/>
      <c r="E3" s="94"/>
      <c r="F3" s="94"/>
      <c r="G3" s="94"/>
    </row>
    <row r="4" customFormat="false" ht="13.5" hidden="false" customHeight="false" outlineLevel="0" collapsed="false">
      <c r="A4" s="109"/>
      <c r="B4" s="110" t="s">
        <v>72</v>
      </c>
      <c r="C4" s="49" t="n">
        <f aca="false">B13</f>
        <v>11</v>
      </c>
      <c r="D4" s="94"/>
      <c r="E4" s="94"/>
      <c r="F4" s="94"/>
      <c r="G4" s="111"/>
      <c r="H4" s="20"/>
      <c r="I4" s="41" t="str">
        <f aca="false">"Median = "&amp;TEXT(C4,"#,##0.0000")</f>
        <v>Median = 11.0000</v>
      </c>
      <c r="J4" s="41"/>
    </row>
    <row r="5" customFormat="false" ht="13.5" hidden="false" customHeight="false" outlineLevel="0" collapsed="false">
      <c r="A5" s="24"/>
      <c r="B5" s="94"/>
      <c r="C5" s="94"/>
      <c r="D5" s="94"/>
      <c r="E5" s="94"/>
      <c r="F5" s="94"/>
      <c r="G5" s="111"/>
      <c r="H5" s="20" t="n">
        <v>1</v>
      </c>
      <c r="I5" s="43" t="n">
        <f aca="false">C4</f>
        <v>11</v>
      </c>
      <c r="J5" s="43"/>
    </row>
    <row r="6" customFormat="false" ht="13.5" hidden="false" customHeight="false" outlineLevel="0" collapsed="false">
      <c r="A6" s="24"/>
      <c r="B6" s="94"/>
      <c r="C6" s="112" t="s">
        <v>73</v>
      </c>
      <c r="D6" s="113" t="s">
        <v>74</v>
      </c>
      <c r="E6" s="103"/>
      <c r="F6" s="103"/>
      <c r="G6" s="114"/>
      <c r="H6" s="20" t="n">
        <v>20</v>
      </c>
      <c r="I6" s="43" t="n">
        <f aca="false">I$5</f>
        <v>11</v>
      </c>
      <c r="J6" s="43"/>
    </row>
    <row r="7" customFormat="false" ht="12.75" hidden="false" customHeight="false" outlineLevel="0" collapsed="false">
      <c r="A7" s="115" t="s">
        <v>75</v>
      </c>
      <c r="B7" s="116"/>
      <c r="C7" s="96" t="n">
        <f aca="false">IF(C3&lt;=1,"",C3/2+1)</f>
        <v>11</v>
      </c>
      <c r="D7" s="117" t="n">
        <f aca="false">IF(C3&lt;=1,"",(2*C3-1)/3)</f>
        <v>13</v>
      </c>
      <c r="E7" s="103"/>
      <c r="F7" s="103"/>
      <c r="G7" s="103"/>
      <c r="J7" s="50"/>
      <c r="K7" s="50"/>
    </row>
    <row r="8" customFormat="false" ht="12.75" hidden="false" customHeight="false" outlineLevel="0" collapsed="false">
      <c r="A8" s="118" t="s">
        <v>76</v>
      </c>
      <c r="B8" s="119" t="s">
        <v>45</v>
      </c>
      <c r="C8" s="120" t="n">
        <f aca="false">IF(C3&lt;=1,"",SQRT((C3-1)/4))</f>
        <v>2.17944947177034</v>
      </c>
      <c r="D8" s="121" t="n">
        <f aca="false">IF(C3&lt;=1,"",SQRT((16*C3-29)/90))</f>
        <v>1.79814719456816</v>
      </c>
      <c r="E8" s="103"/>
      <c r="F8" s="103"/>
      <c r="G8" s="103"/>
      <c r="J8" s="50"/>
      <c r="K8" s="50"/>
    </row>
    <row r="9" customFormat="false" ht="12.75" hidden="false" customHeight="false" outlineLevel="0" collapsed="false">
      <c r="A9" s="118" t="s">
        <v>77</v>
      </c>
      <c r="B9" s="72"/>
      <c r="C9" s="120" t="n">
        <f aca="false">IF(C3&lt;=1,"",SUM(E16:E115))</f>
        <v>10</v>
      </c>
      <c r="D9" s="121" t="n">
        <f aca="false">IF(C3&lt;=1,"",SUM(F16:F115))</f>
        <v>17</v>
      </c>
      <c r="E9" s="103"/>
      <c r="F9" s="103"/>
      <c r="G9" s="103"/>
      <c r="J9" s="50"/>
      <c r="K9" s="50"/>
    </row>
    <row r="10" customFormat="false" ht="12.75" hidden="false" customHeight="false" outlineLevel="0" collapsed="false">
      <c r="A10" s="122"/>
      <c r="B10" s="123" t="s">
        <v>78</v>
      </c>
      <c r="C10" s="120" t="n">
        <f aca="false">IF(C3&lt;=1,"",(C9-C7)/C8)</f>
        <v>-0.458831467741124</v>
      </c>
      <c r="D10" s="121" t="n">
        <f aca="false">IF(C3&lt;=1,"",(D9-D7)/D8)</f>
        <v>2.22451199328019</v>
      </c>
      <c r="E10" s="103"/>
      <c r="F10" s="103"/>
      <c r="G10" s="103"/>
      <c r="J10" s="50"/>
      <c r="K10" s="50"/>
    </row>
    <row r="11" customFormat="false" ht="13.5" hidden="false" customHeight="false" outlineLevel="0" collapsed="false">
      <c r="A11" s="124"/>
      <c r="B11" s="110" t="s">
        <v>79</v>
      </c>
      <c r="C11" s="125" t="n">
        <f aca="false">IF(C3&lt;=1,"",1-2*NORMSDIST(-ABS(C10)))</f>
        <v>0.35364480446051</v>
      </c>
      <c r="D11" s="126" t="n">
        <f aca="false">IF(C3&lt;=1,"",1-2*NORMSDIST(-ABS(D10)))</f>
        <v>0.973885983502802</v>
      </c>
      <c r="E11" s="103"/>
      <c r="F11" s="103"/>
      <c r="G11" s="103"/>
      <c r="J11" s="50"/>
      <c r="K11" s="50"/>
    </row>
    <row r="12" customFormat="false" ht="13.5" hidden="false" customHeight="false" outlineLevel="0" collapsed="false">
      <c r="A12" s="24"/>
      <c r="B12" s="94"/>
      <c r="C12" s="94"/>
      <c r="D12" s="94"/>
      <c r="E12" s="94"/>
      <c r="F12" s="94"/>
      <c r="G12" s="94"/>
      <c r="J12" s="50"/>
      <c r="K12" s="50"/>
    </row>
    <row r="13" customFormat="false" ht="13.5" hidden="false" customHeight="false" outlineLevel="0" collapsed="false">
      <c r="A13" s="97" t="s">
        <v>73</v>
      </c>
      <c r="B13" s="98" t="n">
        <f aca="false">IF(COUNT(B16:B115)=0,"",MEDIAN(B16:B115))</f>
        <v>11</v>
      </c>
      <c r="C13" s="94"/>
      <c r="D13" s="94"/>
      <c r="E13" s="94"/>
      <c r="F13" s="94"/>
      <c r="G13" s="94"/>
      <c r="J13" s="50"/>
      <c r="K13" s="50"/>
    </row>
    <row r="14" customFormat="false" ht="13.5" hidden="false" customHeight="false" outlineLevel="0" collapsed="false">
      <c r="A14" s="99"/>
      <c r="B14" s="103"/>
      <c r="C14" s="95"/>
      <c r="D14" s="95"/>
      <c r="E14" s="95"/>
      <c r="F14" s="95"/>
      <c r="G14" s="95"/>
      <c r="J14" s="50"/>
      <c r="K14" s="50"/>
    </row>
    <row r="15" customFormat="false" ht="13.5" hidden="false" customHeight="false" outlineLevel="0" collapsed="false">
      <c r="A15" s="81" t="s">
        <v>54</v>
      </c>
      <c r="B15" s="98" t="s">
        <v>52</v>
      </c>
      <c r="C15" s="98" t="s">
        <v>80</v>
      </c>
      <c r="D15" s="127" t="s">
        <v>74</v>
      </c>
      <c r="E15" s="103"/>
      <c r="F15" s="103"/>
      <c r="G15" s="103"/>
      <c r="J15" s="50"/>
      <c r="K15" s="50"/>
    </row>
    <row r="16" customFormat="false" ht="12.75" hidden="false" customHeight="false" outlineLevel="0" collapsed="false">
      <c r="A16" s="128" t="n">
        <v>1</v>
      </c>
      <c r="B16" s="36" t="n">
        <v>10</v>
      </c>
      <c r="C16" s="96" t="str">
        <f aca="false">IF(ISNUMBER(B16),IF(B16&gt;$C$4,"A",IF(B16&lt;$C$4,"B","")),"")</f>
        <v>B</v>
      </c>
      <c r="D16" s="117"/>
      <c r="E16" s="129" t="n">
        <f aca="false">IF(ISNUMBER(B16),IF(OR(C16&lt;&gt;C15,C16=""),1,0),"")</f>
        <v>1</v>
      </c>
      <c r="F16" s="71"/>
      <c r="G16" s="103"/>
      <c r="J16" s="50"/>
      <c r="K16" s="50"/>
    </row>
    <row r="17" customFormat="false" ht="12.75" hidden="false" customHeight="false" outlineLevel="0" collapsed="false">
      <c r="A17" s="130" t="n">
        <v>2</v>
      </c>
      <c r="B17" s="40" t="n">
        <v>10.4</v>
      </c>
      <c r="C17" s="120" t="str">
        <f aca="false">IF(ISNUMBER(B17),IF(B17&gt;$C$4,"A",IF(B17&lt;$C$4,"B",C16)),"")</f>
        <v>B</v>
      </c>
      <c r="D17" s="121" t="str">
        <f aca="false">IF(AND(ISNUMBER(B16),ISNUMBER(B17)),IF(B17&gt;B16,"U",IF(B17&lt;B16,"D","")),"")</f>
        <v>U</v>
      </c>
      <c r="E17" s="131" t="n">
        <f aca="false">IF(ISNUMBER(B17),IF(OR(C17&lt;&gt;C16,C17=""),1,0),"")</f>
        <v>0</v>
      </c>
      <c r="F17" s="132" t="n">
        <f aca="false">IF(AND(ISNUMBER(B16),ISNUMBER(B17)),IF(OR(D17&lt;&gt;D16,D17=""),1,0),"")</f>
        <v>1</v>
      </c>
      <c r="G17" s="103"/>
      <c r="J17" s="50"/>
      <c r="K17" s="50"/>
    </row>
    <row r="18" customFormat="false" ht="12.75" hidden="false" customHeight="false" outlineLevel="0" collapsed="false">
      <c r="A18" s="130" t="n">
        <v>3</v>
      </c>
      <c r="B18" s="40" t="n">
        <v>10.2</v>
      </c>
      <c r="C18" s="120" t="str">
        <f aca="false">IF(ISNUMBER(B18),IF(B18&gt;$C$4,"A",IF(B18&lt;$C$4,"B",C17)),"")</f>
        <v>B</v>
      </c>
      <c r="D18" s="121" t="str">
        <f aca="false">IF(AND(ISNUMBER(B17),ISNUMBER(B18)),IF(B18&gt;B17,"U",IF(B18&lt;B17,"D",D17)),"")</f>
        <v>D</v>
      </c>
      <c r="E18" s="131" t="n">
        <f aca="false">IF(ISNUMBER(B18),IF(OR(C18&lt;&gt;C17,C18=""),1,0),"")</f>
        <v>0</v>
      </c>
      <c r="F18" s="132" t="n">
        <f aca="false">IF(AND(ISNUMBER(B17),ISNUMBER(B18)),IF(OR(D18&lt;&gt;D17,D18=""),1,0),"")</f>
        <v>1</v>
      </c>
      <c r="G18" s="103"/>
      <c r="J18" s="50"/>
      <c r="K18" s="50"/>
    </row>
    <row r="19" customFormat="false" ht="12.75" hidden="false" customHeight="false" outlineLevel="0" collapsed="false">
      <c r="A19" s="130" t="n">
        <v>4</v>
      </c>
      <c r="B19" s="40" t="n">
        <v>11.5</v>
      </c>
      <c r="C19" s="120" t="str">
        <f aca="false">IF(ISNUMBER(B19),IF(B19&gt;$C$4,"A",IF(B19&lt;$C$4,"B",C18)),"")</f>
        <v>A</v>
      </c>
      <c r="D19" s="121" t="str">
        <f aca="false">IF(AND(ISNUMBER(B18),ISNUMBER(B19)),IF(B19&gt;B18,"U",IF(B19&lt;B18,"D",D18)),"")</f>
        <v>U</v>
      </c>
      <c r="E19" s="131" t="n">
        <f aca="false">IF(ISNUMBER(B19),IF(OR(C19&lt;&gt;C18,C19=""),1,0),"")</f>
        <v>1</v>
      </c>
      <c r="F19" s="132" t="n">
        <f aca="false">IF(AND(ISNUMBER(B18),ISNUMBER(B19)),IF(OR(D19&lt;&gt;D18,D19=""),1,0),"")</f>
        <v>1</v>
      </c>
      <c r="G19" s="103"/>
      <c r="J19" s="50"/>
      <c r="K19" s="50"/>
    </row>
    <row r="20" customFormat="false" ht="12.75" hidden="false" customHeight="false" outlineLevel="0" collapsed="false">
      <c r="A20" s="130" t="n">
        <v>5</v>
      </c>
      <c r="B20" s="40" t="n">
        <v>10.8</v>
      </c>
      <c r="C20" s="120" t="str">
        <f aca="false">IF(ISNUMBER(B20),IF(B20&gt;$C$4,"A",IF(B20&lt;$C$4,"B",C19)),"")</f>
        <v>B</v>
      </c>
      <c r="D20" s="121" t="str">
        <f aca="false">IF(AND(ISNUMBER(B19),ISNUMBER(B20)),IF(B20&gt;B19,"U",IF(B20&lt;B19,"D",D19)),"")</f>
        <v>D</v>
      </c>
      <c r="E20" s="131" t="n">
        <f aca="false">IF(ISNUMBER(B20),IF(OR(C20&lt;&gt;C19,C20=""),1,0),"")</f>
        <v>1</v>
      </c>
      <c r="F20" s="132" t="n">
        <f aca="false">IF(AND(ISNUMBER(B19),ISNUMBER(B20)),IF(OR(D20&lt;&gt;D19,D20=""),1,0),"")</f>
        <v>1</v>
      </c>
      <c r="G20" s="103"/>
      <c r="J20" s="50"/>
      <c r="K20" s="50"/>
    </row>
    <row r="21" customFormat="false" ht="12.75" hidden="false" customHeight="false" outlineLevel="0" collapsed="false">
      <c r="A21" s="130" t="n">
        <v>6</v>
      </c>
      <c r="B21" s="40" t="n">
        <v>11.6</v>
      </c>
      <c r="C21" s="120" t="str">
        <f aca="false">IF(ISNUMBER(B21),IF(B21&gt;$C$4,"A",IF(B21&lt;$C$4,"B",C20)),"")</f>
        <v>A</v>
      </c>
      <c r="D21" s="121" t="str">
        <f aca="false">IF(AND(ISNUMBER(B20),ISNUMBER(B21)),IF(B21&gt;B20,"U",IF(B21&lt;B20,"D",D20)),"")</f>
        <v>U</v>
      </c>
      <c r="E21" s="131" t="n">
        <f aca="false">IF(ISNUMBER(B21),IF(OR(C21&lt;&gt;C20,C21=""),1,0),"")</f>
        <v>1</v>
      </c>
      <c r="F21" s="132" t="n">
        <f aca="false">IF(AND(ISNUMBER(B20),ISNUMBER(B21)),IF(OR(D21&lt;&gt;D20,D21=""),1,0),"")</f>
        <v>1</v>
      </c>
      <c r="G21" s="103"/>
      <c r="J21" s="50"/>
      <c r="K21" s="50"/>
    </row>
    <row r="22" customFormat="false" ht="12.75" hidden="false" customHeight="false" outlineLevel="0" collapsed="false">
      <c r="A22" s="130" t="n">
        <v>7</v>
      </c>
      <c r="B22" s="40" t="n">
        <v>11.1</v>
      </c>
      <c r="C22" s="120" t="str">
        <f aca="false">IF(ISNUMBER(B22),IF(B22&gt;$C$4,"A",IF(B22&lt;$C$4,"B",C21)),"")</f>
        <v>A</v>
      </c>
      <c r="D22" s="121" t="str">
        <f aca="false">IF(AND(ISNUMBER(B21),ISNUMBER(B22)),IF(B22&gt;B21,"U",IF(B22&lt;B21,"D",D21)),"")</f>
        <v>D</v>
      </c>
      <c r="E22" s="131" t="n">
        <f aca="false">IF(ISNUMBER(B22),IF(OR(C22&lt;&gt;C21,C22=""),1,0),"")</f>
        <v>0</v>
      </c>
      <c r="F22" s="132" t="n">
        <f aca="false">IF(AND(ISNUMBER(B21),ISNUMBER(B22)),IF(OR(D22&lt;&gt;D21,D22=""),1,0),"")</f>
        <v>1</v>
      </c>
      <c r="G22" s="103"/>
      <c r="J22" s="50"/>
      <c r="K22" s="50"/>
    </row>
    <row r="23" customFormat="false" ht="12.75" hidden="false" customHeight="false" outlineLevel="0" collapsed="false">
      <c r="A23" s="130" t="n">
        <v>8</v>
      </c>
      <c r="B23" s="40" t="n">
        <v>11.2</v>
      </c>
      <c r="C23" s="120" t="str">
        <f aca="false">IF(ISNUMBER(B23),IF(B23&gt;$C$4,"A",IF(B23&lt;$C$4,"B",C22)),"")</f>
        <v>A</v>
      </c>
      <c r="D23" s="121" t="str">
        <f aca="false">IF(AND(ISNUMBER(B22),ISNUMBER(B23)),IF(B23&gt;B22,"U",IF(B23&lt;B22,"D",D22)),"")</f>
        <v>U</v>
      </c>
      <c r="E23" s="131" t="n">
        <f aca="false">IF(ISNUMBER(B23),IF(OR(C23&lt;&gt;C22,C23=""),1,0),"")</f>
        <v>0</v>
      </c>
      <c r="F23" s="132" t="n">
        <f aca="false">IF(AND(ISNUMBER(B22),ISNUMBER(B23)),IF(OR(D23&lt;&gt;D22,D23=""),1,0),"")</f>
        <v>1</v>
      </c>
      <c r="G23" s="103"/>
      <c r="J23" s="50"/>
      <c r="K23" s="50"/>
    </row>
    <row r="24" customFormat="false" ht="12.75" hidden="false" customHeight="false" outlineLevel="0" collapsed="false">
      <c r="A24" s="130" t="n">
        <v>9</v>
      </c>
      <c r="B24" s="40" t="n">
        <v>10.6</v>
      </c>
      <c r="C24" s="120" t="str">
        <f aca="false">IF(ISNUMBER(B24),IF(B24&gt;$C$4,"A",IF(B24&lt;$C$4,"B",C23)),"")</f>
        <v>B</v>
      </c>
      <c r="D24" s="121" t="str">
        <f aca="false">IF(AND(ISNUMBER(B23),ISNUMBER(B24)),IF(B24&gt;B23,"U",IF(B24&lt;B23,"D",D23)),"")</f>
        <v>D</v>
      </c>
      <c r="E24" s="131" t="n">
        <f aca="false">IF(ISNUMBER(B24),IF(OR(C24&lt;&gt;C23,C24=""),1,0),"")</f>
        <v>1</v>
      </c>
      <c r="F24" s="132" t="n">
        <f aca="false">IF(AND(ISNUMBER(B23),ISNUMBER(B24)),IF(OR(D24&lt;&gt;D23,D24=""),1,0),"")</f>
        <v>1</v>
      </c>
      <c r="G24" s="103"/>
      <c r="J24" s="50"/>
      <c r="K24" s="50"/>
    </row>
    <row r="25" customFormat="false" ht="12.75" hidden="false" customHeight="false" outlineLevel="0" collapsed="false">
      <c r="A25" s="130" t="n">
        <v>10</v>
      </c>
      <c r="B25" s="40" t="n">
        <v>10.9</v>
      </c>
      <c r="C25" s="120" t="str">
        <f aca="false">IF(ISNUMBER(B25),IF(B25&gt;$C$4,"A",IF(B25&lt;$C$4,"B",C24)),"")</f>
        <v>B</v>
      </c>
      <c r="D25" s="121" t="str">
        <f aca="false">IF(AND(ISNUMBER(B24),ISNUMBER(B25)),IF(B25&gt;B24,"U",IF(B25&lt;B24,"D",D24)),"")</f>
        <v>U</v>
      </c>
      <c r="E25" s="131" t="n">
        <f aca="false">IF(ISNUMBER(B25),IF(OR(C25&lt;&gt;C24,C25=""),1,0),"")</f>
        <v>0</v>
      </c>
      <c r="F25" s="132" t="n">
        <f aca="false">IF(AND(ISNUMBER(B24),ISNUMBER(B25)),IF(OR(D25&lt;&gt;D24,D25=""),1,0),"")</f>
        <v>1</v>
      </c>
      <c r="G25" s="15" t="s">
        <v>55</v>
      </c>
      <c r="H25" s="11" t="s">
        <v>56</v>
      </c>
      <c r="J25" s="50"/>
      <c r="K25" s="50"/>
    </row>
    <row r="26" customFormat="false" ht="12.75" hidden="false" customHeight="false" outlineLevel="0" collapsed="false">
      <c r="A26" s="130" t="n">
        <v>11</v>
      </c>
      <c r="B26" s="40" t="n">
        <v>10.7</v>
      </c>
      <c r="C26" s="120" t="str">
        <f aca="false">IF(ISNUMBER(B26),IF(B26&gt;$C$4,"A",IF(B26&lt;$C$4,"B",C25)),"")</f>
        <v>B</v>
      </c>
      <c r="D26" s="121" t="str">
        <f aca="false">IF(AND(ISNUMBER(B25),ISNUMBER(B26)),IF(B26&gt;B25,"U",IF(B26&lt;B25,"D",D25)),"")</f>
        <v>D</v>
      </c>
      <c r="E26" s="131" t="n">
        <f aca="false">IF(ISNUMBER(B26),IF(OR(C26&lt;&gt;C25,C26=""),1,0),"")</f>
        <v>0</v>
      </c>
      <c r="F26" s="132" t="n">
        <f aca="false">IF(AND(ISNUMBER(B25),ISNUMBER(B26)),IF(OR(D26&lt;&gt;D25,D26=""),1,0),"")</f>
        <v>1</v>
      </c>
      <c r="H26" s="11" t="s">
        <v>57</v>
      </c>
      <c r="J26" s="50"/>
      <c r="K26" s="50"/>
    </row>
    <row r="27" customFormat="false" ht="12.75" hidden="false" customHeight="false" outlineLevel="0" collapsed="false">
      <c r="A27" s="130" t="n">
        <v>12</v>
      </c>
      <c r="B27" s="40" t="n">
        <v>11.3</v>
      </c>
      <c r="C27" s="120" t="str">
        <f aca="false">IF(ISNUMBER(B27),IF(B27&gt;$C$4,"A",IF(B27&lt;$C$4,"B",C26)),"")</f>
        <v>A</v>
      </c>
      <c r="D27" s="121" t="str">
        <f aca="false">IF(AND(ISNUMBER(B26),ISNUMBER(B27)),IF(B27&gt;B26,"U",IF(B27&lt;B26,"D",D26)),"")</f>
        <v>U</v>
      </c>
      <c r="E27" s="131" t="n">
        <f aca="false">IF(ISNUMBER(B27),IF(OR(C27&lt;&gt;C26,C27=""),1,0),"")</f>
        <v>1</v>
      </c>
      <c r="F27" s="132" t="n">
        <f aca="false">IF(AND(ISNUMBER(B26),ISNUMBER(B27)),IF(OR(D27&lt;&gt;D26,D27=""),1,0),"")</f>
        <v>1</v>
      </c>
      <c r="H27" s="11" t="s">
        <v>58</v>
      </c>
      <c r="J27" s="50"/>
      <c r="K27" s="50"/>
    </row>
    <row r="28" customFormat="false" ht="12.75" hidden="false" customHeight="false" outlineLevel="0" collapsed="false">
      <c r="A28" s="130" t="n">
        <v>13</v>
      </c>
      <c r="B28" s="40" t="n">
        <v>10.8</v>
      </c>
      <c r="C28" s="120" t="str">
        <f aca="false">IF(ISNUMBER(B28),IF(B28&gt;$C$4,"A",IF(B28&lt;$C$4,"B",C27)),"")</f>
        <v>B</v>
      </c>
      <c r="D28" s="121" t="str">
        <f aca="false">IF(AND(ISNUMBER(B27),ISNUMBER(B28)),IF(B28&gt;B27,"U",IF(B28&lt;B27,"D",D27)),"")</f>
        <v>D</v>
      </c>
      <c r="E28" s="131" t="n">
        <f aca="false">IF(ISNUMBER(B28),IF(OR(C28&lt;&gt;C27,C28=""),1,0),"")</f>
        <v>1</v>
      </c>
      <c r="F28" s="132" t="n">
        <f aca="false">IF(AND(ISNUMBER(B27),ISNUMBER(B28)),IF(OR(D28&lt;&gt;D27,D28=""),1,0),"")</f>
        <v>1</v>
      </c>
      <c r="G28" s="103"/>
    </row>
    <row r="29" customFormat="false" ht="12.75" hidden="false" customHeight="false" outlineLevel="0" collapsed="false">
      <c r="A29" s="130" t="n">
        <v>14</v>
      </c>
      <c r="B29" s="40" t="n">
        <v>11.8</v>
      </c>
      <c r="C29" s="120" t="str">
        <f aca="false">IF(ISNUMBER(B29),IF(B29&gt;$C$4,"A",IF(B29&lt;$C$4,"B",C28)),"")</f>
        <v>A</v>
      </c>
      <c r="D29" s="121" t="str">
        <f aca="false">IF(AND(ISNUMBER(B28),ISNUMBER(B29)),IF(B29&gt;B28,"U",IF(B29&lt;B28,"D",D28)),"")</f>
        <v>U</v>
      </c>
      <c r="E29" s="131" t="n">
        <f aca="false">IF(ISNUMBER(B29),IF(OR(C29&lt;&gt;C28,C29=""),1,0),"")</f>
        <v>1</v>
      </c>
      <c r="F29" s="132" t="n">
        <f aca="false">IF(AND(ISNUMBER(B28),ISNUMBER(B29)),IF(OR(D29&lt;&gt;D28,D29=""),1,0),"")</f>
        <v>1</v>
      </c>
      <c r="G29" s="103"/>
    </row>
    <row r="30" customFormat="false" ht="12.75" hidden="false" customHeight="false" outlineLevel="0" collapsed="false">
      <c r="A30" s="130" t="n">
        <v>15</v>
      </c>
      <c r="B30" s="40" t="n">
        <v>11.2</v>
      </c>
      <c r="C30" s="120" t="str">
        <f aca="false">IF(ISNUMBER(B30),IF(B30&gt;$C$4,"A",IF(B30&lt;$C$4,"B",C29)),"")</f>
        <v>A</v>
      </c>
      <c r="D30" s="121" t="str">
        <f aca="false">IF(AND(ISNUMBER(B29),ISNUMBER(B30)),IF(B30&gt;B29,"U",IF(B30&lt;B29,"D",D29)),"")</f>
        <v>D</v>
      </c>
      <c r="E30" s="131" t="n">
        <f aca="false">IF(ISNUMBER(B30),IF(OR(C30&lt;&gt;C29,C30=""),1,0),"")</f>
        <v>0</v>
      </c>
      <c r="F30" s="132" t="n">
        <f aca="false">IF(AND(ISNUMBER(B29),ISNUMBER(B30)),IF(OR(D30&lt;&gt;D29,D30=""),1,0),"")</f>
        <v>1</v>
      </c>
      <c r="G30" s="103"/>
    </row>
    <row r="31" customFormat="false" ht="12.75" hidden="false" customHeight="false" outlineLevel="0" collapsed="false">
      <c r="A31" s="130" t="n">
        <v>16</v>
      </c>
      <c r="B31" s="40" t="n">
        <v>11.6</v>
      </c>
      <c r="C31" s="120" t="str">
        <f aca="false">IF(ISNUMBER(B31),IF(B31&gt;$C$4,"A",IF(B31&lt;$C$4,"B",C30)),"")</f>
        <v>A</v>
      </c>
      <c r="D31" s="121" t="str">
        <f aca="false">IF(AND(ISNUMBER(B30),ISNUMBER(B31)),IF(B31&gt;B30,"U",IF(B31&lt;B30,"D",D30)),"")</f>
        <v>U</v>
      </c>
      <c r="E31" s="131" t="n">
        <f aca="false">IF(ISNUMBER(B31),IF(OR(C31&lt;&gt;C30,C31=""),1,0),"")</f>
        <v>0</v>
      </c>
      <c r="F31" s="132" t="n">
        <f aca="false">IF(AND(ISNUMBER(B30),ISNUMBER(B31)),IF(OR(D31&lt;&gt;D30,D31=""),1,0),"")</f>
        <v>1</v>
      </c>
      <c r="G31" s="103"/>
    </row>
    <row r="32" customFormat="false" ht="12.75" hidden="false" customHeight="false" outlineLevel="0" collapsed="false">
      <c r="A32" s="130" t="n">
        <v>17</v>
      </c>
      <c r="B32" s="40" t="n">
        <v>11.2</v>
      </c>
      <c r="C32" s="120" t="str">
        <f aca="false">IF(ISNUMBER(B32),IF(B32&gt;$C$4,"A",IF(B32&lt;$C$4,"B",C31)),"")</f>
        <v>A</v>
      </c>
      <c r="D32" s="121" t="str">
        <f aca="false">IF(AND(ISNUMBER(B31),ISNUMBER(B32)),IF(B32&gt;B31,"U",IF(B32&lt;B31,"D",D31)),"")</f>
        <v>D</v>
      </c>
      <c r="E32" s="131" t="n">
        <f aca="false">IF(ISNUMBER(B32),IF(OR(C32&lt;&gt;C31,C32=""),1,0),"")</f>
        <v>0</v>
      </c>
      <c r="F32" s="132" t="n">
        <f aca="false">IF(AND(ISNUMBER(B31),ISNUMBER(B32)),IF(OR(D32&lt;&gt;D31,D32=""),1,0),"")</f>
        <v>1</v>
      </c>
      <c r="G32" s="103"/>
    </row>
    <row r="33" customFormat="false" ht="12.75" hidden="false" customHeight="false" outlineLevel="0" collapsed="false">
      <c r="A33" s="130" t="n">
        <v>18</v>
      </c>
      <c r="B33" s="40" t="n">
        <v>10.6</v>
      </c>
      <c r="C33" s="120" t="str">
        <f aca="false">IF(ISNUMBER(B33),IF(B33&gt;$C$4,"A",IF(B33&lt;$C$4,"B",C32)),"")</f>
        <v>B</v>
      </c>
      <c r="D33" s="121" t="str">
        <f aca="false">IF(AND(ISNUMBER(B32),ISNUMBER(B33)),IF(B33&gt;B32,"U",IF(B33&lt;B32,"D",D32)),"")</f>
        <v>D</v>
      </c>
      <c r="E33" s="131" t="n">
        <f aca="false">IF(ISNUMBER(B33),IF(OR(C33&lt;&gt;C32,C33=""),1,0),"")</f>
        <v>1</v>
      </c>
      <c r="F33" s="132" t="n">
        <f aca="false">IF(AND(ISNUMBER(B32),ISNUMBER(B33)),IF(OR(D33&lt;&gt;D32,D33=""),1,0),"")</f>
        <v>0</v>
      </c>
      <c r="G33" s="103"/>
    </row>
    <row r="34" customFormat="false" ht="12.75" hidden="false" customHeight="false" outlineLevel="0" collapsed="false">
      <c r="A34" s="130" t="n">
        <v>19</v>
      </c>
      <c r="B34" s="40" t="n">
        <v>10.7</v>
      </c>
      <c r="C34" s="120" t="str">
        <f aca="false">IF(ISNUMBER(B34),IF(B34&gt;$C$4,"A",IF(B34&lt;$C$4,"B",C33)),"")</f>
        <v>B</v>
      </c>
      <c r="D34" s="121" t="str">
        <f aca="false">IF(AND(ISNUMBER(B33),ISNUMBER(B34)),IF(B34&gt;B33,"U",IF(B34&lt;B33,"D",D33)),"")</f>
        <v>U</v>
      </c>
      <c r="E34" s="131" t="n">
        <f aca="false">IF(ISNUMBER(B34),IF(OR(C34&lt;&gt;C33,C34=""),1,0),"")</f>
        <v>0</v>
      </c>
      <c r="F34" s="132" t="n">
        <f aca="false">IF(AND(ISNUMBER(B33),ISNUMBER(B34)),IF(OR(D34&lt;&gt;D33,D34=""),1,0),"")</f>
        <v>1</v>
      </c>
      <c r="G34" s="103"/>
    </row>
    <row r="35" customFormat="false" ht="12.75" hidden="false" customHeight="false" outlineLevel="0" collapsed="false">
      <c r="A35" s="130" t="n">
        <v>20</v>
      </c>
      <c r="B35" s="40" t="n">
        <v>11.9</v>
      </c>
      <c r="C35" s="120" t="str">
        <f aca="false">IF(ISNUMBER(B35),IF(B35&gt;$C$4,"A",IF(B35&lt;$C$4,"B",C34)),"")</f>
        <v>A</v>
      </c>
      <c r="D35" s="121" t="str">
        <f aca="false">IF(AND(ISNUMBER(B34),ISNUMBER(B35)),IF(B35&gt;B34,"U",IF(B35&lt;B34,"D",D34)),"")</f>
        <v>U</v>
      </c>
      <c r="E35" s="131" t="n">
        <f aca="false">IF(ISNUMBER(B35),IF(OR(C35&lt;&gt;C34,C35=""),1,0),"")</f>
        <v>1</v>
      </c>
      <c r="F35" s="132" t="n">
        <f aca="false">IF(AND(ISNUMBER(B34),ISNUMBER(B35)),IF(OR(D35&lt;&gt;D34,D35=""),1,0),"")</f>
        <v>0</v>
      </c>
      <c r="G35" s="103"/>
    </row>
    <row r="36" customFormat="false" ht="12.75" hidden="false" customHeight="false" outlineLevel="0" collapsed="false">
      <c r="A36" s="130" t="n">
        <v>21</v>
      </c>
      <c r="B36" s="40"/>
      <c r="C36" s="120" t="str">
        <f aca="false">IF(ISNUMBER(B36),IF(B36&gt;$C$4,"A",IF(B36&lt;$C$4,"B",C35)),"")</f>
        <v/>
      </c>
      <c r="D36" s="121" t="str">
        <f aca="false">IF(AND(ISNUMBER(B35),ISNUMBER(B36)),IF(B36&gt;B35,"U",IF(B36&lt;B35,"D",D35)),"")</f>
        <v/>
      </c>
      <c r="E36" s="131" t="str">
        <f aca="false">IF(ISNUMBER(B36),IF(OR(C36&lt;&gt;C35,C36=""),1,0),"")</f>
        <v/>
      </c>
      <c r="F36" s="132" t="str">
        <f aca="false">IF(AND(ISNUMBER(B35),ISNUMBER(B36)),IF(OR(D36&lt;&gt;D35,D36=""),1,0),"")</f>
        <v/>
      </c>
      <c r="G36" s="103"/>
    </row>
    <row r="37" customFormat="false" ht="12.75" hidden="false" customHeight="false" outlineLevel="0" collapsed="false">
      <c r="A37" s="130" t="n">
        <v>22</v>
      </c>
      <c r="B37" s="40"/>
      <c r="C37" s="120" t="str">
        <f aca="false">IF(ISNUMBER(B37),IF(B37&gt;$C$4,"A",IF(B37&lt;$C$4,"B",C36)),"")</f>
        <v/>
      </c>
      <c r="D37" s="121" t="str">
        <f aca="false">IF(AND(ISNUMBER(B36),ISNUMBER(B37)),IF(B37&gt;B36,"U",IF(B37&lt;B36,"D",D36)),"")</f>
        <v/>
      </c>
      <c r="E37" s="131" t="str">
        <f aca="false">IF(ISNUMBER(B37),IF(OR(C37&lt;&gt;C36,C37=""),1,0),"")</f>
        <v/>
      </c>
      <c r="F37" s="132" t="str">
        <f aca="false">IF(AND(ISNUMBER(B36),ISNUMBER(B37)),IF(OR(D37&lt;&gt;D36,D37=""),1,0),"")</f>
        <v/>
      </c>
      <c r="G37" s="103"/>
    </row>
    <row r="38" customFormat="false" ht="12.75" hidden="false" customHeight="false" outlineLevel="0" collapsed="false">
      <c r="A38" s="130" t="n">
        <v>23</v>
      </c>
      <c r="B38" s="40"/>
      <c r="C38" s="120" t="str">
        <f aca="false">IF(ISNUMBER(B38),IF(B38&gt;$C$4,"A",IF(B38&lt;$C$4,"B",C37)),"")</f>
        <v/>
      </c>
      <c r="D38" s="121" t="str">
        <f aca="false">IF(AND(ISNUMBER(B37),ISNUMBER(B38)),IF(B38&gt;B37,"U",IF(B38&lt;B37,"D",D37)),"")</f>
        <v/>
      </c>
      <c r="E38" s="131" t="str">
        <f aca="false">IF(ISNUMBER(B38),IF(OR(C38&lt;&gt;C37,C38=""),1,0),"")</f>
        <v/>
      </c>
      <c r="F38" s="132" t="str">
        <f aca="false">IF(AND(ISNUMBER(B37),ISNUMBER(B38)),IF(OR(D38&lt;&gt;D37,D38=""),1,0),"")</f>
        <v/>
      </c>
      <c r="G38" s="103"/>
    </row>
    <row r="39" customFormat="false" ht="12.75" hidden="false" customHeight="false" outlineLevel="0" collapsed="false">
      <c r="A39" s="130" t="n">
        <v>24</v>
      </c>
      <c r="B39" s="40"/>
      <c r="C39" s="120" t="str">
        <f aca="false">IF(ISNUMBER(B39),IF(B39&gt;$C$4,"A",IF(B39&lt;$C$4,"B",C38)),"")</f>
        <v/>
      </c>
      <c r="D39" s="121" t="str">
        <f aca="false">IF(AND(ISNUMBER(B38),ISNUMBER(B39)),IF(B39&gt;B38,"U",IF(B39&lt;B38,"D",D38)),"")</f>
        <v/>
      </c>
      <c r="E39" s="131" t="str">
        <f aca="false">IF(ISNUMBER(B39),IF(OR(C39&lt;&gt;C38,C39=""),1,0),"")</f>
        <v/>
      </c>
      <c r="F39" s="132" t="str">
        <f aca="false">IF(AND(ISNUMBER(B38),ISNUMBER(B39)),IF(OR(D39&lt;&gt;D38,D39=""),1,0),"")</f>
        <v/>
      </c>
      <c r="G39" s="103"/>
    </row>
    <row r="40" customFormat="false" ht="12.75" hidden="false" customHeight="false" outlineLevel="0" collapsed="false">
      <c r="A40" s="130" t="n">
        <v>25</v>
      </c>
      <c r="B40" s="40"/>
      <c r="C40" s="120" t="str">
        <f aca="false">IF(ISNUMBER(B40),IF(B40&gt;$C$4,"A",IF(B40&lt;$C$4,"B",C39)),"")</f>
        <v/>
      </c>
      <c r="D40" s="121" t="str">
        <f aca="false">IF(AND(ISNUMBER(B39),ISNUMBER(B40)),IF(B40&gt;B39,"U",IF(B40&lt;B39,"D",D39)),"")</f>
        <v/>
      </c>
      <c r="E40" s="131" t="str">
        <f aca="false">IF(ISNUMBER(B40),IF(OR(C40&lt;&gt;C39,C40=""),1,0),"")</f>
        <v/>
      </c>
      <c r="F40" s="132" t="str">
        <f aca="false">IF(AND(ISNUMBER(B39),ISNUMBER(B40)),IF(OR(D40&lt;&gt;D39,D40=""),1,0),"")</f>
        <v/>
      </c>
      <c r="G40" s="103"/>
    </row>
    <row r="41" customFormat="false" ht="12.75" hidden="false" customHeight="false" outlineLevel="0" collapsed="false">
      <c r="A41" s="130" t="n">
        <v>26</v>
      </c>
      <c r="B41" s="40"/>
      <c r="C41" s="120" t="str">
        <f aca="false">IF(ISNUMBER(B41),IF(B41&gt;$C$4,"A",IF(B41&lt;$C$4,"B",C40)),"")</f>
        <v/>
      </c>
      <c r="D41" s="121" t="str">
        <f aca="false">IF(AND(ISNUMBER(B40),ISNUMBER(B41)),IF(B41&gt;B40,"U",IF(B41&lt;B40,"D",D40)),"")</f>
        <v/>
      </c>
      <c r="E41" s="131" t="str">
        <f aca="false">IF(ISNUMBER(B41),IF(OR(C41&lt;&gt;C40,C41=""),1,0),"")</f>
        <v/>
      </c>
      <c r="F41" s="132" t="str">
        <f aca="false">IF(AND(ISNUMBER(B40),ISNUMBER(B41)),IF(OR(D41&lt;&gt;D40,D41=""),1,0),"")</f>
        <v/>
      </c>
      <c r="G41" s="103"/>
    </row>
    <row r="42" customFormat="false" ht="12.75" hidden="false" customHeight="false" outlineLevel="0" collapsed="false">
      <c r="A42" s="130" t="n">
        <v>27</v>
      </c>
      <c r="B42" s="40"/>
      <c r="C42" s="120" t="str">
        <f aca="false">IF(ISNUMBER(B42),IF(B42&gt;$C$4,"A",IF(B42&lt;$C$4,"B",C41)),"")</f>
        <v/>
      </c>
      <c r="D42" s="121" t="str">
        <f aca="false">IF(AND(ISNUMBER(B41),ISNUMBER(B42)),IF(B42&gt;B41,"U",IF(B42&lt;B41,"D",D41)),"")</f>
        <v/>
      </c>
      <c r="E42" s="131" t="str">
        <f aca="false">IF(ISNUMBER(B42),IF(OR(C42&lt;&gt;C41,C42=""),1,0),"")</f>
        <v/>
      </c>
      <c r="F42" s="132" t="str">
        <f aca="false">IF(AND(ISNUMBER(B41),ISNUMBER(B42)),IF(OR(D42&lt;&gt;D41,D42=""),1,0),"")</f>
        <v/>
      </c>
      <c r="G42" s="103"/>
    </row>
    <row r="43" customFormat="false" ht="12.75" hidden="false" customHeight="false" outlineLevel="0" collapsed="false">
      <c r="A43" s="130" t="n">
        <v>28</v>
      </c>
      <c r="B43" s="40"/>
      <c r="C43" s="120" t="str">
        <f aca="false">IF(ISNUMBER(B43),IF(B43&gt;$C$4,"A",IF(B43&lt;$C$4,"B",C42)),"")</f>
        <v/>
      </c>
      <c r="D43" s="121" t="str">
        <f aca="false">IF(AND(ISNUMBER(B42),ISNUMBER(B43)),IF(B43&gt;B42,"U",IF(B43&lt;B42,"D",D42)),"")</f>
        <v/>
      </c>
      <c r="E43" s="131" t="str">
        <f aca="false">IF(ISNUMBER(B43),IF(OR(C43&lt;&gt;C42,C43=""),1,0),"")</f>
        <v/>
      </c>
      <c r="F43" s="132" t="str">
        <f aca="false">IF(AND(ISNUMBER(B42),ISNUMBER(B43)),IF(OR(D43&lt;&gt;D42,D43=""),1,0),"")</f>
        <v/>
      </c>
      <c r="G43" s="103"/>
    </row>
    <row r="44" customFormat="false" ht="12.75" hidden="false" customHeight="false" outlineLevel="0" collapsed="false">
      <c r="A44" s="130" t="n">
        <v>29</v>
      </c>
      <c r="B44" s="40"/>
      <c r="C44" s="120" t="str">
        <f aca="false">IF(ISNUMBER(B44),IF(B44&gt;$C$4,"A",IF(B44&lt;$C$4,"B",C43)),"")</f>
        <v/>
      </c>
      <c r="D44" s="121" t="str">
        <f aca="false">IF(AND(ISNUMBER(B43),ISNUMBER(B44)),IF(B44&gt;B43,"U",IF(B44&lt;B43,"D",D43)),"")</f>
        <v/>
      </c>
      <c r="E44" s="131" t="str">
        <f aca="false">IF(ISNUMBER(B44),IF(OR(C44&lt;&gt;C43,C44=""),1,0),"")</f>
        <v/>
      </c>
      <c r="F44" s="132" t="str">
        <f aca="false">IF(AND(ISNUMBER(B43),ISNUMBER(B44)),IF(OR(D44&lt;&gt;D43,D44=""),1,0),"")</f>
        <v/>
      </c>
      <c r="G44" s="103"/>
    </row>
    <row r="45" customFormat="false" ht="12.75" hidden="false" customHeight="false" outlineLevel="0" collapsed="false">
      <c r="A45" s="130" t="n">
        <v>30</v>
      </c>
      <c r="B45" s="40"/>
      <c r="C45" s="120" t="str">
        <f aca="false">IF(ISNUMBER(B45),IF(B45&gt;$C$4,"A",IF(B45&lt;$C$4,"B",C44)),"")</f>
        <v/>
      </c>
      <c r="D45" s="121" t="str">
        <f aca="false">IF(AND(ISNUMBER(B44),ISNUMBER(B45)),IF(B45&gt;B44,"U",IF(B45&lt;B44,"D",D44)),"")</f>
        <v/>
      </c>
      <c r="E45" s="131" t="str">
        <f aca="false">IF(ISNUMBER(B45),IF(OR(C45&lt;&gt;C44,C45=""),1,0),"")</f>
        <v/>
      </c>
      <c r="F45" s="132" t="str">
        <f aca="false">IF(AND(ISNUMBER(B44),ISNUMBER(B45)),IF(OR(D45&lt;&gt;D44,D45=""),1,0),"")</f>
        <v/>
      </c>
      <c r="G45" s="103"/>
    </row>
    <row r="46" customFormat="false" ht="12.75" hidden="false" customHeight="false" outlineLevel="0" collapsed="false">
      <c r="A46" s="130" t="n">
        <v>31</v>
      </c>
      <c r="B46" s="40"/>
      <c r="C46" s="120" t="str">
        <f aca="false">IF(ISNUMBER(B46),IF(B46&gt;$C$4,"A",IF(B46&lt;$C$4,"B",C45)),"")</f>
        <v/>
      </c>
      <c r="D46" s="121" t="str">
        <f aca="false">IF(AND(ISNUMBER(B45),ISNUMBER(B46)),IF(B46&gt;B45,"U",IF(B46&lt;B45,"D",D45)),"")</f>
        <v/>
      </c>
      <c r="E46" s="131" t="str">
        <f aca="false">IF(ISNUMBER(B46),IF(OR(C46&lt;&gt;C45,C46=""),1,0),"")</f>
        <v/>
      </c>
      <c r="F46" s="132" t="str">
        <f aca="false">IF(AND(ISNUMBER(B45),ISNUMBER(B46)),IF(OR(D46&lt;&gt;D45,D46=""),1,0),"")</f>
        <v/>
      </c>
      <c r="G46" s="103"/>
    </row>
    <row r="47" customFormat="false" ht="12.75" hidden="false" customHeight="false" outlineLevel="0" collapsed="false">
      <c r="A47" s="130" t="n">
        <v>32</v>
      </c>
      <c r="B47" s="40"/>
      <c r="C47" s="120" t="str">
        <f aca="false">IF(ISNUMBER(B47),IF(B47&gt;$C$4,"A",IF(B47&lt;$C$4,"B",C46)),"")</f>
        <v/>
      </c>
      <c r="D47" s="121" t="str">
        <f aca="false">IF(AND(ISNUMBER(B46),ISNUMBER(B47)),IF(B47&gt;B46,"U",IF(B47&lt;B46,"D",D46)),"")</f>
        <v/>
      </c>
      <c r="E47" s="131" t="str">
        <f aca="false">IF(ISNUMBER(B47),IF(OR(C47&lt;&gt;C46,C47=""),1,0),"")</f>
        <v/>
      </c>
      <c r="F47" s="132" t="str">
        <f aca="false">IF(AND(ISNUMBER(B46),ISNUMBER(B47)),IF(OR(D47&lt;&gt;D46,D47=""),1,0),"")</f>
        <v/>
      </c>
      <c r="G47" s="103"/>
    </row>
    <row r="48" customFormat="false" ht="12.75" hidden="false" customHeight="false" outlineLevel="0" collapsed="false">
      <c r="A48" s="130" t="n">
        <v>33</v>
      </c>
      <c r="B48" s="40"/>
      <c r="C48" s="120" t="str">
        <f aca="false">IF(ISNUMBER(B48),IF(B48&gt;$C$4,"A",IF(B48&lt;$C$4,"B",C47)),"")</f>
        <v/>
      </c>
      <c r="D48" s="121" t="str">
        <f aca="false">IF(AND(ISNUMBER(B47),ISNUMBER(B48)),IF(B48&gt;B47,"U",IF(B48&lt;B47,"D",D47)),"")</f>
        <v/>
      </c>
      <c r="E48" s="131" t="str">
        <f aca="false">IF(ISNUMBER(B48),IF(OR(C48&lt;&gt;C47,C48=""),1,0),"")</f>
        <v/>
      </c>
      <c r="F48" s="132" t="str">
        <f aca="false">IF(AND(ISNUMBER(B47),ISNUMBER(B48)),IF(OR(D48&lt;&gt;D47,D48=""),1,0),"")</f>
        <v/>
      </c>
      <c r="G48" s="103"/>
    </row>
    <row r="49" customFormat="false" ht="12.75" hidden="false" customHeight="false" outlineLevel="0" collapsed="false">
      <c r="A49" s="130" t="n">
        <v>34</v>
      </c>
      <c r="B49" s="40"/>
      <c r="C49" s="120" t="str">
        <f aca="false">IF(ISNUMBER(B49),IF(B49&gt;$C$4,"A",IF(B49&lt;$C$4,"B",C48)),"")</f>
        <v/>
      </c>
      <c r="D49" s="121" t="str">
        <f aca="false">IF(AND(ISNUMBER(B48),ISNUMBER(B49)),IF(B49&gt;B48,"U",IF(B49&lt;B48,"D",D48)),"")</f>
        <v/>
      </c>
      <c r="E49" s="131" t="str">
        <f aca="false">IF(ISNUMBER(B49),IF(OR(C49&lt;&gt;C48,C49=""),1,0),"")</f>
        <v/>
      </c>
      <c r="F49" s="132" t="str">
        <f aca="false">IF(AND(ISNUMBER(B48),ISNUMBER(B49)),IF(OR(D49&lt;&gt;D48,D49=""),1,0),"")</f>
        <v/>
      </c>
      <c r="G49" s="103"/>
    </row>
    <row r="50" customFormat="false" ht="12.75" hidden="false" customHeight="false" outlineLevel="0" collapsed="false">
      <c r="A50" s="130" t="n">
        <v>35</v>
      </c>
      <c r="B50" s="40"/>
      <c r="C50" s="120" t="str">
        <f aca="false">IF(ISNUMBER(B50),IF(B50&gt;$C$4,"A",IF(B50&lt;$C$4,"B",C49)),"")</f>
        <v/>
      </c>
      <c r="D50" s="121" t="str">
        <f aca="false">IF(AND(ISNUMBER(B49),ISNUMBER(B50)),IF(B50&gt;B49,"U",IF(B50&lt;B49,"D",D49)),"")</f>
        <v/>
      </c>
      <c r="E50" s="131" t="str">
        <f aca="false">IF(ISNUMBER(B50),IF(OR(C50&lt;&gt;C49,C50=""),1,0),"")</f>
        <v/>
      </c>
      <c r="F50" s="132" t="str">
        <f aca="false">IF(AND(ISNUMBER(B49),ISNUMBER(B50)),IF(OR(D50&lt;&gt;D49,D50=""),1,0),"")</f>
        <v/>
      </c>
      <c r="G50" s="103"/>
    </row>
    <row r="51" customFormat="false" ht="12.75" hidden="false" customHeight="false" outlineLevel="0" collapsed="false">
      <c r="A51" s="130" t="n">
        <v>36</v>
      </c>
      <c r="B51" s="40"/>
      <c r="C51" s="120" t="str">
        <f aca="false">IF(ISNUMBER(B51),IF(B51&gt;$C$4,"A",IF(B51&lt;$C$4,"B",C50)),"")</f>
        <v/>
      </c>
      <c r="D51" s="121" t="str">
        <f aca="false">IF(AND(ISNUMBER(B50),ISNUMBER(B51)),IF(B51&gt;B50,"U",IF(B51&lt;B50,"D",D50)),"")</f>
        <v/>
      </c>
      <c r="E51" s="131" t="str">
        <f aca="false">IF(ISNUMBER(B51),IF(OR(C51&lt;&gt;C50,C51=""),1,0),"")</f>
        <v/>
      </c>
      <c r="F51" s="132" t="str">
        <f aca="false">IF(AND(ISNUMBER(B50),ISNUMBER(B51)),IF(OR(D51&lt;&gt;D50,D51=""),1,0),"")</f>
        <v/>
      </c>
      <c r="G51" s="103"/>
    </row>
    <row r="52" customFormat="false" ht="12.75" hidden="false" customHeight="false" outlineLevel="0" collapsed="false">
      <c r="A52" s="130" t="n">
        <v>37</v>
      </c>
      <c r="B52" s="40"/>
      <c r="C52" s="120" t="str">
        <f aca="false">IF(ISNUMBER(B52),IF(B52&gt;$C$4,"A",IF(B52&lt;$C$4,"B",C51)),"")</f>
        <v/>
      </c>
      <c r="D52" s="121" t="str">
        <f aca="false">IF(AND(ISNUMBER(B51),ISNUMBER(B52)),IF(B52&gt;B51,"U",IF(B52&lt;B51,"D",D51)),"")</f>
        <v/>
      </c>
      <c r="E52" s="131" t="str">
        <f aca="false">IF(ISNUMBER(B52),IF(OR(C52&lt;&gt;C51,C52=""),1,0),"")</f>
        <v/>
      </c>
      <c r="F52" s="132" t="str">
        <f aca="false">IF(AND(ISNUMBER(B51),ISNUMBER(B52)),IF(OR(D52&lt;&gt;D51,D52=""),1,0),"")</f>
        <v/>
      </c>
      <c r="G52" s="103"/>
    </row>
    <row r="53" customFormat="false" ht="12.75" hidden="false" customHeight="false" outlineLevel="0" collapsed="false">
      <c r="A53" s="130" t="n">
        <v>38</v>
      </c>
      <c r="B53" s="40"/>
      <c r="C53" s="120" t="str">
        <f aca="false">IF(ISNUMBER(B53),IF(B53&gt;$C$4,"A",IF(B53&lt;$C$4,"B",C52)),"")</f>
        <v/>
      </c>
      <c r="D53" s="121" t="str">
        <f aca="false">IF(AND(ISNUMBER(B52),ISNUMBER(B53)),IF(B53&gt;B52,"U",IF(B53&lt;B52,"D",D52)),"")</f>
        <v/>
      </c>
      <c r="E53" s="131" t="str">
        <f aca="false">IF(ISNUMBER(B53),IF(OR(C53&lt;&gt;C52,C53=""),1,0),"")</f>
        <v/>
      </c>
      <c r="F53" s="132" t="str">
        <f aca="false">IF(AND(ISNUMBER(B52),ISNUMBER(B53)),IF(OR(D53&lt;&gt;D52,D53=""),1,0),"")</f>
        <v/>
      </c>
      <c r="G53" s="103"/>
    </row>
    <row r="54" customFormat="false" ht="12.75" hidden="false" customHeight="false" outlineLevel="0" collapsed="false">
      <c r="A54" s="130" t="n">
        <v>39</v>
      </c>
      <c r="B54" s="40"/>
      <c r="C54" s="120" t="str">
        <f aca="false">IF(ISNUMBER(B54),IF(B54&gt;$C$4,"A",IF(B54&lt;$C$4,"B",C53)),"")</f>
        <v/>
      </c>
      <c r="D54" s="121" t="str">
        <f aca="false">IF(AND(ISNUMBER(B53),ISNUMBER(B54)),IF(B54&gt;B53,"U",IF(B54&lt;B53,"D",D53)),"")</f>
        <v/>
      </c>
      <c r="E54" s="131" t="str">
        <f aca="false">IF(ISNUMBER(B54),IF(OR(C54&lt;&gt;C53,C54=""),1,0),"")</f>
        <v/>
      </c>
      <c r="F54" s="132" t="str">
        <f aca="false">IF(AND(ISNUMBER(B53),ISNUMBER(B54)),IF(OR(D54&lt;&gt;D53,D54=""),1,0),"")</f>
        <v/>
      </c>
      <c r="G54" s="103"/>
    </row>
    <row r="55" customFormat="false" ht="12.75" hidden="false" customHeight="false" outlineLevel="0" collapsed="false">
      <c r="A55" s="130" t="n">
        <v>40</v>
      </c>
      <c r="B55" s="40"/>
      <c r="C55" s="120" t="str">
        <f aca="false">IF(ISNUMBER(B55),IF(B55&gt;$C$4,"A",IF(B55&lt;$C$4,"B",C54)),"")</f>
        <v/>
      </c>
      <c r="D55" s="121" t="str">
        <f aca="false">IF(AND(ISNUMBER(B54),ISNUMBER(B55)),IF(B55&gt;B54,"U",IF(B55&lt;B54,"D",D54)),"")</f>
        <v/>
      </c>
      <c r="E55" s="131" t="str">
        <f aca="false">IF(ISNUMBER(B55),IF(OR(C55&lt;&gt;C54,C55=""),1,0),"")</f>
        <v/>
      </c>
      <c r="F55" s="132" t="str">
        <f aca="false">IF(AND(ISNUMBER(B54),ISNUMBER(B55)),IF(OR(D55&lt;&gt;D54,D55=""),1,0),"")</f>
        <v/>
      </c>
      <c r="G55" s="103"/>
    </row>
    <row r="56" customFormat="false" ht="12.75" hidden="false" customHeight="false" outlineLevel="0" collapsed="false">
      <c r="A56" s="130" t="n">
        <v>41</v>
      </c>
      <c r="B56" s="40"/>
      <c r="C56" s="120" t="str">
        <f aca="false">IF(ISNUMBER(B56),IF(B56&gt;$C$4,"A",IF(B56&lt;$C$4,"B",C55)),"")</f>
        <v/>
      </c>
      <c r="D56" s="121" t="str">
        <f aca="false">IF(AND(ISNUMBER(B55),ISNUMBER(B56)),IF(B56&gt;B55,"U",IF(B56&lt;B55,"D",D55)),"")</f>
        <v/>
      </c>
      <c r="E56" s="131" t="str">
        <f aca="false">IF(ISNUMBER(B56),IF(OR(C56&lt;&gt;C55,C56=""),1,0),"")</f>
        <v/>
      </c>
      <c r="F56" s="132" t="str">
        <f aca="false">IF(AND(ISNUMBER(B55),ISNUMBER(B56)),IF(OR(D56&lt;&gt;D55,D56=""),1,0),"")</f>
        <v/>
      </c>
      <c r="G56" s="103"/>
    </row>
    <row r="57" customFormat="false" ht="12.75" hidden="false" customHeight="false" outlineLevel="0" collapsed="false">
      <c r="A57" s="130" t="n">
        <v>42</v>
      </c>
      <c r="B57" s="40"/>
      <c r="C57" s="120" t="str">
        <f aca="false">IF(ISNUMBER(B57),IF(B57&gt;$C$4,"A",IF(B57&lt;$C$4,"B",C56)),"")</f>
        <v/>
      </c>
      <c r="D57" s="121" t="str">
        <f aca="false">IF(AND(ISNUMBER(B56),ISNUMBER(B57)),IF(B57&gt;B56,"U",IF(B57&lt;B56,"D",D56)),"")</f>
        <v/>
      </c>
      <c r="E57" s="131" t="str">
        <f aca="false">IF(ISNUMBER(B57),IF(OR(C57&lt;&gt;C56,C57=""),1,0),"")</f>
        <v/>
      </c>
      <c r="F57" s="132" t="str">
        <f aca="false">IF(AND(ISNUMBER(B56),ISNUMBER(B57)),IF(OR(D57&lt;&gt;D56,D57=""),1,0),"")</f>
        <v/>
      </c>
      <c r="G57" s="103"/>
    </row>
    <row r="58" customFormat="false" ht="12.75" hidden="false" customHeight="false" outlineLevel="0" collapsed="false">
      <c r="A58" s="130" t="n">
        <v>43</v>
      </c>
      <c r="B58" s="40"/>
      <c r="C58" s="120" t="str">
        <f aca="false">IF(ISNUMBER(B58),IF(B58&gt;$C$4,"A",IF(B58&lt;$C$4,"B",C57)),"")</f>
        <v/>
      </c>
      <c r="D58" s="121" t="str">
        <f aca="false">IF(AND(ISNUMBER(B57),ISNUMBER(B58)),IF(B58&gt;B57,"U",IF(B58&lt;B57,"D",D57)),"")</f>
        <v/>
      </c>
      <c r="E58" s="131" t="str">
        <f aca="false">IF(ISNUMBER(B58),IF(OR(C58&lt;&gt;C57,C58=""),1,0),"")</f>
        <v/>
      </c>
      <c r="F58" s="132" t="str">
        <f aca="false">IF(AND(ISNUMBER(B57),ISNUMBER(B58)),IF(OR(D58&lt;&gt;D57,D58=""),1,0),"")</f>
        <v/>
      </c>
      <c r="G58" s="103"/>
    </row>
    <row r="59" customFormat="false" ht="12.75" hidden="false" customHeight="false" outlineLevel="0" collapsed="false">
      <c r="A59" s="130" t="n">
        <v>44</v>
      </c>
      <c r="B59" s="40"/>
      <c r="C59" s="120" t="str">
        <f aca="false">IF(ISNUMBER(B59),IF(B59&gt;$C$4,"A",IF(B59&lt;$C$4,"B",C58)),"")</f>
        <v/>
      </c>
      <c r="D59" s="121" t="str">
        <f aca="false">IF(AND(ISNUMBER(B58),ISNUMBER(B59)),IF(B59&gt;B58,"U",IF(B59&lt;B58,"D",D58)),"")</f>
        <v/>
      </c>
      <c r="E59" s="131" t="str">
        <f aca="false">IF(ISNUMBER(B59),IF(OR(C59&lt;&gt;C58,C59=""),1,0),"")</f>
        <v/>
      </c>
      <c r="F59" s="132" t="str">
        <f aca="false">IF(AND(ISNUMBER(B58),ISNUMBER(B59)),IF(OR(D59&lt;&gt;D58,D59=""),1,0),"")</f>
        <v/>
      </c>
      <c r="G59" s="103"/>
    </row>
    <row r="60" customFormat="false" ht="12.75" hidden="false" customHeight="false" outlineLevel="0" collapsed="false">
      <c r="A60" s="130" t="n">
        <v>45</v>
      </c>
      <c r="B60" s="40"/>
      <c r="C60" s="120" t="str">
        <f aca="false">IF(ISNUMBER(B60),IF(B60&gt;$C$4,"A",IF(B60&lt;$C$4,"B",C59)),"")</f>
        <v/>
      </c>
      <c r="D60" s="121" t="str">
        <f aca="false">IF(AND(ISNUMBER(B59),ISNUMBER(B60)),IF(B60&gt;B59,"U",IF(B60&lt;B59,"D",D59)),"")</f>
        <v/>
      </c>
      <c r="E60" s="131" t="str">
        <f aca="false">IF(ISNUMBER(B60),IF(OR(C60&lt;&gt;C59,C60=""),1,0),"")</f>
        <v/>
      </c>
      <c r="F60" s="132" t="str">
        <f aca="false">IF(AND(ISNUMBER(B59),ISNUMBER(B60)),IF(OR(D60&lt;&gt;D59,D60=""),1,0),"")</f>
        <v/>
      </c>
      <c r="G60" s="103"/>
    </row>
    <row r="61" customFormat="false" ht="12.75" hidden="false" customHeight="false" outlineLevel="0" collapsed="false">
      <c r="A61" s="130" t="n">
        <v>46</v>
      </c>
      <c r="B61" s="40"/>
      <c r="C61" s="120" t="str">
        <f aca="false">IF(ISNUMBER(B61),IF(B61&gt;$C$4,"A",IF(B61&lt;$C$4,"B",C60)),"")</f>
        <v/>
      </c>
      <c r="D61" s="121" t="str">
        <f aca="false">IF(AND(ISNUMBER(B60),ISNUMBER(B61)),IF(B61&gt;B60,"U",IF(B61&lt;B60,"D",D60)),"")</f>
        <v/>
      </c>
      <c r="E61" s="131" t="str">
        <f aca="false">IF(ISNUMBER(B61),IF(OR(C61&lt;&gt;C60,C61=""),1,0),"")</f>
        <v/>
      </c>
      <c r="F61" s="132" t="str">
        <f aca="false">IF(AND(ISNUMBER(B60),ISNUMBER(B61)),IF(OR(D61&lt;&gt;D60,D61=""),1,0),"")</f>
        <v/>
      </c>
      <c r="G61" s="103"/>
    </row>
    <row r="62" customFormat="false" ht="12.75" hidden="false" customHeight="false" outlineLevel="0" collapsed="false">
      <c r="A62" s="130" t="n">
        <v>47</v>
      </c>
      <c r="B62" s="40"/>
      <c r="C62" s="120" t="str">
        <f aca="false">IF(ISNUMBER(B62),IF(B62&gt;$C$4,"A",IF(B62&lt;$C$4,"B",C61)),"")</f>
        <v/>
      </c>
      <c r="D62" s="121" t="str">
        <f aca="false">IF(AND(ISNUMBER(B61),ISNUMBER(B62)),IF(B62&gt;B61,"U",IF(B62&lt;B61,"D",D61)),"")</f>
        <v/>
      </c>
      <c r="E62" s="131" t="str">
        <f aca="false">IF(ISNUMBER(B62),IF(OR(C62&lt;&gt;C61,C62=""),1,0),"")</f>
        <v/>
      </c>
      <c r="F62" s="132" t="str">
        <f aca="false">IF(AND(ISNUMBER(B61),ISNUMBER(B62)),IF(OR(D62&lt;&gt;D61,D62=""),1,0),"")</f>
        <v/>
      </c>
      <c r="G62" s="103"/>
      <c r="L62" s="133"/>
      <c r="M62" s="133"/>
    </row>
    <row r="63" customFormat="false" ht="12.75" hidden="false" customHeight="false" outlineLevel="0" collapsed="false">
      <c r="A63" s="130" t="n">
        <v>48</v>
      </c>
      <c r="B63" s="40"/>
      <c r="C63" s="120" t="str">
        <f aca="false">IF(ISNUMBER(B63),IF(B63&gt;$C$4,"A",IF(B63&lt;$C$4,"B",C62)),"")</f>
        <v/>
      </c>
      <c r="D63" s="121" t="str">
        <f aca="false">IF(AND(ISNUMBER(B62),ISNUMBER(B63)),IF(B63&gt;B62,"U",IF(B63&lt;B62,"D",D62)),"")</f>
        <v/>
      </c>
      <c r="E63" s="131" t="str">
        <f aca="false">IF(ISNUMBER(B63),IF(OR(C63&lt;&gt;C62,C63=""),1,0),"")</f>
        <v/>
      </c>
      <c r="F63" s="132" t="str">
        <f aca="false">IF(AND(ISNUMBER(B62),ISNUMBER(B63)),IF(OR(D63&lt;&gt;D62,D63=""),1,0),"")</f>
        <v/>
      </c>
      <c r="G63" s="103"/>
      <c r="L63" s="133"/>
      <c r="M63" s="133"/>
    </row>
    <row r="64" customFormat="false" ht="12.75" hidden="false" customHeight="false" outlineLevel="0" collapsed="false">
      <c r="A64" s="130" t="n">
        <v>49</v>
      </c>
      <c r="B64" s="40"/>
      <c r="C64" s="120" t="str">
        <f aca="false">IF(ISNUMBER(B64),IF(B64&gt;$C$4,"A",IF(B64&lt;$C$4,"B",C63)),"")</f>
        <v/>
      </c>
      <c r="D64" s="121" t="str">
        <f aca="false">IF(AND(ISNUMBER(B63),ISNUMBER(B64)),IF(B64&gt;B63,"U",IF(B64&lt;B63,"D",D63)),"")</f>
        <v/>
      </c>
      <c r="E64" s="131" t="str">
        <f aca="false">IF(ISNUMBER(B64),IF(OR(C64&lt;&gt;C63,C64=""),1,0),"")</f>
        <v/>
      </c>
      <c r="F64" s="132" t="str">
        <f aca="false">IF(AND(ISNUMBER(B63),ISNUMBER(B64)),IF(OR(D64&lt;&gt;D63,D64=""),1,0),"")</f>
        <v/>
      </c>
      <c r="G64" s="103"/>
    </row>
    <row r="65" customFormat="false" ht="12.75" hidden="false" customHeight="false" outlineLevel="0" collapsed="false">
      <c r="A65" s="130" t="n">
        <v>50</v>
      </c>
      <c r="B65" s="40"/>
      <c r="C65" s="120" t="str">
        <f aca="false">IF(ISNUMBER(B65),IF(B65&gt;$C$4,"A",IF(B65&lt;$C$4,"B",C64)),"")</f>
        <v/>
      </c>
      <c r="D65" s="121" t="str">
        <f aca="false">IF(AND(ISNUMBER(B64),ISNUMBER(B65)),IF(B65&gt;B64,"U",IF(B65&lt;B64,"D",D64)),"")</f>
        <v/>
      </c>
      <c r="E65" s="131" t="str">
        <f aca="false">IF(ISNUMBER(B65),IF(OR(C65&lt;&gt;C64,C65=""),1,0),"")</f>
        <v/>
      </c>
      <c r="F65" s="132" t="str">
        <f aca="false">IF(AND(ISNUMBER(B64),ISNUMBER(B65)),IF(OR(D65&lt;&gt;D64,D65=""),1,0),"")</f>
        <v/>
      </c>
      <c r="G65" s="103"/>
    </row>
    <row r="66" customFormat="false" ht="12.75" hidden="false" customHeight="false" outlineLevel="0" collapsed="false">
      <c r="A66" s="130" t="n">
        <v>51</v>
      </c>
      <c r="B66" s="40"/>
      <c r="C66" s="120" t="str">
        <f aca="false">IF(ISNUMBER(B66),IF(B66&gt;$C$4,"A",IF(B66&lt;$C$4,"B",C65)),"")</f>
        <v/>
      </c>
      <c r="D66" s="121" t="str">
        <f aca="false">IF(AND(ISNUMBER(B65),ISNUMBER(B66)),IF(B66&gt;B65,"U",IF(B66&lt;B65,"D",D65)),"")</f>
        <v/>
      </c>
      <c r="E66" s="131" t="str">
        <f aca="false">IF(ISNUMBER(B66),IF(OR(C66&lt;&gt;C65,C66=""),1,0),"")</f>
        <v/>
      </c>
      <c r="F66" s="132" t="str">
        <f aca="false">IF(AND(ISNUMBER(B65),ISNUMBER(B66)),IF(OR(D66&lt;&gt;D65,D66=""),1,0),"")</f>
        <v/>
      </c>
      <c r="G66" s="103"/>
    </row>
    <row r="67" customFormat="false" ht="12.75" hidden="false" customHeight="false" outlineLevel="0" collapsed="false">
      <c r="A67" s="130" t="n">
        <v>52</v>
      </c>
      <c r="B67" s="40"/>
      <c r="C67" s="120" t="str">
        <f aca="false">IF(ISNUMBER(B67),IF(B67&gt;$C$4,"A",IF(B67&lt;$C$4,"B",C66)),"")</f>
        <v/>
      </c>
      <c r="D67" s="121" t="str">
        <f aca="false">IF(AND(ISNUMBER(B66),ISNUMBER(B67)),IF(B67&gt;B66,"U",IF(B67&lt;B66,"D",D66)),"")</f>
        <v/>
      </c>
      <c r="E67" s="131" t="str">
        <f aca="false">IF(ISNUMBER(B67),IF(OR(C67&lt;&gt;C66,C67=""),1,0),"")</f>
        <v/>
      </c>
      <c r="F67" s="132" t="str">
        <f aca="false">IF(AND(ISNUMBER(B66),ISNUMBER(B67)),IF(OR(D67&lt;&gt;D66,D67=""),1,0),"")</f>
        <v/>
      </c>
      <c r="G67" s="103"/>
    </row>
    <row r="68" customFormat="false" ht="12.75" hidden="false" customHeight="false" outlineLevel="0" collapsed="false">
      <c r="A68" s="130" t="n">
        <v>53</v>
      </c>
      <c r="B68" s="40"/>
      <c r="C68" s="120" t="str">
        <f aca="false">IF(ISNUMBER(B68),IF(B68&gt;$C$4,"A",IF(B68&lt;$C$4,"B",C67)),"")</f>
        <v/>
      </c>
      <c r="D68" s="121" t="str">
        <f aca="false">IF(AND(ISNUMBER(B67),ISNUMBER(B68)),IF(B68&gt;B67,"U",IF(B68&lt;B67,"D",D67)),"")</f>
        <v/>
      </c>
      <c r="E68" s="131" t="str">
        <f aca="false">IF(ISNUMBER(B68),IF(OR(C68&lt;&gt;C67,C68=""),1,0),"")</f>
        <v/>
      </c>
      <c r="F68" s="132" t="str">
        <f aca="false">IF(AND(ISNUMBER(B67),ISNUMBER(B68)),IF(OR(D68&lt;&gt;D67,D68=""),1,0),"")</f>
        <v/>
      </c>
      <c r="G68" s="103"/>
    </row>
    <row r="69" customFormat="false" ht="12.75" hidden="false" customHeight="false" outlineLevel="0" collapsed="false">
      <c r="A69" s="130" t="n">
        <v>54</v>
      </c>
      <c r="B69" s="40"/>
      <c r="C69" s="120" t="str">
        <f aca="false">IF(ISNUMBER(B69),IF(B69&gt;$C$4,"A",IF(B69&lt;$C$4,"B",C68)),"")</f>
        <v/>
      </c>
      <c r="D69" s="121" t="str">
        <f aca="false">IF(AND(ISNUMBER(B68),ISNUMBER(B69)),IF(B69&gt;B68,"U",IF(B69&lt;B68,"D",D68)),"")</f>
        <v/>
      </c>
      <c r="E69" s="131" t="str">
        <f aca="false">IF(ISNUMBER(B69),IF(OR(C69&lt;&gt;C68,C69=""),1,0),"")</f>
        <v/>
      </c>
      <c r="F69" s="132" t="str">
        <f aca="false">IF(AND(ISNUMBER(B68),ISNUMBER(B69)),IF(OR(D69&lt;&gt;D68,D69=""),1,0),"")</f>
        <v/>
      </c>
      <c r="G69" s="103"/>
    </row>
    <row r="70" customFormat="false" ht="12.75" hidden="false" customHeight="false" outlineLevel="0" collapsed="false">
      <c r="A70" s="130" t="n">
        <v>55</v>
      </c>
      <c r="B70" s="40"/>
      <c r="C70" s="120" t="str">
        <f aca="false">IF(ISNUMBER(B70),IF(B70&gt;$C$4,"A",IF(B70&lt;$C$4,"B",C69)),"")</f>
        <v/>
      </c>
      <c r="D70" s="121" t="str">
        <f aca="false">IF(AND(ISNUMBER(B69),ISNUMBER(B70)),IF(B70&gt;B69,"U",IF(B70&lt;B69,"D",D69)),"")</f>
        <v/>
      </c>
      <c r="E70" s="131" t="str">
        <f aca="false">IF(ISNUMBER(B70),IF(OR(C70&lt;&gt;C69,C70=""),1,0),"")</f>
        <v/>
      </c>
      <c r="F70" s="132" t="str">
        <f aca="false">IF(AND(ISNUMBER(B69),ISNUMBER(B70)),IF(OR(D70&lt;&gt;D69,D70=""),1,0),"")</f>
        <v/>
      </c>
      <c r="G70" s="103"/>
    </row>
    <row r="71" customFormat="false" ht="12.75" hidden="false" customHeight="false" outlineLevel="0" collapsed="false">
      <c r="A71" s="130" t="n">
        <v>56</v>
      </c>
      <c r="B71" s="40"/>
      <c r="C71" s="120" t="str">
        <f aca="false">IF(ISNUMBER(B71),IF(B71&gt;$C$4,"A",IF(B71&lt;$C$4,"B",C70)),"")</f>
        <v/>
      </c>
      <c r="D71" s="121" t="str">
        <f aca="false">IF(AND(ISNUMBER(B70),ISNUMBER(B71)),IF(B71&gt;B70,"U",IF(B71&lt;B70,"D",D70)),"")</f>
        <v/>
      </c>
      <c r="E71" s="131" t="str">
        <f aca="false">IF(ISNUMBER(B71),IF(OR(C71&lt;&gt;C70,C71=""),1,0),"")</f>
        <v/>
      </c>
      <c r="F71" s="132" t="str">
        <f aca="false">IF(AND(ISNUMBER(B70),ISNUMBER(B71)),IF(OR(D71&lt;&gt;D70,D71=""),1,0),"")</f>
        <v/>
      </c>
      <c r="G71" s="103"/>
    </row>
    <row r="72" customFormat="false" ht="12.75" hidden="false" customHeight="false" outlineLevel="0" collapsed="false">
      <c r="A72" s="130" t="n">
        <v>57</v>
      </c>
      <c r="B72" s="40"/>
      <c r="C72" s="120" t="str">
        <f aca="false">IF(ISNUMBER(B72),IF(B72&gt;$C$4,"A",IF(B72&lt;$C$4,"B",C71)),"")</f>
        <v/>
      </c>
      <c r="D72" s="121" t="str">
        <f aca="false">IF(AND(ISNUMBER(B71),ISNUMBER(B72)),IF(B72&gt;B71,"U",IF(B72&lt;B71,"D",D71)),"")</f>
        <v/>
      </c>
      <c r="E72" s="131" t="str">
        <f aca="false">IF(ISNUMBER(B72),IF(OR(C72&lt;&gt;C71,C72=""),1,0),"")</f>
        <v/>
      </c>
      <c r="F72" s="132" t="str">
        <f aca="false">IF(AND(ISNUMBER(B71),ISNUMBER(B72)),IF(OR(D72&lt;&gt;D71,D72=""),1,0),"")</f>
        <v/>
      </c>
      <c r="G72" s="103"/>
    </row>
    <row r="73" customFormat="false" ht="12.75" hidden="false" customHeight="false" outlineLevel="0" collapsed="false">
      <c r="A73" s="130" t="n">
        <v>58</v>
      </c>
      <c r="B73" s="40"/>
      <c r="C73" s="120" t="str">
        <f aca="false">IF(ISNUMBER(B73),IF(B73&gt;$C$4,"A",IF(B73&lt;$C$4,"B",C72)),"")</f>
        <v/>
      </c>
      <c r="D73" s="121" t="str">
        <f aca="false">IF(AND(ISNUMBER(B72),ISNUMBER(B73)),IF(B73&gt;B72,"U",IF(B73&lt;B72,"D",D72)),"")</f>
        <v/>
      </c>
      <c r="E73" s="131" t="str">
        <f aca="false">IF(ISNUMBER(B73),IF(OR(C73&lt;&gt;C72,C73=""),1,0),"")</f>
        <v/>
      </c>
      <c r="F73" s="132" t="str">
        <f aca="false">IF(AND(ISNUMBER(B72),ISNUMBER(B73)),IF(OR(D73&lt;&gt;D72,D73=""),1,0),"")</f>
        <v/>
      </c>
      <c r="G73" s="103"/>
    </row>
    <row r="74" customFormat="false" ht="12.75" hidden="false" customHeight="false" outlineLevel="0" collapsed="false">
      <c r="A74" s="130" t="n">
        <v>59</v>
      </c>
      <c r="B74" s="40"/>
      <c r="C74" s="120" t="str">
        <f aca="false">IF(ISNUMBER(B74),IF(B74&gt;$C$4,"A",IF(B74&lt;$C$4,"B",C73)),"")</f>
        <v/>
      </c>
      <c r="D74" s="121" t="str">
        <f aca="false">IF(AND(ISNUMBER(B73),ISNUMBER(B74)),IF(B74&gt;B73,"U",IF(B74&lt;B73,"D",D73)),"")</f>
        <v/>
      </c>
      <c r="E74" s="131" t="str">
        <f aca="false">IF(ISNUMBER(B74),IF(OR(C74&lt;&gt;C73,C74=""),1,0),"")</f>
        <v/>
      </c>
      <c r="F74" s="132" t="str">
        <f aca="false">IF(AND(ISNUMBER(B73),ISNUMBER(B74)),IF(OR(D74&lt;&gt;D73,D74=""),1,0),"")</f>
        <v/>
      </c>
      <c r="G74" s="103"/>
    </row>
    <row r="75" customFormat="false" ht="12.75" hidden="false" customHeight="false" outlineLevel="0" collapsed="false">
      <c r="A75" s="130" t="n">
        <v>60</v>
      </c>
      <c r="B75" s="40"/>
      <c r="C75" s="120" t="str">
        <f aca="false">IF(ISNUMBER(B75),IF(B75&gt;$C$4,"A",IF(B75&lt;$C$4,"B",C74)),"")</f>
        <v/>
      </c>
      <c r="D75" s="121" t="str">
        <f aca="false">IF(AND(ISNUMBER(B74),ISNUMBER(B75)),IF(B75&gt;B74,"U",IF(B75&lt;B74,"D",D74)),"")</f>
        <v/>
      </c>
      <c r="E75" s="131" t="str">
        <f aca="false">IF(ISNUMBER(B75),IF(OR(C75&lt;&gt;C74,C75=""),1,0),"")</f>
        <v/>
      </c>
      <c r="F75" s="132" t="str">
        <f aca="false">IF(AND(ISNUMBER(B74),ISNUMBER(B75)),IF(OR(D75&lt;&gt;D74,D75=""),1,0),"")</f>
        <v/>
      </c>
      <c r="G75" s="103"/>
    </row>
    <row r="76" customFormat="false" ht="12.75" hidden="false" customHeight="false" outlineLevel="0" collapsed="false">
      <c r="A76" s="130" t="n">
        <v>61</v>
      </c>
      <c r="B76" s="40"/>
      <c r="C76" s="120" t="str">
        <f aca="false">IF(ISNUMBER(B76),IF(B76&gt;$C$4,"A",IF(B76&lt;$C$4,"B",C75)),"")</f>
        <v/>
      </c>
      <c r="D76" s="121" t="str">
        <f aca="false">IF(AND(ISNUMBER(B75),ISNUMBER(B76)),IF(B76&gt;B75,"U",IF(B76&lt;B75,"D",D75)),"")</f>
        <v/>
      </c>
      <c r="E76" s="131" t="str">
        <f aca="false">IF(ISNUMBER(B76),IF(OR(C76&lt;&gt;C75,C76=""),1,0),"")</f>
        <v/>
      </c>
      <c r="F76" s="132" t="str">
        <f aca="false">IF(AND(ISNUMBER(B75),ISNUMBER(B76)),IF(OR(D76&lt;&gt;D75,D76=""),1,0),"")</f>
        <v/>
      </c>
      <c r="G76" s="103"/>
    </row>
    <row r="77" customFormat="false" ht="12.75" hidden="false" customHeight="false" outlineLevel="0" collapsed="false">
      <c r="A77" s="130" t="n">
        <v>62</v>
      </c>
      <c r="B77" s="40"/>
      <c r="C77" s="120" t="str">
        <f aca="false">IF(ISNUMBER(B77),IF(B77&gt;$C$4,"A",IF(B77&lt;$C$4,"B",C76)),"")</f>
        <v/>
      </c>
      <c r="D77" s="121" t="str">
        <f aca="false">IF(AND(ISNUMBER(B76),ISNUMBER(B77)),IF(B77&gt;B76,"U",IF(B77&lt;B76,"D",D76)),"")</f>
        <v/>
      </c>
      <c r="E77" s="131" t="str">
        <f aca="false">IF(ISNUMBER(B77),IF(OR(C77&lt;&gt;C76,C77=""),1,0),"")</f>
        <v/>
      </c>
      <c r="F77" s="132" t="str">
        <f aca="false">IF(AND(ISNUMBER(B76),ISNUMBER(B77)),IF(OR(D77&lt;&gt;D76,D77=""),1,0),"")</f>
        <v/>
      </c>
      <c r="G77" s="103"/>
    </row>
    <row r="78" customFormat="false" ht="12.75" hidden="false" customHeight="false" outlineLevel="0" collapsed="false">
      <c r="A78" s="130" t="n">
        <v>63</v>
      </c>
      <c r="B78" s="40"/>
      <c r="C78" s="120" t="str">
        <f aca="false">IF(ISNUMBER(B78),IF(B78&gt;$C$4,"A",IF(B78&lt;$C$4,"B",C77)),"")</f>
        <v/>
      </c>
      <c r="D78" s="121" t="str">
        <f aca="false">IF(AND(ISNUMBER(B77),ISNUMBER(B78)),IF(B78&gt;B77,"U",IF(B78&lt;B77,"D",D77)),"")</f>
        <v/>
      </c>
      <c r="E78" s="131" t="str">
        <f aca="false">IF(ISNUMBER(B78),IF(OR(C78&lt;&gt;C77,C78=""),1,0),"")</f>
        <v/>
      </c>
      <c r="F78" s="132" t="str">
        <f aca="false">IF(AND(ISNUMBER(B77),ISNUMBER(B78)),IF(OR(D78&lt;&gt;D77,D78=""),1,0),"")</f>
        <v/>
      </c>
      <c r="G78" s="103"/>
    </row>
    <row r="79" customFormat="false" ht="12.75" hidden="false" customHeight="false" outlineLevel="0" collapsed="false">
      <c r="A79" s="130" t="n">
        <v>64</v>
      </c>
      <c r="B79" s="40"/>
      <c r="C79" s="120" t="str">
        <f aca="false">IF(ISNUMBER(B79),IF(B79&gt;$C$4,"A",IF(B79&lt;$C$4,"B",C78)),"")</f>
        <v/>
      </c>
      <c r="D79" s="121" t="str">
        <f aca="false">IF(AND(ISNUMBER(B78),ISNUMBER(B79)),IF(B79&gt;B78,"U",IF(B79&lt;B78,"D",D78)),"")</f>
        <v/>
      </c>
      <c r="E79" s="131" t="str">
        <f aca="false">IF(ISNUMBER(B79),IF(OR(C79&lt;&gt;C78,C79=""),1,0),"")</f>
        <v/>
      </c>
      <c r="F79" s="132" t="str">
        <f aca="false">IF(AND(ISNUMBER(B78),ISNUMBER(B79)),IF(OR(D79&lt;&gt;D78,D79=""),1,0),"")</f>
        <v/>
      </c>
      <c r="G79" s="103"/>
    </row>
    <row r="80" customFormat="false" ht="12.75" hidden="false" customHeight="false" outlineLevel="0" collapsed="false">
      <c r="A80" s="130" t="n">
        <v>65</v>
      </c>
      <c r="B80" s="40"/>
      <c r="C80" s="120" t="str">
        <f aca="false">IF(ISNUMBER(B80),IF(B80&gt;$C$4,"A",IF(B80&lt;$C$4,"B",C79)),"")</f>
        <v/>
      </c>
      <c r="D80" s="121" t="str">
        <f aca="false">IF(AND(ISNUMBER(B79),ISNUMBER(B80)),IF(B80&gt;B79,"U",IF(B80&lt;B79,"D",D79)),"")</f>
        <v/>
      </c>
      <c r="E80" s="131" t="str">
        <f aca="false">IF(ISNUMBER(B80),IF(OR(C80&lt;&gt;C79,C80=""),1,0),"")</f>
        <v/>
      </c>
      <c r="F80" s="132" t="str">
        <f aca="false">IF(AND(ISNUMBER(B79),ISNUMBER(B80)),IF(OR(D80&lt;&gt;D79,D80=""),1,0),"")</f>
        <v/>
      </c>
      <c r="G80" s="103"/>
    </row>
    <row r="81" customFormat="false" ht="12.75" hidden="false" customHeight="false" outlineLevel="0" collapsed="false">
      <c r="A81" s="130" t="n">
        <v>66</v>
      </c>
      <c r="B81" s="40"/>
      <c r="C81" s="120" t="str">
        <f aca="false">IF(ISNUMBER(B81),IF(B81&gt;$C$4,"A",IF(B81&lt;$C$4,"B",C80)),"")</f>
        <v/>
      </c>
      <c r="D81" s="121" t="str">
        <f aca="false">IF(AND(ISNUMBER(B80),ISNUMBER(B81)),IF(B81&gt;B80,"U",IF(B81&lt;B80,"D",D80)),"")</f>
        <v/>
      </c>
      <c r="E81" s="131" t="str">
        <f aca="false">IF(ISNUMBER(B81),IF(OR(C81&lt;&gt;C80,C81=""),1,0),"")</f>
        <v/>
      </c>
      <c r="F81" s="132" t="str">
        <f aca="false">IF(AND(ISNUMBER(B80),ISNUMBER(B81)),IF(OR(D81&lt;&gt;D80,D81=""),1,0),"")</f>
        <v/>
      </c>
      <c r="G81" s="103"/>
    </row>
    <row r="82" customFormat="false" ht="12.75" hidden="false" customHeight="false" outlineLevel="0" collapsed="false">
      <c r="A82" s="130" t="n">
        <v>67</v>
      </c>
      <c r="B82" s="40"/>
      <c r="C82" s="120" t="str">
        <f aca="false">IF(ISNUMBER(B82),IF(B82&gt;$C$4,"A",IF(B82&lt;$C$4,"B",C81)),"")</f>
        <v/>
      </c>
      <c r="D82" s="121" t="str">
        <f aca="false">IF(AND(ISNUMBER(B81),ISNUMBER(B82)),IF(B82&gt;B81,"U",IF(B82&lt;B81,"D",D81)),"")</f>
        <v/>
      </c>
      <c r="E82" s="131" t="str">
        <f aca="false">IF(ISNUMBER(B82),IF(OR(C82&lt;&gt;C81,C82=""),1,0),"")</f>
        <v/>
      </c>
      <c r="F82" s="132" t="str">
        <f aca="false">IF(AND(ISNUMBER(B81),ISNUMBER(B82)),IF(OR(D82&lt;&gt;D81,D82=""),1,0),"")</f>
        <v/>
      </c>
      <c r="G82" s="103"/>
    </row>
    <row r="83" customFormat="false" ht="12.75" hidden="false" customHeight="false" outlineLevel="0" collapsed="false">
      <c r="A83" s="130" t="n">
        <v>68</v>
      </c>
      <c r="B83" s="40"/>
      <c r="C83" s="120" t="str">
        <f aca="false">IF(ISNUMBER(B83),IF(B83&gt;$C$4,"A",IF(B83&lt;$C$4,"B",C82)),"")</f>
        <v/>
      </c>
      <c r="D83" s="121" t="str">
        <f aca="false">IF(AND(ISNUMBER(B82),ISNUMBER(B83)),IF(B83&gt;B82,"U",IF(B83&lt;B82,"D",D82)),"")</f>
        <v/>
      </c>
      <c r="E83" s="131" t="str">
        <f aca="false">IF(ISNUMBER(B83),IF(OR(C83&lt;&gt;C82,C83=""),1,0),"")</f>
        <v/>
      </c>
      <c r="F83" s="132" t="str">
        <f aca="false">IF(AND(ISNUMBER(B82),ISNUMBER(B83)),IF(OR(D83&lt;&gt;D82,D83=""),1,0),"")</f>
        <v/>
      </c>
      <c r="G83" s="103"/>
    </row>
    <row r="84" customFormat="false" ht="12.75" hidden="false" customHeight="false" outlineLevel="0" collapsed="false">
      <c r="A84" s="130" t="n">
        <v>69</v>
      </c>
      <c r="B84" s="40"/>
      <c r="C84" s="120" t="str">
        <f aca="false">IF(ISNUMBER(B84),IF(B84&gt;$C$4,"A",IF(B84&lt;$C$4,"B",C83)),"")</f>
        <v/>
      </c>
      <c r="D84" s="121" t="str">
        <f aca="false">IF(AND(ISNUMBER(B83),ISNUMBER(B84)),IF(B84&gt;B83,"U",IF(B84&lt;B83,"D",D83)),"")</f>
        <v/>
      </c>
      <c r="E84" s="131" t="str">
        <f aca="false">IF(ISNUMBER(B84),IF(OR(C84&lt;&gt;C83,C84=""),1,0),"")</f>
        <v/>
      </c>
      <c r="F84" s="132" t="str">
        <f aca="false">IF(AND(ISNUMBER(B83),ISNUMBER(B84)),IF(OR(D84&lt;&gt;D83,D84=""),1,0),"")</f>
        <v/>
      </c>
      <c r="G84" s="103"/>
    </row>
    <row r="85" customFormat="false" ht="12.75" hidden="false" customHeight="false" outlineLevel="0" collapsed="false">
      <c r="A85" s="130" t="n">
        <v>70</v>
      </c>
      <c r="B85" s="40"/>
      <c r="C85" s="120" t="str">
        <f aca="false">IF(ISNUMBER(B85),IF(B85&gt;$C$4,"A",IF(B85&lt;$C$4,"B",C84)),"")</f>
        <v/>
      </c>
      <c r="D85" s="121" t="str">
        <f aca="false">IF(AND(ISNUMBER(B84),ISNUMBER(B85)),IF(B85&gt;B84,"U",IF(B85&lt;B84,"D",D84)),"")</f>
        <v/>
      </c>
      <c r="E85" s="131" t="str">
        <f aca="false">IF(ISNUMBER(B85),IF(OR(C85&lt;&gt;C84,C85=""),1,0),"")</f>
        <v/>
      </c>
      <c r="F85" s="132" t="str">
        <f aca="false">IF(AND(ISNUMBER(B84),ISNUMBER(B85)),IF(OR(D85&lt;&gt;D84,D85=""),1,0),"")</f>
        <v/>
      </c>
      <c r="G85" s="103"/>
    </row>
    <row r="86" customFormat="false" ht="12.75" hidden="false" customHeight="false" outlineLevel="0" collapsed="false">
      <c r="A86" s="130" t="n">
        <v>71</v>
      </c>
      <c r="B86" s="40"/>
      <c r="C86" s="120" t="str">
        <f aca="false">IF(ISNUMBER(B86),IF(B86&gt;$C$4,"A",IF(B86&lt;$C$4,"B",C85)),"")</f>
        <v/>
      </c>
      <c r="D86" s="121" t="str">
        <f aca="false">IF(AND(ISNUMBER(B85),ISNUMBER(B86)),IF(B86&gt;B85,"U",IF(B86&lt;B85,"D",D85)),"")</f>
        <v/>
      </c>
      <c r="E86" s="131" t="str">
        <f aca="false">IF(ISNUMBER(B86),IF(OR(C86&lt;&gt;C85,C86=""),1,0),"")</f>
        <v/>
      </c>
      <c r="F86" s="132" t="str">
        <f aca="false">IF(AND(ISNUMBER(B85),ISNUMBER(B86)),IF(OR(D86&lt;&gt;D85,D86=""),1,0),"")</f>
        <v/>
      </c>
      <c r="G86" s="103"/>
    </row>
    <row r="87" customFormat="false" ht="12.75" hidden="false" customHeight="false" outlineLevel="0" collapsed="false">
      <c r="A87" s="130" t="n">
        <v>72</v>
      </c>
      <c r="B87" s="40"/>
      <c r="C87" s="120" t="str">
        <f aca="false">IF(ISNUMBER(B87),IF(B87&gt;$C$4,"A",IF(B87&lt;$C$4,"B",C86)),"")</f>
        <v/>
      </c>
      <c r="D87" s="121" t="str">
        <f aca="false">IF(AND(ISNUMBER(B86),ISNUMBER(B87)),IF(B87&gt;B86,"U",IF(B87&lt;B86,"D",D86)),"")</f>
        <v/>
      </c>
      <c r="E87" s="131" t="str">
        <f aca="false">IF(ISNUMBER(B87),IF(OR(C87&lt;&gt;C86,C87=""),1,0),"")</f>
        <v/>
      </c>
      <c r="F87" s="132" t="str">
        <f aca="false">IF(AND(ISNUMBER(B86),ISNUMBER(B87)),IF(OR(D87&lt;&gt;D86,D87=""),1,0),"")</f>
        <v/>
      </c>
      <c r="G87" s="103"/>
    </row>
    <row r="88" customFormat="false" ht="12.75" hidden="false" customHeight="false" outlineLevel="0" collapsed="false">
      <c r="A88" s="130" t="n">
        <v>73</v>
      </c>
      <c r="B88" s="40"/>
      <c r="C88" s="120" t="str">
        <f aca="false">IF(ISNUMBER(B88),IF(B88&gt;$C$4,"A",IF(B88&lt;$C$4,"B",C87)),"")</f>
        <v/>
      </c>
      <c r="D88" s="121" t="str">
        <f aca="false">IF(AND(ISNUMBER(B87),ISNUMBER(B88)),IF(B88&gt;B87,"U",IF(B88&lt;B87,"D",D87)),"")</f>
        <v/>
      </c>
      <c r="E88" s="131" t="str">
        <f aca="false">IF(ISNUMBER(B88),IF(OR(C88&lt;&gt;C87,C88=""),1,0),"")</f>
        <v/>
      </c>
      <c r="F88" s="132" t="str">
        <f aca="false">IF(AND(ISNUMBER(B87),ISNUMBER(B88)),IF(OR(D88&lt;&gt;D87,D88=""),1,0),"")</f>
        <v/>
      </c>
      <c r="G88" s="103"/>
    </row>
    <row r="89" customFormat="false" ht="12.75" hidden="false" customHeight="false" outlineLevel="0" collapsed="false">
      <c r="A89" s="130" t="n">
        <v>74</v>
      </c>
      <c r="B89" s="40"/>
      <c r="C89" s="120" t="str">
        <f aca="false">IF(ISNUMBER(B89),IF(B89&gt;$C$4,"A",IF(B89&lt;$C$4,"B",C88)),"")</f>
        <v/>
      </c>
      <c r="D89" s="121" t="str">
        <f aca="false">IF(AND(ISNUMBER(B88),ISNUMBER(B89)),IF(B89&gt;B88,"U",IF(B89&lt;B88,"D",D88)),"")</f>
        <v/>
      </c>
      <c r="E89" s="131" t="str">
        <f aca="false">IF(ISNUMBER(B89),IF(OR(C89&lt;&gt;C88,C89=""),1,0),"")</f>
        <v/>
      </c>
      <c r="F89" s="132" t="str">
        <f aca="false">IF(AND(ISNUMBER(B88),ISNUMBER(B89)),IF(OR(D89&lt;&gt;D88,D89=""),1,0),"")</f>
        <v/>
      </c>
      <c r="G89" s="103"/>
    </row>
    <row r="90" customFormat="false" ht="12.75" hidden="false" customHeight="false" outlineLevel="0" collapsed="false">
      <c r="A90" s="130" t="n">
        <v>75</v>
      </c>
      <c r="B90" s="40"/>
      <c r="C90" s="120" t="str">
        <f aca="false">IF(ISNUMBER(B90),IF(B90&gt;$C$4,"A",IF(B90&lt;$C$4,"B",C89)),"")</f>
        <v/>
      </c>
      <c r="D90" s="121" t="str">
        <f aca="false">IF(AND(ISNUMBER(B89),ISNUMBER(B90)),IF(B90&gt;B89,"U",IF(B90&lt;B89,"D",D89)),"")</f>
        <v/>
      </c>
      <c r="E90" s="131" t="str">
        <f aca="false">IF(ISNUMBER(B90),IF(OR(C90&lt;&gt;C89,C90=""),1,0),"")</f>
        <v/>
      </c>
      <c r="F90" s="132" t="str">
        <f aca="false">IF(AND(ISNUMBER(B89),ISNUMBER(B90)),IF(OR(D90&lt;&gt;D89,D90=""),1,0),"")</f>
        <v/>
      </c>
      <c r="G90" s="103"/>
    </row>
    <row r="91" customFormat="false" ht="12.75" hidden="false" customHeight="false" outlineLevel="0" collapsed="false">
      <c r="A91" s="130" t="n">
        <v>76</v>
      </c>
      <c r="B91" s="40"/>
      <c r="C91" s="120" t="str">
        <f aca="false">IF(ISNUMBER(B91),IF(B91&gt;$C$4,"A",IF(B91&lt;$C$4,"B",C90)),"")</f>
        <v/>
      </c>
      <c r="D91" s="121" t="str">
        <f aca="false">IF(AND(ISNUMBER(B90),ISNUMBER(B91)),IF(B91&gt;B90,"U",IF(B91&lt;B90,"D",D90)),"")</f>
        <v/>
      </c>
      <c r="E91" s="131" t="str">
        <f aca="false">IF(ISNUMBER(B91),IF(OR(C91&lt;&gt;C90,C91=""),1,0),"")</f>
        <v/>
      </c>
      <c r="F91" s="132" t="str">
        <f aca="false">IF(AND(ISNUMBER(B90),ISNUMBER(B91)),IF(OR(D91&lt;&gt;D90,D91=""),1,0),"")</f>
        <v/>
      </c>
      <c r="G91" s="103"/>
    </row>
    <row r="92" customFormat="false" ht="12.75" hidden="false" customHeight="false" outlineLevel="0" collapsed="false">
      <c r="A92" s="130" t="n">
        <v>77</v>
      </c>
      <c r="B92" s="40"/>
      <c r="C92" s="120" t="str">
        <f aca="false">IF(ISNUMBER(B92),IF(B92&gt;$C$4,"A",IF(B92&lt;$C$4,"B",C91)),"")</f>
        <v/>
      </c>
      <c r="D92" s="121" t="str">
        <f aca="false">IF(AND(ISNUMBER(B91),ISNUMBER(B92)),IF(B92&gt;B91,"U",IF(B92&lt;B91,"D",D91)),"")</f>
        <v/>
      </c>
      <c r="E92" s="131" t="str">
        <f aca="false">IF(ISNUMBER(B92),IF(OR(C92&lt;&gt;C91,C92=""),1,0),"")</f>
        <v/>
      </c>
      <c r="F92" s="132" t="str">
        <f aca="false">IF(AND(ISNUMBER(B91),ISNUMBER(B92)),IF(OR(D92&lt;&gt;D91,D92=""),1,0),"")</f>
        <v/>
      </c>
      <c r="G92" s="103"/>
    </row>
    <row r="93" customFormat="false" ht="12.75" hidden="false" customHeight="false" outlineLevel="0" collapsed="false">
      <c r="A93" s="130" t="n">
        <v>78</v>
      </c>
      <c r="B93" s="40"/>
      <c r="C93" s="120" t="str">
        <f aca="false">IF(ISNUMBER(B93),IF(B93&gt;$C$4,"A",IF(B93&lt;$C$4,"B",C92)),"")</f>
        <v/>
      </c>
      <c r="D93" s="121" t="str">
        <f aca="false">IF(AND(ISNUMBER(B92),ISNUMBER(B93)),IF(B93&gt;B92,"U",IF(B93&lt;B92,"D",D92)),"")</f>
        <v/>
      </c>
      <c r="E93" s="131" t="str">
        <f aca="false">IF(ISNUMBER(B93),IF(OR(C93&lt;&gt;C92,C93=""),1,0),"")</f>
        <v/>
      </c>
      <c r="F93" s="132" t="str">
        <f aca="false">IF(AND(ISNUMBER(B92),ISNUMBER(B93)),IF(OR(D93&lt;&gt;D92,D93=""),1,0),"")</f>
        <v/>
      </c>
      <c r="G93" s="103"/>
    </row>
    <row r="94" customFormat="false" ht="12.75" hidden="false" customHeight="false" outlineLevel="0" collapsed="false">
      <c r="A94" s="130" t="n">
        <v>79</v>
      </c>
      <c r="B94" s="40"/>
      <c r="C94" s="120" t="str">
        <f aca="false">IF(ISNUMBER(B94),IF(B94&gt;$C$4,"A",IF(B94&lt;$C$4,"B",C93)),"")</f>
        <v/>
      </c>
      <c r="D94" s="121" t="str">
        <f aca="false">IF(AND(ISNUMBER(B93),ISNUMBER(B94)),IF(B94&gt;B93,"U",IF(B94&lt;B93,"D",D93)),"")</f>
        <v/>
      </c>
      <c r="E94" s="131" t="str">
        <f aca="false">IF(ISNUMBER(B94),IF(OR(C94&lt;&gt;C93,C94=""),1,0),"")</f>
        <v/>
      </c>
      <c r="F94" s="132" t="str">
        <f aca="false">IF(AND(ISNUMBER(B93),ISNUMBER(B94)),IF(OR(D94&lt;&gt;D93,D94=""),1,0),"")</f>
        <v/>
      </c>
      <c r="G94" s="103"/>
    </row>
    <row r="95" customFormat="false" ht="12.75" hidden="false" customHeight="false" outlineLevel="0" collapsed="false">
      <c r="A95" s="130" t="n">
        <v>80</v>
      </c>
      <c r="B95" s="40"/>
      <c r="C95" s="120" t="str">
        <f aca="false">IF(ISNUMBER(B95),IF(B95&gt;$C$4,"A",IF(B95&lt;$C$4,"B",C94)),"")</f>
        <v/>
      </c>
      <c r="D95" s="121" t="str">
        <f aca="false">IF(AND(ISNUMBER(B94),ISNUMBER(B95)),IF(B95&gt;B94,"U",IF(B95&lt;B94,"D",D94)),"")</f>
        <v/>
      </c>
      <c r="E95" s="131" t="str">
        <f aca="false">IF(ISNUMBER(B95),IF(OR(C95&lt;&gt;C94,C95=""),1,0),"")</f>
        <v/>
      </c>
      <c r="F95" s="132" t="str">
        <f aca="false">IF(AND(ISNUMBER(B94),ISNUMBER(B95)),IF(OR(D95&lt;&gt;D94,D95=""),1,0),"")</f>
        <v/>
      </c>
      <c r="G95" s="103"/>
    </row>
    <row r="96" customFormat="false" ht="12.75" hidden="false" customHeight="false" outlineLevel="0" collapsed="false">
      <c r="A96" s="130" t="n">
        <v>81</v>
      </c>
      <c r="B96" s="40"/>
      <c r="C96" s="120" t="str">
        <f aca="false">IF(ISNUMBER(B96),IF(B96&gt;$C$4,"A",IF(B96&lt;$C$4,"B",C95)),"")</f>
        <v/>
      </c>
      <c r="D96" s="121" t="str">
        <f aca="false">IF(AND(ISNUMBER(B95),ISNUMBER(B96)),IF(B96&gt;B95,"U",IF(B96&lt;B95,"D",D95)),"")</f>
        <v/>
      </c>
      <c r="E96" s="131" t="str">
        <f aca="false">IF(ISNUMBER(B96),IF(OR(C96&lt;&gt;C95,C96=""),1,0),"")</f>
        <v/>
      </c>
      <c r="F96" s="132" t="str">
        <f aca="false">IF(AND(ISNUMBER(B95),ISNUMBER(B96)),IF(OR(D96&lt;&gt;D95,D96=""),1,0),"")</f>
        <v/>
      </c>
      <c r="G96" s="103"/>
    </row>
    <row r="97" customFormat="false" ht="12.75" hidden="false" customHeight="false" outlineLevel="0" collapsed="false">
      <c r="A97" s="130" t="n">
        <v>82</v>
      </c>
      <c r="B97" s="40"/>
      <c r="C97" s="120" t="str">
        <f aca="false">IF(ISNUMBER(B97),IF(B97&gt;$C$4,"A",IF(B97&lt;$C$4,"B",C96)),"")</f>
        <v/>
      </c>
      <c r="D97" s="121" t="str">
        <f aca="false">IF(AND(ISNUMBER(B96),ISNUMBER(B97)),IF(B97&gt;B96,"U",IF(B97&lt;B96,"D",D96)),"")</f>
        <v/>
      </c>
      <c r="E97" s="131" t="str">
        <f aca="false">IF(ISNUMBER(B97),IF(OR(C97&lt;&gt;C96,C97=""),1,0),"")</f>
        <v/>
      </c>
      <c r="F97" s="132" t="str">
        <f aca="false">IF(AND(ISNUMBER(B96),ISNUMBER(B97)),IF(OR(D97&lt;&gt;D96,D97=""),1,0),"")</f>
        <v/>
      </c>
      <c r="G97" s="103"/>
    </row>
    <row r="98" customFormat="false" ht="12.75" hidden="false" customHeight="false" outlineLevel="0" collapsed="false">
      <c r="A98" s="130" t="n">
        <v>83</v>
      </c>
      <c r="B98" s="40"/>
      <c r="C98" s="120" t="str">
        <f aca="false">IF(ISNUMBER(B98),IF(B98&gt;$C$4,"A",IF(B98&lt;$C$4,"B",C97)),"")</f>
        <v/>
      </c>
      <c r="D98" s="121" t="str">
        <f aca="false">IF(AND(ISNUMBER(B97),ISNUMBER(B98)),IF(B98&gt;B97,"U",IF(B98&lt;B97,"D",D97)),"")</f>
        <v/>
      </c>
      <c r="E98" s="131" t="str">
        <f aca="false">IF(ISNUMBER(B98),IF(OR(C98&lt;&gt;C97,C98=""),1,0),"")</f>
        <v/>
      </c>
      <c r="F98" s="132" t="str">
        <f aca="false">IF(AND(ISNUMBER(B97),ISNUMBER(B98)),IF(OR(D98&lt;&gt;D97,D98=""),1,0),"")</f>
        <v/>
      </c>
      <c r="G98" s="103"/>
    </row>
    <row r="99" customFormat="false" ht="12.75" hidden="false" customHeight="false" outlineLevel="0" collapsed="false">
      <c r="A99" s="130" t="n">
        <v>84</v>
      </c>
      <c r="B99" s="40"/>
      <c r="C99" s="120" t="str">
        <f aca="false">IF(ISNUMBER(B99),IF(B99&gt;$C$4,"A",IF(B99&lt;$C$4,"B",C98)),"")</f>
        <v/>
      </c>
      <c r="D99" s="121" t="str">
        <f aca="false">IF(AND(ISNUMBER(B98),ISNUMBER(B99)),IF(B99&gt;B98,"U",IF(B99&lt;B98,"D",D98)),"")</f>
        <v/>
      </c>
      <c r="E99" s="131" t="str">
        <f aca="false">IF(ISNUMBER(B99),IF(OR(C99&lt;&gt;C98,C99=""),1,0),"")</f>
        <v/>
      </c>
      <c r="F99" s="132" t="str">
        <f aca="false">IF(AND(ISNUMBER(B98),ISNUMBER(B99)),IF(OR(D99&lt;&gt;D98,D99=""),1,0),"")</f>
        <v/>
      </c>
      <c r="G99" s="103"/>
    </row>
    <row r="100" customFormat="false" ht="12.75" hidden="false" customHeight="false" outlineLevel="0" collapsed="false">
      <c r="A100" s="130" t="n">
        <v>85</v>
      </c>
      <c r="B100" s="40"/>
      <c r="C100" s="120" t="str">
        <f aca="false">IF(ISNUMBER(B100),IF(B100&gt;$C$4,"A",IF(B100&lt;$C$4,"B",C99)),"")</f>
        <v/>
      </c>
      <c r="D100" s="121" t="str">
        <f aca="false">IF(AND(ISNUMBER(B99),ISNUMBER(B100)),IF(B100&gt;B99,"U",IF(B100&lt;B99,"D",D99)),"")</f>
        <v/>
      </c>
      <c r="E100" s="131" t="str">
        <f aca="false">IF(ISNUMBER(B100),IF(OR(C100&lt;&gt;C99,C100=""),1,0),"")</f>
        <v/>
      </c>
      <c r="F100" s="132" t="str">
        <f aca="false">IF(AND(ISNUMBER(B99),ISNUMBER(B100)),IF(OR(D100&lt;&gt;D99,D100=""),1,0),"")</f>
        <v/>
      </c>
      <c r="G100" s="103"/>
    </row>
    <row r="101" customFormat="false" ht="12.75" hidden="false" customHeight="false" outlineLevel="0" collapsed="false">
      <c r="A101" s="130" t="n">
        <v>86</v>
      </c>
      <c r="B101" s="40"/>
      <c r="C101" s="120" t="str">
        <f aca="false">IF(ISNUMBER(B101),IF(B101&gt;$C$4,"A",IF(B101&lt;$C$4,"B",C100)),"")</f>
        <v/>
      </c>
      <c r="D101" s="121" t="str">
        <f aca="false">IF(AND(ISNUMBER(B100),ISNUMBER(B101)),IF(B101&gt;B100,"U",IF(B101&lt;B100,"D",D100)),"")</f>
        <v/>
      </c>
      <c r="E101" s="131" t="str">
        <f aca="false">IF(ISNUMBER(B101),IF(OR(C101&lt;&gt;C100,C101=""),1,0),"")</f>
        <v/>
      </c>
      <c r="F101" s="132" t="str">
        <f aca="false">IF(AND(ISNUMBER(B100),ISNUMBER(B101)),IF(OR(D101&lt;&gt;D100,D101=""),1,0),"")</f>
        <v/>
      </c>
      <c r="G101" s="103"/>
    </row>
    <row r="102" customFormat="false" ht="12.75" hidden="false" customHeight="false" outlineLevel="0" collapsed="false">
      <c r="A102" s="130" t="n">
        <v>87</v>
      </c>
      <c r="B102" s="40"/>
      <c r="C102" s="120" t="str">
        <f aca="false">IF(ISNUMBER(B102),IF(B102&gt;$C$4,"A",IF(B102&lt;$C$4,"B",C101)),"")</f>
        <v/>
      </c>
      <c r="D102" s="121" t="str">
        <f aca="false">IF(AND(ISNUMBER(B101),ISNUMBER(B102)),IF(B102&gt;B101,"U",IF(B102&lt;B101,"D",D101)),"")</f>
        <v/>
      </c>
      <c r="E102" s="131" t="str">
        <f aca="false">IF(ISNUMBER(B102),IF(OR(C102&lt;&gt;C101,C102=""),1,0),"")</f>
        <v/>
      </c>
      <c r="F102" s="132" t="str">
        <f aca="false">IF(AND(ISNUMBER(B101),ISNUMBER(B102)),IF(OR(D102&lt;&gt;D101,D102=""),1,0),"")</f>
        <v/>
      </c>
      <c r="G102" s="103"/>
    </row>
    <row r="103" customFormat="false" ht="12.75" hidden="false" customHeight="false" outlineLevel="0" collapsed="false">
      <c r="A103" s="130" t="n">
        <v>88</v>
      </c>
      <c r="B103" s="40"/>
      <c r="C103" s="120" t="str">
        <f aca="false">IF(ISNUMBER(B103),IF(B103&gt;$C$4,"A",IF(B103&lt;$C$4,"B",C102)),"")</f>
        <v/>
      </c>
      <c r="D103" s="121" t="str">
        <f aca="false">IF(AND(ISNUMBER(B102),ISNUMBER(B103)),IF(B103&gt;B102,"U",IF(B103&lt;B102,"D",D102)),"")</f>
        <v/>
      </c>
      <c r="E103" s="131" t="str">
        <f aca="false">IF(ISNUMBER(B103),IF(OR(C103&lt;&gt;C102,C103=""),1,0),"")</f>
        <v/>
      </c>
      <c r="F103" s="132" t="str">
        <f aca="false">IF(AND(ISNUMBER(B102),ISNUMBER(B103)),IF(OR(D103&lt;&gt;D102,D103=""),1,0),"")</f>
        <v/>
      </c>
      <c r="G103" s="103"/>
    </row>
    <row r="104" customFormat="false" ht="12.75" hidden="false" customHeight="false" outlineLevel="0" collapsed="false">
      <c r="A104" s="130" t="n">
        <v>89</v>
      </c>
      <c r="B104" s="40"/>
      <c r="C104" s="120" t="str">
        <f aca="false">IF(ISNUMBER(B104),IF(B104&gt;$C$4,"A",IF(B104&lt;$C$4,"B",C103)),"")</f>
        <v/>
      </c>
      <c r="D104" s="121" t="str">
        <f aca="false">IF(AND(ISNUMBER(B103),ISNUMBER(B104)),IF(B104&gt;B103,"U",IF(B104&lt;B103,"D",D103)),"")</f>
        <v/>
      </c>
      <c r="E104" s="131" t="str">
        <f aca="false">IF(ISNUMBER(B104),IF(OR(C104&lt;&gt;C103,C104=""),1,0),"")</f>
        <v/>
      </c>
      <c r="F104" s="132" t="str">
        <f aca="false">IF(AND(ISNUMBER(B103),ISNUMBER(B104)),IF(OR(D104&lt;&gt;D103,D104=""),1,0),"")</f>
        <v/>
      </c>
      <c r="G104" s="103"/>
    </row>
    <row r="105" customFormat="false" ht="12.75" hidden="false" customHeight="false" outlineLevel="0" collapsed="false">
      <c r="A105" s="130" t="n">
        <v>90</v>
      </c>
      <c r="B105" s="40"/>
      <c r="C105" s="120" t="str">
        <f aca="false">IF(ISNUMBER(B105),IF(B105&gt;$C$4,"A",IF(B105&lt;$C$4,"B",C104)),"")</f>
        <v/>
      </c>
      <c r="D105" s="121" t="str">
        <f aca="false">IF(AND(ISNUMBER(B104),ISNUMBER(B105)),IF(B105&gt;B104,"U",IF(B105&lt;B104,"D",D104)),"")</f>
        <v/>
      </c>
      <c r="E105" s="131" t="str">
        <f aca="false">IF(ISNUMBER(B105),IF(OR(C105&lt;&gt;C104,C105=""),1,0),"")</f>
        <v/>
      </c>
      <c r="F105" s="132" t="str">
        <f aca="false">IF(AND(ISNUMBER(B104),ISNUMBER(B105)),IF(OR(D105&lt;&gt;D104,D105=""),1,0),"")</f>
        <v/>
      </c>
      <c r="G105" s="103"/>
    </row>
    <row r="106" customFormat="false" ht="12.75" hidden="false" customHeight="false" outlineLevel="0" collapsed="false">
      <c r="A106" s="130" t="n">
        <v>91</v>
      </c>
      <c r="B106" s="40"/>
      <c r="C106" s="120" t="str">
        <f aca="false">IF(ISNUMBER(B106),IF(B106&gt;$C$4,"A",IF(B106&lt;$C$4,"B",C105)),"")</f>
        <v/>
      </c>
      <c r="D106" s="121" t="str">
        <f aca="false">IF(AND(ISNUMBER(B105),ISNUMBER(B106)),IF(B106&gt;B105,"U",IF(B106&lt;B105,"D",D105)),"")</f>
        <v/>
      </c>
      <c r="E106" s="131" t="str">
        <f aca="false">IF(ISNUMBER(B106),IF(OR(C106&lt;&gt;C105,C106=""),1,0),"")</f>
        <v/>
      </c>
      <c r="F106" s="132" t="str">
        <f aca="false">IF(AND(ISNUMBER(B105),ISNUMBER(B106)),IF(OR(D106&lt;&gt;D105,D106=""),1,0),"")</f>
        <v/>
      </c>
      <c r="G106" s="103"/>
    </row>
    <row r="107" customFormat="false" ht="12.75" hidden="false" customHeight="false" outlineLevel="0" collapsed="false">
      <c r="A107" s="130" t="n">
        <v>92</v>
      </c>
      <c r="B107" s="40"/>
      <c r="C107" s="120" t="str">
        <f aca="false">IF(ISNUMBER(B107),IF(B107&gt;$C$4,"A",IF(B107&lt;$C$4,"B",C106)),"")</f>
        <v/>
      </c>
      <c r="D107" s="121" t="str">
        <f aca="false">IF(AND(ISNUMBER(B106),ISNUMBER(B107)),IF(B107&gt;B106,"U",IF(B107&lt;B106,"D",D106)),"")</f>
        <v/>
      </c>
      <c r="E107" s="131" t="str">
        <f aca="false">IF(ISNUMBER(B107),IF(OR(C107&lt;&gt;C106,C107=""),1,0),"")</f>
        <v/>
      </c>
      <c r="F107" s="132" t="str">
        <f aca="false">IF(AND(ISNUMBER(B106),ISNUMBER(B107)),IF(OR(D107&lt;&gt;D106,D107=""),1,0),"")</f>
        <v/>
      </c>
      <c r="G107" s="103"/>
    </row>
    <row r="108" customFormat="false" ht="12.75" hidden="false" customHeight="false" outlineLevel="0" collapsed="false">
      <c r="A108" s="130" t="n">
        <v>93</v>
      </c>
      <c r="B108" s="40"/>
      <c r="C108" s="120" t="str">
        <f aca="false">IF(ISNUMBER(B108),IF(B108&gt;$C$4,"A",IF(B108&lt;$C$4,"B",C107)),"")</f>
        <v/>
      </c>
      <c r="D108" s="121" t="str">
        <f aca="false">IF(AND(ISNUMBER(B107),ISNUMBER(B108)),IF(B108&gt;B107,"U",IF(B108&lt;B107,"D",D107)),"")</f>
        <v/>
      </c>
      <c r="E108" s="131" t="str">
        <f aca="false">IF(ISNUMBER(B108),IF(OR(C108&lt;&gt;C107,C108=""),1,0),"")</f>
        <v/>
      </c>
      <c r="F108" s="132" t="str">
        <f aca="false">IF(AND(ISNUMBER(B107),ISNUMBER(B108)),IF(OR(D108&lt;&gt;D107,D108=""),1,0),"")</f>
        <v/>
      </c>
      <c r="G108" s="103"/>
    </row>
    <row r="109" customFormat="false" ht="12.75" hidden="false" customHeight="false" outlineLevel="0" collapsed="false">
      <c r="A109" s="130" t="n">
        <v>94</v>
      </c>
      <c r="B109" s="40"/>
      <c r="C109" s="120" t="str">
        <f aca="false">IF(ISNUMBER(B109),IF(B109&gt;$C$4,"A",IF(B109&lt;$C$4,"B",C108)),"")</f>
        <v/>
      </c>
      <c r="D109" s="121" t="str">
        <f aca="false">IF(AND(ISNUMBER(B108),ISNUMBER(B109)),IF(B109&gt;B108,"U",IF(B109&lt;B108,"D",D108)),"")</f>
        <v/>
      </c>
      <c r="E109" s="131" t="str">
        <f aca="false">IF(ISNUMBER(B109),IF(OR(C109&lt;&gt;C108,C109=""),1,0),"")</f>
        <v/>
      </c>
      <c r="F109" s="132" t="str">
        <f aca="false">IF(AND(ISNUMBER(B108),ISNUMBER(B109)),IF(OR(D109&lt;&gt;D108,D109=""),1,0),"")</f>
        <v/>
      </c>
      <c r="G109" s="103"/>
    </row>
    <row r="110" customFormat="false" ht="12.75" hidden="false" customHeight="false" outlineLevel="0" collapsed="false">
      <c r="A110" s="130" t="n">
        <v>95</v>
      </c>
      <c r="B110" s="40"/>
      <c r="C110" s="120" t="str">
        <f aca="false">IF(ISNUMBER(B110),IF(B110&gt;$C$4,"A",IF(B110&lt;$C$4,"B",C109)),"")</f>
        <v/>
      </c>
      <c r="D110" s="121" t="str">
        <f aca="false">IF(AND(ISNUMBER(B109),ISNUMBER(B110)),IF(B110&gt;B109,"U",IF(B110&lt;B109,"D",D109)),"")</f>
        <v/>
      </c>
      <c r="E110" s="131" t="str">
        <f aca="false">IF(ISNUMBER(B110),IF(OR(C110&lt;&gt;C109,C110=""),1,0),"")</f>
        <v/>
      </c>
      <c r="F110" s="132" t="str">
        <f aca="false">IF(AND(ISNUMBER(B109),ISNUMBER(B110)),IF(OR(D110&lt;&gt;D109,D110=""),1,0),"")</f>
        <v/>
      </c>
      <c r="G110" s="103"/>
    </row>
    <row r="111" customFormat="false" ht="12.75" hidden="false" customHeight="false" outlineLevel="0" collapsed="false">
      <c r="A111" s="130" t="n">
        <v>96</v>
      </c>
      <c r="B111" s="40"/>
      <c r="C111" s="120" t="str">
        <f aca="false">IF(ISNUMBER(B111),IF(B111&gt;$C$4,"A",IF(B111&lt;$C$4,"B",C110)),"")</f>
        <v/>
      </c>
      <c r="D111" s="121" t="str">
        <f aca="false">IF(AND(ISNUMBER(B110),ISNUMBER(B111)),IF(B111&gt;B110,"U",IF(B111&lt;B110,"D",D110)),"")</f>
        <v/>
      </c>
      <c r="E111" s="131" t="str">
        <f aca="false">IF(ISNUMBER(B111),IF(OR(C111&lt;&gt;C110,C111=""),1,0),"")</f>
        <v/>
      </c>
      <c r="F111" s="132" t="str">
        <f aca="false">IF(AND(ISNUMBER(B110),ISNUMBER(B111)),IF(OR(D111&lt;&gt;D110,D111=""),1,0),"")</f>
        <v/>
      </c>
      <c r="G111" s="103"/>
    </row>
    <row r="112" customFormat="false" ht="12.75" hidden="false" customHeight="false" outlineLevel="0" collapsed="false">
      <c r="A112" s="130" t="n">
        <v>97</v>
      </c>
      <c r="B112" s="40"/>
      <c r="C112" s="120" t="str">
        <f aca="false">IF(ISNUMBER(B112),IF(B112&gt;$C$4,"A",IF(B112&lt;$C$4,"B",C111)),"")</f>
        <v/>
      </c>
      <c r="D112" s="121" t="str">
        <f aca="false">IF(AND(ISNUMBER(B111),ISNUMBER(B112)),IF(B112&gt;B111,"U",IF(B112&lt;B111,"D",D111)),"")</f>
        <v/>
      </c>
      <c r="E112" s="131" t="str">
        <f aca="false">IF(ISNUMBER(B112),IF(OR(C112&lt;&gt;C111,C112=""),1,0),"")</f>
        <v/>
      </c>
      <c r="F112" s="132" t="str">
        <f aca="false">IF(AND(ISNUMBER(B111),ISNUMBER(B112)),IF(OR(D112&lt;&gt;D111,D112=""),1,0),"")</f>
        <v/>
      </c>
      <c r="G112" s="103"/>
    </row>
    <row r="113" customFormat="false" ht="12.75" hidden="false" customHeight="false" outlineLevel="0" collapsed="false">
      <c r="A113" s="130" t="n">
        <v>98</v>
      </c>
      <c r="B113" s="40"/>
      <c r="C113" s="120" t="str">
        <f aca="false">IF(ISNUMBER(B113),IF(B113&gt;$C$4,"A",IF(B113&lt;$C$4,"B",C112)),"")</f>
        <v/>
      </c>
      <c r="D113" s="121" t="str">
        <f aca="false">IF(AND(ISNUMBER(B112),ISNUMBER(B113)),IF(B113&gt;B112,"U",IF(B113&lt;B112,"D",D112)),"")</f>
        <v/>
      </c>
      <c r="E113" s="131" t="str">
        <f aca="false">IF(ISNUMBER(B113),IF(OR(C113&lt;&gt;C112,C113=""),1,0),"")</f>
        <v/>
      </c>
      <c r="F113" s="132" t="str">
        <f aca="false">IF(AND(ISNUMBER(B112),ISNUMBER(B113)),IF(OR(D113&lt;&gt;D112,D113=""),1,0),"")</f>
        <v/>
      </c>
      <c r="G113" s="103"/>
    </row>
    <row r="114" customFormat="false" ht="12.75" hidden="false" customHeight="false" outlineLevel="0" collapsed="false">
      <c r="A114" s="130" t="n">
        <v>99</v>
      </c>
      <c r="B114" s="40"/>
      <c r="C114" s="120" t="str">
        <f aca="false">IF(ISNUMBER(B114),IF(B114&gt;$C$4,"A",IF(B114&lt;$C$4,"B",C113)),"")</f>
        <v/>
      </c>
      <c r="D114" s="121" t="str">
        <f aca="false">IF(AND(ISNUMBER(B113),ISNUMBER(B114)),IF(B114&gt;B113,"U",IF(B114&lt;B113,"D",D113)),"")</f>
        <v/>
      </c>
      <c r="E114" s="131" t="str">
        <f aca="false">IF(ISNUMBER(B114),IF(OR(C114&lt;&gt;C113,C114=""),1,0),"")</f>
        <v/>
      </c>
      <c r="F114" s="132" t="str">
        <f aca="false">IF(AND(ISNUMBER(B113),ISNUMBER(B114)),IF(OR(D114&lt;&gt;D113,D114=""),1,0),"")</f>
        <v/>
      </c>
      <c r="G114" s="103"/>
    </row>
    <row r="115" customFormat="false" ht="13.5" hidden="false" customHeight="false" outlineLevel="0" collapsed="false">
      <c r="A115" s="134" t="n">
        <v>100</v>
      </c>
      <c r="B115" s="49"/>
      <c r="C115" s="125" t="str">
        <f aca="false">IF(ISNUMBER(B115),IF(B115&gt;$C$4,"A",IF(B115&lt;$C$4,"B",C114)),"")</f>
        <v/>
      </c>
      <c r="D115" s="126" t="str">
        <f aca="false">IF(AND(ISNUMBER(B114),ISNUMBER(B115)),IF(B115&gt;B114,"U",IF(B115&lt;B114,"D",D114)),"")</f>
        <v/>
      </c>
      <c r="E115" s="135" t="str">
        <f aca="false">IF(ISNUMBER(B115),IF(OR(C115&lt;&gt;C114,C115=""),1,0),"")</f>
        <v/>
      </c>
      <c r="F115" s="136" t="str">
        <f aca="false">IF(AND(ISNUMBER(B114),ISNUMBER(B115)),IF(OR(D115&lt;&gt;D114,D115=""),1,0),"")</f>
        <v/>
      </c>
      <c r="G115" s="103"/>
    </row>
  </sheetData>
  <sheetProtection sheet="true" password="c342" scenarios="true" formatCells="false" formatColumns="false" formatRows="false"/>
  <hyperlinks>
    <hyperlink ref="A2" location="'Chapter 10'!A1" display="&lt;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1" width="12.7"/>
    <col collapsed="false" customWidth="true" hidden="false" outlineLevel="0" max="10" min="9" style="11" width="9.28"/>
    <col collapsed="false" customWidth="true" hidden="false" outlineLevel="0" max="11" min="11" style="11" width="9.7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12" t="s">
        <v>19</v>
      </c>
      <c r="B1" s="24"/>
      <c r="C1" s="24"/>
      <c r="D1" s="24"/>
      <c r="E1" s="137"/>
    </row>
    <row r="2" customFormat="false" ht="12.75" hidden="false" customHeight="false" outlineLevel="0" collapsed="false">
      <c r="A2" s="14" t="s">
        <v>32</v>
      </c>
      <c r="B2" s="24"/>
      <c r="C2" s="24"/>
      <c r="D2" s="24"/>
      <c r="E2" s="24"/>
    </row>
    <row r="3" customFormat="false" ht="13.5" hidden="false" customHeight="false" outlineLevel="0" collapsed="false">
      <c r="A3" s="24"/>
      <c r="B3" s="94"/>
      <c r="C3" s="94"/>
      <c r="D3" s="94"/>
      <c r="E3" s="94"/>
      <c r="I3" s="138"/>
      <c r="J3" s="139"/>
    </row>
    <row r="4" customFormat="false" ht="12.75" hidden="false" customHeight="false" outlineLevel="0" collapsed="false">
      <c r="A4" s="128"/>
      <c r="B4" s="96" t="s">
        <v>81</v>
      </c>
      <c r="C4" s="140" t="s">
        <v>82</v>
      </c>
      <c r="D4" s="96" t="s">
        <v>83</v>
      </c>
      <c r="E4" s="141"/>
    </row>
    <row r="5" customFormat="false" ht="12.75" hidden="false" customHeight="true" outlineLevel="0" collapsed="false">
      <c r="A5" s="134" t="s">
        <v>82</v>
      </c>
      <c r="B5" s="125" t="s">
        <v>84</v>
      </c>
      <c r="C5" s="142" t="s">
        <v>85</v>
      </c>
      <c r="D5" s="56" t="s">
        <v>86</v>
      </c>
      <c r="E5" s="125" t="s">
        <v>87</v>
      </c>
    </row>
    <row r="6" customFormat="false" ht="12.75" hidden="false" customHeight="false" outlineLevel="0" collapsed="false">
      <c r="A6" s="143" t="s">
        <v>88</v>
      </c>
      <c r="B6" s="36" t="n">
        <v>0.1</v>
      </c>
      <c r="C6" s="144" t="n">
        <f aca="false">IF(ISNUMBER(B6),B6*6,"")</f>
        <v>0.6</v>
      </c>
      <c r="D6" s="36" t="n">
        <v>0.8</v>
      </c>
      <c r="E6" s="96" t="n">
        <f aca="false">IF(AND(ISNUMBER(B6),ISNUMBER(D6)),D6/C6,"")</f>
        <v>1.33333333333333</v>
      </c>
    </row>
    <row r="7" customFormat="false" ht="12.75" hidden="false" customHeight="false" outlineLevel="0" collapsed="false">
      <c r="A7" s="145" t="s">
        <v>89</v>
      </c>
      <c r="B7" s="40" t="n">
        <v>0.08</v>
      </c>
      <c r="C7" s="146" t="n">
        <f aca="false">IF(ISNUMBER(B7),B7*6,"")</f>
        <v>0.48</v>
      </c>
      <c r="D7" s="40" t="n">
        <v>0.8</v>
      </c>
      <c r="E7" s="120" t="n">
        <f aca="false">IF(AND(ISNUMBER(B7),ISNUMBER(D7)),D7/C7,"")</f>
        <v>1.66666666666667</v>
      </c>
    </row>
    <row r="8" customFormat="false" ht="12.75" hidden="false" customHeight="false" outlineLevel="0" collapsed="false">
      <c r="A8" s="145" t="s">
        <v>90</v>
      </c>
      <c r="B8" s="40" t="n">
        <v>0.16</v>
      </c>
      <c r="C8" s="146" t="n">
        <f aca="false">IF(ISNUMBER(B8),B8*6,"")</f>
        <v>0.96</v>
      </c>
      <c r="D8" s="40" t="n">
        <v>0.8</v>
      </c>
      <c r="E8" s="120" t="n">
        <f aca="false">IF(AND(ISNUMBER(B8),ISNUMBER(D8)),D8/C8,"")</f>
        <v>0.833333333333333</v>
      </c>
    </row>
    <row r="9" customFormat="false" ht="12.75" hidden="false" customHeight="false" outlineLevel="0" collapsed="false">
      <c r="A9" s="130" t="s">
        <v>91</v>
      </c>
      <c r="B9" s="40"/>
      <c r="C9" s="146" t="str">
        <f aca="false">IF(ISNUMBER(B9),B9*6,"")</f>
        <v/>
      </c>
      <c r="D9" s="40"/>
      <c r="E9" s="120" t="str">
        <f aca="false">IF(AND(ISNUMBER(B9),ISNUMBER(D9)),D9/C9,"")</f>
        <v/>
      </c>
    </row>
    <row r="10" customFormat="false" ht="13.5" hidden="false" customHeight="false" outlineLevel="0" collapsed="false">
      <c r="A10" s="147" t="s">
        <v>92</v>
      </c>
      <c r="B10" s="49"/>
      <c r="C10" s="148" t="str">
        <f aca="false">IF(ISNUMBER(B10),B10*6,"")</f>
        <v/>
      </c>
      <c r="D10" s="49"/>
      <c r="E10" s="125" t="str">
        <f aca="false">IF(AND(ISNUMBER(B10),ISNUMBER(D10)),D10/C10,"")</f>
        <v/>
      </c>
    </row>
    <row r="11" customFormat="false" ht="12.75" hidden="false" customHeight="false" outlineLevel="0" collapsed="false">
      <c r="B11" s="15"/>
    </row>
    <row r="13" customFormat="false" ht="12.75" hidden="false" customHeight="false" outlineLevel="0" collapsed="false">
      <c r="A13" s="32" t="s">
        <v>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8"/>
      <c r="B15" s="27" t="s">
        <v>94</v>
      </c>
      <c r="C15" s="140" t="s">
        <v>81</v>
      </c>
      <c r="D15" s="128" t="s">
        <v>95</v>
      </c>
      <c r="E15" s="27"/>
      <c r="F15" s="128" t="s">
        <v>96</v>
      </c>
      <c r="G15" s="27"/>
      <c r="H15" s="149"/>
    </row>
    <row r="16" customFormat="false" ht="15" hidden="false" customHeight="false" outlineLevel="0" collapsed="false">
      <c r="A16" s="134" t="s">
        <v>82</v>
      </c>
      <c r="B16" s="29" t="s">
        <v>52</v>
      </c>
      <c r="C16" s="142" t="s">
        <v>84</v>
      </c>
      <c r="D16" s="134" t="s">
        <v>83</v>
      </c>
      <c r="E16" s="29" t="s">
        <v>97</v>
      </c>
      <c r="F16" s="134" t="s">
        <v>83</v>
      </c>
      <c r="G16" s="29" t="s">
        <v>97</v>
      </c>
      <c r="H16" s="150" t="s">
        <v>98</v>
      </c>
    </row>
    <row r="17" customFormat="false" ht="12.75" hidden="false" customHeight="false" outlineLevel="0" collapsed="false">
      <c r="A17" s="145" t="s">
        <v>88</v>
      </c>
      <c r="B17" s="19" t="n">
        <v>9.2</v>
      </c>
      <c r="C17" s="151" t="n">
        <v>0.3</v>
      </c>
      <c r="D17" s="17" t="n">
        <v>7.5</v>
      </c>
      <c r="E17" s="152" t="n">
        <f aca="false">IF(ISNUMBER(C17),(B17-D17)/(3*C17),"")</f>
        <v>1.88888888888889</v>
      </c>
      <c r="F17" s="17" t="n">
        <v>10.5</v>
      </c>
      <c r="G17" s="152" t="n">
        <f aca="false">IF(ISNUMBER(C17),(F17-B17)/(3*C17),"")</f>
        <v>1.44444444444445</v>
      </c>
      <c r="H17" s="27" t="n">
        <f aca="false">IF(ISNUMBER(C17),MIN(E17,G17),"")</f>
        <v>1.44444444444445</v>
      </c>
    </row>
    <row r="18" customFormat="false" ht="12.75" hidden="false" customHeight="false" outlineLevel="0" collapsed="false">
      <c r="A18" s="145" t="s">
        <v>89</v>
      </c>
      <c r="B18" s="19"/>
      <c r="C18" s="151"/>
      <c r="D18" s="19"/>
      <c r="E18" s="152" t="str">
        <f aca="false">IF(ISNUMBER(C18),(B18-D18)/(3*C18),"")</f>
        <v/>
      </c>
      <c r="F18" s="19"/>
      <c r="G18" s="152" t="str">
        <f aca="false">IF(ISNUMBER(C18),(F18-B18)/(3*C18),"")</f>
        <v/>
      </c>
      <c r="H18" s="100" t="str">
        <f aca="false">IF(ISNUMBER(C18),MIN(E18,G18),"")</f>
        <v/>
      </c>
    </row>
    <row r="19" customFormat="false" ht="12.75" hidden="false" customHeight="false" outlineLevel="0" collapsed="false">
      <c r="A19" s="145" t="s">
        <v>90</v>
      </c>
      <c r="B19" s="19"/>
      <c r="C19" s="151"/>
      <c r="D19" s="19"/>
      <c r="E19" s="152" t="str">
        <f aca="false">IF(ISNUMBER(C19),(B19-D19)/(3*C19),"")</f>
        <v/>
      </c>
      <c r="F19" s="19"/>
      <c r="G19" s="152" t="str">
        <f aca="false">IF(ISNUMBER(C19),(F19-B19)/(3*C19),"")</f>
        <v/>
      </c>
      <c r="H19" s="100" t="str">
        <f aca="false">IF(ISNUMBER(C19),MIN(E19,G19),"")</f>
        <v/>
      </c>
    </row>
    <row r="20" customFormat="false" ht="12.75" hidden="false" customHeight="false" outlineLevel="0" collapsed="false">
      <c r="A20" s="130" t="s">
        <v>91</v>
      </c>
      <c r="B20" s="19"/>
      <c r="C20" s="151"/>
      <c r="D20" s="19"/>
      <c r="E20" s="152" t="str">
        <f aca="false">IF(ISNUMBER(C20),(B20-D20)/(3*C20),"")</f>
        <v/>
      </c>
      <c r="F20" s="19"/>
      <c r="G20" s="152" t="str">
        <f aca="false">IF(ISNUMBER(C20),(F20-B20)/(3*C20),"")</f>
        <v/>
      </c>
      <c r="H20" s="100" t="str">
        <f aca="false">IF(ISNUMBER(C20),MIN(E20,G20),"")</f>
        <v/>
      </c>
    </row>
    <row r="21" customFormat="false" ht="13.5" hidden="false" customHeight="false" outlineLevel="0" collapsed="false">
      <c r="A21" s="147" t="s">
        <v>92</v>
      </c>
      <c r="B21" s="23"/>
      <c r="C21" s="153"/>
      <c r="D21" s="23"/>
      <c r="E21" s="150" t="str">
        <f aca="false">IF(ISNUMBER(C21),(B21-D21)/(3*C21),"")</f>
        <v/>
      </c>
      <c r="F21" s="23"/>
      <c r="G21" s="150" t="str">
        <f aca="false">IF(ISNUMBER(C21),(F21-B21)/(3*C21),"")</f>
        <v/>
      </c>
      <c r="H21" s="29" t="str">
        <f aca="false">IF(ISNUMBER(C21),MIN(E21,G21),"")</f>
        <v/>
      </c>
    </row>
  </sheetData>
  <sheetProtection sheet="true" password="c342" objects="true" scenarios="true" formatCells="false" formatColumns="false" formatRows="false"/>
  <hyperlinks>
    <hyperlink ref="A2" location="'Chapter 10'!A1" display="&lt;Back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22:09:40Z</dcterms:created>
  <dc:creator>itsupport</dc:creator>
  <dc:description/>
  <dc:language>en-US</dc:language>
  <cp:lastModifiedBy>peisiew_yeo</cp:lastModifiedBy>
  <cp:lastPrinted>2001-03-22T03:01:35Z</cp:lastPrinted>
  <dcterms:modified xsi:type="dcterms:W3CDTF">2013-08-21T08:05:01Z</dcterms:modified>
  <cp:revision>0</cp:revision>
  <dc:subject/>
  <dc:title/>
</cp:coreProperties>
</file>