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Chapter 6" sheetId="1" state="visible" r:id="rId2"/>
    <sheet name="Line Balancing" sheetId="2" state="visible" r:id="rId3"/>
    <sheet name="Distance" sheetId="3" state="visible" r:id="rId4"/>
    <sheet name="Lecture" sheetId="4" state="visible" r:id="rId5"/>
    <sheet name="Example 1" sheetId="5" state="visible" r:id="rId6"/>
    <sheet name="Example 2" sheetId="6" state="visible" r:id="rId7"/>
    <sheet name="Example 3" sheetId="7" state="visible" r:id="rId8"/>
    <sheet name="Solved Problem 1" sheetId="8" state="visible" r:id="rId9"/>
    <sheet name="Solved Problem 3" sheetId="9" state="visible" r:id="rId10"/>
    <sheet name="Macros" sheetId="10" state="hidden" r:id="rId11"/>
  </sheets>
  <definedNames>
    <definedName function="false" hidden="false" localSheetId="2" name="_xlnm.Print_Area" vbProcedure="false">Distance!$A$1:$Y$24</definedName>
    <definedName function="false" hidden="false" localSheetId="4" name="_xlnm.Print_Area" vbProcedure="false">'Example 1'!$A$1:$T$22</definedName>
    <definedName function="false" hidden="false" localSheetId="5" name="_xlnm.Print_Area" vbProcedure="false">'Example 2'!$A$1:$T$22</definedName>
    <definedName function="false" hidden="false" localSheetId="6" name="_xlnm.Print_Area" vbProcedure="false">'Example 3'!$A$1:$Y$24</definedName>
    <definedName function="false" hidden="false" localSheetId="1" name="_xlnm.Print_Area" vbProcedure="false">'Line Balancing'!$A$1:$T$22</definedName>
    <definedName function="false" hidden="false" localSheetId="7" name="_xlnm.Print_Area" vbProcedure="false">'Solved Problem 1'!$A$1:$T$22</definedName>
    <definedName function="false" hidden="false" localSheetId="8" name="_xlnm.Print_Area" vbProcedure="false">'Solved Problem 3'!$A$1:$Y$24</definedName>
    <definedName function="false" hidden="false" name="input11a" vbProcedure="false">'Line Balancing'!$C$5:$F$17</definedName>
    <definedName function="false" hidden="false" name="input11b" vbProcedure="false">'Line Balancing'!$L$5</definedName>
    <definedName function="false" hidden="false" name="input11c" vbProcedure="false">'Line Balancing'!$J$10:$O$14</definedName>
    <definedName function="false" hidden="false" name="input12a" vbProcedure="false">Distance!$D$5,Distance!$D$5:$J$5,Distance!$E$6:$J$6,Distance!$F$7:$J$7,Distance!$G$8:$J$8,Distance!$H$9:$J$9,Distance!$I$10:$J$10,Distance!$J$11</definedName>
    <definedName function="false" hidden="false" name="input12b" vbProcedure="false">Distance!$D$15:$J$15,Distance!$E$16:$J$16,Distance!$F$17:$J$17,Distance!$G$18:$J$18,Distance!$H$19:$J$19,Distance!$I$20:$J$20,Distance!$J$21</definedName>
    <definedName function="false" hidden="false" name="input12c" vbProcedure="false">Distance!$C$16,Distance!$C$17:$D$17,Distance!$C$18:$E$18,Distance!$C$19:$F$19,Distance!$C$20:$G$20,Distance!$C$21:$H$21,Distance!$C$22:$I$22</definedName>
    <definedName function="false" hidden="false" name="input12d" vbProcedure="false">Distance!$L$4:$S$4</definedName>
    <definedName function="false" hidden="false" localSheetId="4" name="input11a" vbProcedure="false">'Example 1'!$C$5:$F$17</definedName>
    <definedName function="false" hidden="false" localSheetId="4" name="input11b" vbProcedure="false">'Example 1'!$L$5</definedName>
    <definedName function="false" hidden="false" localSheetId="4" name="input11c" vbProcedure="false">'Example 1'!$J$10:$O$14</definedName>
    <definedName function="false" hidden="false" localSheetId="5" name="input11a" vbProcedure="false">'Example 2'!$C$5:$F$17</definedName>
    <definedName function="false" hidden="false" localSheetId="5" name="input11b" vbProcedure="false">'Example 2'!$L$5</definedName>
    <definedName function="false" hidden="false" localSheetId="5" name="input11c" vbProcedure="false">'Example 2'!$J$10:$O$14</definedName>
    <definedName function="false" hidden="false" localSheetId="6" name="input12a" vbProcedure="false">'Example 3'!$D$5,'Example 3'!$D$5:$J$5,'Example 3'!$E$6:$J$6,'Example 3'!$F$7:$J$7,'Example 3'!$G$8:$J$8,'Example 3'!$H$9:$J$9,'Example 3'!$I$10:$J$10,'Example 3'!$J$11</definedName>
    <definedName function="false" hidden="false" localSheetId="6" name="input12b" vbProcedure="false">'Example 3'!$D$15:$J$15,'Example 3'!$E$16:$J$16,'Example 3'!$F$17:$J$17,'Example 3'!$G$18:$J$18,'Example 3'!$H$19:$J$19,'Example 3'!$I$20:$J$20,'Example 3'!$J$21</definedName>
    <definedName function="false" hidden="false" localSheetId="6" name="input12c" vbProcedure="false">'Example 3'!$C$16,'Example 3'!$C$17:$D$17,'Example 3'!$C$18:$E$18,'Example 3'!$C$19:$F$19,'Example 3'!$C$20:$G$20,'Example 3'!$C$21:$H$21,'Example 3'!$C$22:$I$22</definedName>
    <definedName function="false" hidden="false" localSheetId="6" name="input12d" vbProcedure="false">'Example 3'!$L$4:$S$4</definedName>
    <definedName function="false" hidden="false" localSheetId="7" name="input11a" vbProcedure="false">'Solved Problem 1'!$C$5:$F$17</definedName>
    <definedName function="false" hidden="false" localSheetId="7" name="input11b" vbProcedure="false">'Solved Problem 1'!$L$5</definedName>
    <definedName function="false" hidden="false" localSheetId="7" name="input11c" vbProcedure="false">'Solved Problem 1'!$J$10:$O$14</definedName>
    <definedName function="false" hidden="false" localSheetId="8" name="input12a" vbProcedure="false">'Solved Problem 3'!$D$5,'Solved Problem 3'!$D$5:$J$5,'Solved Problem 3'!$E$6:$J$6,'Solved Problem 3'!$F$7:$J$7,'Solved Problem 3'!$G$8:$J$8,'Solved Problem 3'!$H$9:$J$9,'Solved Problem 3'!$I$10:$J$10,'Solved Problem 3'!$J$11</definedName>
    <definedName function="false" hidden="false" localSheetId="8" name="input12b" vbProcedure="false">'Solved Problem 3'!$D$15:$J$15,'Solved Problem 3'!$E$16:$J$16,'Solved Problem 3'!$F$17:$J$17,'Solved Problem 3'!$G$18:$J$18,'Solved Problem 3'!$H$19:$J$19,'Solved Problem 3'!$I$20:$J$20,'Solved Problem 3'!$J$21</definedName>
    <definedName function="false" hidden="false" localSheetId="8" name="input12c" vbProcedure="false">'Solved Problem 3'!$C$16,'Solved Problem 3'!$C$17:$D$17,'Solved Problem 3'!$C$18:$E$18,'Solved Problem 3'!$C$19:$F$19,'Solved Problem 3'!$C$20:$G$20,'Solved Problem 3'!$C$21:$H$21,'Solved Problem 3'!$C$22:$I$22</definedName>
    <definedName function="false" hidden="false" localSheetId="8" name="input12d" vbProcedure="false">'Solved Problem 3'!$L$4:$S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91">
  <si>
    <t xml:space="preserve">Excel Templates to accompany Operations Management, Second Edition, Asia Global Edition</t>
  </si>
  <si>
    <t xml:space="preserve">created by Lee Tangedahl</t>
  </si>
  <si>
    <t xml:space="preserve">Copyright © 2014 by McGraw-Hill Education Asia.  All rights reserved.</t>
  </si>
  <si>
    <t xml:space="preserve">Chapter Six - Process Selection and Facility Layout</t>
  </si>
  <si>
    <t xml:space="preserve">Templates:</t>
  </si>
  <si>
    <t xml:space="preserve">Line Balancing</t>
  </si>
  <si>
    <t xml:space="preserve">Solved Problems:</t>
  </si>
  <si>
    <t xml:space="preserve">Solved Problem 1</t>
  </si>
  <si>
    <t xml:space="preserve">Minimizing Transportation Distance</t>
  </si>
  <si>
    <t xml:space="preserve">Solved Problem 3</t>
  </si>
  <si>
    <t xml:space="preserve">Lecture Suggestions</t>
  </si>
  <si>
    <t xml:space="preserve">Examples:</t>
  </si>
  <si>
    <t xml:space="preserve">Example 1</t>
  </si>
  <si>
    <t xml:space="preserve">Example 2</t>
  </si>
  <si>
    <t xml:space="preserve">Example 3</t>
  </si>
  <si>
    <t xml:space="preserve">See Instructions template for complete instructions.</t>
  </si>
  <si>
    <t xml:space="preserve">&lt;Back</t>
  </si>
  <si>
    <t xml:space="preserve">Step 1: Fill in predecessors and times</t>
  </si>
  <si>
    <t xml:space="preserve">Task</t>
  </si>
  <si>
    <t xml:space="preserve">Predecessors</t>
  </si>
  <si>
    <t xml:space="preserve">Time</t>
  </si>
  <si>
    <t xml:space="preserve">Step 2: Enter cycle time</t>
  </si>
  <si>
    <t xml:space="preserve">a</t>
  </si>
  <si>
    <t xml:space="preserve">Cycle time</t>
  </si>
  <si>
    <t xml:space="preserve">CT = </t>
  </si>
  <si>
    <t xml:space="preserve">b</t>
  </si>
  <si>
    <t xml:space="preserve">c</t>
  </si>
  <si>
    <t xml:space="preserve">d</t>
  </si>
  <si>
    <t xml:space="preserve">Step 3: Assign tasks to stations</t>
  </si>
  <si>
    <t xml:space="preserve">e</t>
  </si>
  <si>
    <t xml:space="preserve">Station: 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Task Time</t>
  </si>
  <si>
    <t xml:space="preserve">l</t>
  </si>
  <si>
    <t xml:space="preserve">Idle Time</t>
  </si>
  <si>
    <t xml:space="preserve">m</t>
  </si>
  <si>
    <t xml:space="preserve">Percentage Idle Time</t>
  </si>
  <si>
    <t xml:space="preserve">Total task time =</t>
  </si>
  <si>
    <t xml:space="preserve">Efficiency</t>
  </si>
  <si>
    <t xml:space="preserve">Step 3: Assign workcenters to location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Step 1: Enter distance between locations</t>
  </si>
  <si>
    <t xml:space="preserve">To:</t>
  </si>
  <si>
    <t xml:space="preserve">Total cost =</t>
  </si>
  <si>
    <t xml:space="preserve">Distance</t>
  </si>
  <si>
    <t xml:space="preserve">Workflow</t>
  </si>
  <si>
    <t xml:space="preserve">Step 2: Enter trips between workcenters</t>
  </si>
  <si>
    <t xml:space="preserve">Lecture Suggestions - Chapter 6</t>
  </si>
  <si>
    <t xml:space="preserve">Example 1: Line Balancing</t>
  </si>
  <si>
    <t xml:space="preserve">1.</t>
  </si>
  <si>
    <r>
      <rPr>
        <b val="true"/>
        <sz val="10"/>
        <rFont val="Arial"/>
        <family val="2"/>
      </rPr>
      <t xml:space="preserve">Select the Example 1 worksheet</t>
    </r>
    <r>
      <rPr>
        <sz val="10"/>
        <rFont val="Arial"/>
        <family val="0"/>
      </rPr>
      <t xml:space="preserve">, clear the data (press Clear and confirm with OK).</t>
    </r>
  </si>
  <si>
    <t xml:space="preserve">2.</t>
  </si>
  <si>
    <t xml:space="preserve">Enter the data for each task:</t>
  </si>
  <si>
    <t xml:space="preserve">For task a, Time=.1 </t>
  </si>
  <si>
    <t xml:space="preserve">For Task b, Predecessor(s)=a, Time=1</t>
  </si>
  <si>
    <t xml:space="preserve">For Task c, Time=.7</t>
  </si>
  <si>
    <t xml:space="preserve">For Task d, Predecessor(s)=b and c, Time=.5</t>
  </si>
  <si>
    <t xml:space="preserve">For Task e, Predecessor(s)=d, Time=.2</t>
  </si>
  <si>
    <t xml:space="preserve">3.</t>
  </si>
  <si>
    <r>
      <rPr>
        <b val="true"/>
        <sz val="10"/>
        <rFont val="Arial"/>
        <family val="2"/>
      </rPr>
      <t xml:space="preserve">Enter cycle time</t>
    </r>
    <r>
      <rPr>
        <sz val="10"/>
        <rFont val="Arial"/>
        <family val="0"/>
      </rPr>
      <t xml:space="preserve"> CT=1minute (given).</t>
    </r>
  </si>
  <si>
    <t xml:space="preserve">4.</t>
  </si>
  <si>
    <r>
      <rPr>
        <b val="true"/>
        <sz val="10"/>
        <rFont val="Arial"/>
        <family val="2"/>
      </rPr>
      <t xml:space="preserve">Assign tasks to workstations: </t>
    </r>
    <r>
      <rPr>
        <sz val="10"/>
        <rFont val="Arial"/>
        <family val="2"/>
      </rPr>
      <t xml:space="preserve">note that tasks which are eligible to be assigned next (i.e.</t>
    </r>
  </si>
  <si>
    <t xml:space="preserve">tasks that either have no predecessors, or whose predecessors have been assigned) are shown in red</t>
  </si>
  <si>
    <t xml:space="preserve">in the table on the right.  Furthermore, you cannot assign tasks which will exceed the cycle time for a</t>
  </si>
  <si>
    <t xml:space="preserve">workstation.</t>
  </si>
  <si>
    <t xml:space="preserve">Eligible: a and b - assign task a to workstation 1</t>
  </si>
  <si>
    <t xml:space="preserve">Eligible: b and c - assign task c to workstation 1 (task b would exceed cycle time)</t>
  </si>
  <si>
    <t xml:space="preserve">Eligible: b - assign task b to workstation 2 (this fills cycle time for workstation 2)</t>
  </si>
  <si>
    <t xml:space="preserve">Eligible: d - assign task d to workstation 3</t>
  </si>
  <si>
    <t xml:space="preserve">Eligible: e - assign task e to workstation 3</t>
  </si>
  <si>
    <t xml:space="preserve">5.</t>
  </si>
  <si>
    <r>
      <rPr>
        <sz val="10"/>
        <rFont val="Arial"/>
        <family val="0"/>
      </rPr>
      <t xml:space="preserve">Point out that workstation 1 has an </t>
    </r>
    <r>
      <rPr>
        <b val="true"/>
        <sz val="10"/>
        <rFont val="Arial"/>
        <family val="2"/>
      </rPr>
      <t xml:space="preserve">idle time</t>
    </r>
    <r>
      <rPr>
        <sz val="10"/>
        <rFont val="Arial"/>
        <family val="0"/>
      </rPr>
      <t xml:space="preserve"> of .2 minutes and workstation 3 has an idle time of .3</t>
    </r>
  </si>
  <si>
    <t xml:space="preserve"> minutes.  This is a total idle time of .5 min out of 3 minutes (3 workstations with 1 minute cycle time</t>
  </si>
  <si>
    <r>
      <rPr>
        <sz val="10"/>
        <rFont val="Arial"/>
        <family val="0"/>
      </rPr>
      <t xml:space="preserve"> each), thus .5 / 3 = 16.67% is the percent idle time and 83.33% is the </t>
    </r>
    <r>
      <rPr>
        <b val="true"/>
        <sz val="10"/>
        <rFont val="Arial"/>
        <family val="2"/>
      </rPr>
      <t xml:space="preserve">efficiency</t>
    </r>
    <r>
      <rPr>
        <sz val="10"/>
        <rFont val="Arial"/>
        <family val="0"/>
      </rPr>
      <t xml:space="preserve">.</t>
    </r>
  </si>
  <si>
    <t xml:space="preserve">6.</t>
  </si>
  <si>
    <r>
      <rPr>
        <sz val="10"/>
        <rFont val="Arial"/>
        <family val="0"/>
      </rPr>
      <t xml:space="preserve">You might discuss </t>
    </r>
    <r>
      <rPr>
        <b val="true"/>
        <sz val="10"/>
        <rFont val="Arial"/>
        <family val="2"/>
      </rPr>
      <t xml:space="preserve">optimizing the line balancing</t>
    </r>
    <r>
      <rPr>
        <sz val="10"/>
        <rFont val="Arial"/>
        <family val="0"/>
      </rPr>
      <t xml:space="preserve"> and demonstrate that if you were able to increase</t>
    </r>
  </si>
  <si>
    <t xml:space="preserve">the cycle time to 1.4 minutes, you could assign the tasks to 2 workstations (assign tasks a and b to </t>
  </si>
  <si>
    <t xml:space="preserve">the first workstation) and you would get an idle time of only 10.71% and an efficiency of 89.29%.  </t>
  </si>
  <si>
    <t xml:space="preserve">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)"/>
    <numFmt numFmtId="167" formatCode="0.00%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00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0"/>
      <name val="Arial"/>
      <family val="2"/>
    </font>
    <font>
      <b val="true"/>
      <u val="single"/>
      <sz val="10"/>
      <color rgb="FFFFFFFF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024911032028"/>
          <c:y val="0.0572462948297319"/>
          <c:w val="0.948064946619217"/>
          <c:h val="0.707546102500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ne Balancing'!$H$15</c:f>
              <c:strCache>
                <c:ptCount val="1"/>
                <c:pt idx="0">
                  <c:v>Task Tim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ne Balancing'!$J$9:$O$9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Line Balancing'!$J$15:$O$15</c:f>
              <c:numCache>
                <c:formatCode>General</c:formatCode>
                <c:ptCount val="6"/>
                <c:pt idx="0">
                  <c:v>0.8</c:v>
                </c:pt>
                <c:pt idx="1">
                  <c:v>1</c:v>
                </c:pt>
                <c:pt idx="2">
                  <c:v>0.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7034601"/>
        <c:axId val="29929184"/>
      </c:barChart>
      <c:lineChart>
        <c:grouping val="standard"/>
        <c:varyColors val="0"/>
        <c:ser>
          <c:idx val="1"/>
          <c:order val="1"/>
          <c:tx>
            <c:strRef>
              <c:f>'Line Balancing'!$H$5</c:f>
              <c:strCache>
                <c:ptCount val="1"/>
                <c:pt idx="0">
                  <c:v>Cycle tim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ne Balancing'!$J$9:$O$9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Line Balancing'!$AB$2:$AG$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98533"/>
        <c:axId val="29158251"/>
      </c:lineChart>
      <c:catAx>
        <c:axId val="97034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184"/>
        <c:crossesAt val="0"/>
        <c:auto val="1"/>
        <c:lblAlgn val="ctr"/>
        <c:lblOffset val="100"/>
        <c:noMultiLvlLbl val="0"/>
      </c:catAx>
      <c:valAx>
        <c:axId val="299291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601"/>
        <c:crossesAt val="1"/>
        <c:crossBetween val="midCat"/>
      </c:valAx>
      <c:catAx>
        <c:axId val="248985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251"/>
        <c:auto val="1"/>
        <c:lblAlgn val="ctr"/>
        <c:lblOffset val="100"/>
        <c:noMultiLvlLbl val="0"/>
      </c:catAx>
      <c:valAx>
        <c:axId val="291582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5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011565836299"/>
          <c:y val="0.893426858241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024911032028"/>
          <c:y val="0.0572462948297319"/>
          <c:w val="0.948064946619217"/>
          <c:h val="0.707546102500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ample 1'!$H$15</c:f>
              <c:strCache>
                <c:ptCount val="1"/>
                <c:pt idx="0">
                  <c:v>Task Tim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1'!$J$9:$O$9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Example 1'!$J$15:$O$15</c:f>
              <c:numCache>
                <c:formatCode>General</c:formatCode>
                <c:ptCount val="6"/>
                <c:pt idx="0">
                  <c:v>0.8</c:v>
                </c:pt>
                <c:pt idx="1">
                  <c:v>1</c:v>
                </c:pt>
                <c:pt idx="2">
                  <c:v>0.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3946055"/>
        <c:axId val="24713057"/>
      </c:barChart>
      <c:lineChart>
        <c:grouping val="standard"/>
        <c:varyColors val="0"/>
        <c:ser>
          <c:idx val="1"/>
          <c:order val="1"/>
          <c:tx>
            <c:strRef>
              <c:f>'Example 1'!$H$5</c:f>
              <c:strCache>
                <c:ptCount val="1"/>
                <c:pt idx="0">
                  <c:v>Cycle tim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1'!$J$9:$O$9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Example 1'!$AB$2:$AG$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68479"/>
        <c:axId val="92849519"/>
      </c:lineChart>
      <c:catAx>
        <c:axId val="13946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057"/>
        <c:crossesAt val="0"/>
        <c:auto val="1"/>
        <c:lblAlgn val="ctr"/>
        <c:lblOffset val="100"/>
        <c:noMultiLvlLbl val="0"/>
      </c:catAx>
      <c:valAx>
        <c:axId val="247130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055"/>
        <c:crossesAt val="1"/>
        <c:crossBetween val="midCat"/>
      </c:valAx>
      <c:catAx>
        <c:axId val="579684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519"/>
        <c:auto val="1"/>
        <c:lblAlgn val="ctr"/>
        <c:lblOffset val="100"/>
        <c:noMultiLvlLbl val="0"/>
      </c:catAx>
      <c:valAx>
        <c:axId val="928495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4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011565836299"/>
          <c:y val="0.893426858241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024911032028"/>
          <c:y val="0.0572462948297319"/>
          <c:w val="0.948064946619217"/>
          <c:h val="0.707546102500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ample 2'!$H$15</c:f>
              <c:strCache>
                <c:ptCount val="1"/>
                <c:pt idx="0">
                  <c:v>Task Tim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2'!$J$9:$O$9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Example 2'!$J$15:$O$15</c:f>
              <c:numCache>
                <c:formatCode>General</c:formatCode>
                <c:ptCount val="6"/>
                <c:pt idx="0">
                  <c:v>1.2</c:v>
                </c:pt>
                <c:pt idx="1">
                  <c:v>0.9</c:v>
                </c:pt>
                <c:pt idx="2">
                  <c:v>1</c:v>
                </c:pt>
                <c:pt idx="3">
                  <c:v>0.7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0197320"/>
        <c:axId val="64749894"/>
      </c:barChart>
      <c:lineChart>
        <c:grouping val="standard"/>
        <c:varyColors val="0"/>
        <c:ser>
          <c:idx val="1"/>
          <c:order val="1"/>
          <c:tx>
            <c:strRef>
              <c:f>'Example 2'!$H$5</c:f>
              <c:strCache>
                <c:ptCount val="1"/>
                <c:pt idx="0">
                  <c:v>Cycle tim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2'!$J$9:$O$9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Example 2'!$AB$2:$AG$2</c:f>
              <c:numCache>
                <c:formatCode>General</c:formatCode>
                <c:ptCount val="6"/>
                <c:pt idx="0">
                  <c:v>1.2</c:v>
                </c:pt>
                <c:pt idx="1">
                  <c:v>1.2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16727"/>
        <c:axId val="35576622"/>
      </c:lineChart>
      <c:catAx>
        <c:axId val="70197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894"/>
        <c:crossesAt val="0"/>
        <c:auto val="1"/>
        <c:lblAlgn val="ctr"/>
        <c:lblOffset val="100"/>
        <c:noMultiLvlLbl val="0"/>
      </c:catAx>
      <c:valAx>
        <c:axId val="647498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320"/>
        <c:crossesAt val="1"/>
        <c:crossBetween val="midCat"/>
      </c:valAx>
      <c:catAx>
        <c:axId val="256167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622"/>
        <c:auto val="1"/>
        <c:lblAlgn val="ctr"/>
        <c:lblOffset val="100"/>
        <c:noMultiLvlLbl val="0"/>
      </c:catAx>
      <c:valAx>
        <c:axId val="355766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7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011565836299"/>
          <c:y val="0.893426858241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024911032028"/>
          <c:y val="0.0572462948297319"/>
          <c:w val="0.948064946619217"/>
          <c:h val="0.707546102500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lved Problem 1'!$H$15</c:f>
              <c:strCache>
                <c:ptCount val="1"/>
                <c:pt idx="0">
                  <c:v>Task Tim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lved Problem 1'!$J$9:$O$9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Solved Problem 1'!$J$15:$O$15</c:f>
              <c:numCache>
                <c:formatCode>General</c:formatCode>
                <c:ptCount val="6"/>
                <c:pt idx="0">
                  <c:v>1.6</c:v>
                </c:pt>
                <c:pt idx="1">
                  <c:v>1.2</c:v>
                </c:pt>
                <c:pt idx="2">
                  <c:v>1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9173674"/>
        <c:axId val="30655126"/>
      </c:barChart>
      <c:lineChart>
        <c:grouping val="standard"/>
        <c:varyColors val="0"/>
        <c:ser>
          <c:idx val="1"/>
          <c:order val="1"/>
          <c:tx>
            <c:strRef>
              <c:f>'Solved Problem 1'!$H$5</c:f>
              <c:strCache>
                <c:ptCount val="1"/>
                <c:pt idx="0">
                  <c:v>Cycle tim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lved Problem 1'!$J$9:$O$9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Solved Problem 1'!$AB$2:$AG$2</c:f>
              <c:numCache>
                <c:formatCode>General</c:formatCode>
                <c:ptCount val="6"/>
                <c:pt idx="0">
                  <c:v>1.6</c:v>
                </c:pt>
                <c:pt idx="1">
                  <c:v>1.6</c:v>
                </c:pt>
                <c:pt idx="2">
                  <c:v>1.6</c:v>
                </c:pt>
                <c:pt idx="3">
                  <c:v>1.6</c:v>
                </c:pt>
                <c:pt idx="4">
                  <c:v>1.6</c:v>
                </c:pt>
                <c:pt idx="5">
                  <c:v>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63453"/>
        <c:axId val="65961048"/>
      </c:lineChart>
      <c:catAx>
        <c:axId val="89173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126"/>
        <c:crossesAt val="0"/>
        <c:auto val="1"/>
        <c:lblAlgn val="ctr"/>
        <c:lblOffset val="100"/>
        <c:noMultiLvlLbl val="0"/>
      </c:catAx>
      <c:valAx>
        <c:axId val="306551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674"/>
        <c:crossesAt val="1"/>
        <c:crossBetween val="midCat"/>
      </c:valAx>
      <c:catAx>
        <c:axId val="38063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048"/>
        <c:auto val="1"/>
        <c:lblAlgn val="ctr"/>
        <c:lblOffset val="100"/>
        <c:noMultiLvlLbl val="0"/>
      </c:catAx>
      <c:valAx>
        <c:axId val="659610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4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011565836299"/>
          <c:y val="0.893426858241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90800</xdr:colOff>
      <xdr:row>1</xdr:row>
      <xdr:rowOff>56880</xdr:rowOff>
    </xdr:from>
    <xdr:to>
      <xdr:col>23</xdr:col>
      <xdr:colOff>342000</xdr:colOff>
      <xdr:row>20</xdr:row>
      <xdr:rowOff>38160</xdr:rowOff>
    </xdr:to>
    <xdr:graphicFrame>
      <xdr:nvGraphicFramePr>
        <xdr:cNvPr id="0" name="Chart 2"/>
        <xdr:cNvGraphicFramePr/>
      </xdr:nvGraphicFramePr>
      <xdr:xfrm>
        <a:off x="5796000" y="228240"/>
        <a:ext cx="32367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0</xdr:colOff>
      <xdr:row>0</xdr:row>
      <xdr:rowOff>56880</xdr:rowOff>
    </xdr:from>
    <xdr:to>
      <xdr:col>5</xdr:col>
      <xdr:colOff>281520</xdr:colOff>
      <xdr:row>1</xdr:row>
      <xdr:rowOff>133200</xdr:rowOff>
    </xdr:to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4951067615658</cdr:x>
      <cdr:y>0.207715804955312</cdr:y>
    </cdr:from>
    <cdr:to>
      <cdr:x>0.697508896797153</cdr:x>
      <cdr:y>0.243805860391447</cdr:y>
    </cdr:to>
    <cdr:sp>
      <cdr:nvSpPr>
        <cdr:cNvPr id="7" name="Text 1"/>
        <cdr:cNvSpPr/>
      </cdr:nvSpPr>
      <cdr:spPr>
        <a:xfrm>
          <a:off x="2249640" y="660960"/>
          <a:ext cx="8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0520</xdr:colOff>
      <xdr:row>0</xdr:row>
      <xdr:rowOff>85680</xdr:rowOff>
    </xdr:from>
    <xdr:to>
      <xdr:col>9</xdr:col>
      <xdr:colOff>291600</xdr:colOff>
      <xdr:row>1</xdr:row>
      <xdr:rowOff>162000</xdr:rowOff>
    </xdr:to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4951067615658</cdr:x>
      <cdr:y>0.207715804955312</cdr:y>
    </cdr:from>
    <cdr:to>
      <cdr:x>0.697508896797153</cdr:x>
      <cdr:y>0.243805860391447</cdr:y>
    </cdr:to>
    <cdr:sp>
      <cdr:nvSpPr>
        <cdr:cNvPr id="1" name="Text 1"/>
        <cdr:cNvSpPr/>
      </cdr:nvSpPr>
      <cdr:spPr>
        <a:xfrm>
          <a:off x="2249640" y="660960"/>
          <a:ext cx="8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0520</xdr:colOff>
      <xdr:row>0</xdr:row>
      <xdr:rowOff>85680</xdr:rowOff>
    </xdr:from>
    <xdr:to>
      <xdr:col>9</xdr:col>
      <xdr:colOff>291600</xdr:colOff>
      <xdr:row>1</xdr:row>
      <xdr:rowOff>1620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90800</xdr:colOff>
      <xdr:row>1</xdr:row>
      <xdr:rowOff>56880</xdr:rowOff>
    </xdr:from>
    <xdr:to>
      <xdr:col>23</xdr:col>
      <xdr:colOff>342000</xdr:colOff>
      <xdr:row>20</xdr:row>
      <xdr:rowOff>38160</xdr:rowOff>
    </xdr:to>
    <xdr:graphicFrame>
      <xdr:nvGraphicFramePr>
        <xdr:cNvPr id="2" name="Chart 1"/>
        <xdr:cNvGraphicFramePr/>
      </xdr:nvGraphicFramePr>
      <xdr:xfrm>
        <a:off x="5796000" y="228240"/>
        <a:ext cx="32367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0</xdr:colOff>
      <xdr:row>0</xdr:row>
      <xdr:rowOff>56880</xdr:rowOff>
    </xdr:from>
    <xdr:to>
      <xdr:col>5</xdr:col>
      <xdr:colOff>281520</xdr:colOff>
      <xdr:row>1</xdr:row>
      <xdr:rowOff>13320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4951067615658</cdr:x>
      <cdr:y>0.207715804955312</cdr:y>
    </cdr:from>
    <cdr:to>
      <cdr:x>0.697508896797153</cdr:x>
      <cdr:y>0.243805860391447</cdr:y>
    </cdr:to>
    <cdr:sp>
      <cdr:nvSpPr>
        <cdr:cNvPr id="3" name="Text 1"/>
        <cdr:cNvSpPr/>
      </cdr:nvSpPr>
      <cdr:spPr>
        <a:xfrm>
          <a:off x="2249640" y="660960"/>
          <a:ext cx="8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90800</xdr:colOff>
      <xdr:row>1</xdr:row>
      <xdr:rowOff>56880</xdr:rowOff>
    </xdr:from>
    <xdr:to>
      <xdr:col>23</xdr:col>
      <xdr:colOff>342000</xdr:colOff>
      <xdr:row>20</xdr:row>
      <xdr:rowOff>38160</xdr:rowOff>
    </xdr:to>
    <xdr:graphicFrame>
      <xdr:nvGraphicFramePr>
        <xdr:cNvPr id="4" name="Chart 1"/>
        <xdr:cNvGraphicFramePr/>
      </xdr:nvGraphicFramePr>
      <xdr:xfrm>
        <a:off x="5796000" y="228240"/>
        <a:ext cx="32367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0</xdr:colOff>
      <xdr:row>0</xdr:row>
      <xdr:rowOff>56880</xdr:rowOff>
    </xdr:from>
    <xdr:to>
      <xdr:col>5</xdr:col>
      <xdr:colOff>281520</xdr:colOff>
      <xdr:row>1</xdr:row>
      <xdr:rowOff>133200</xdr:rowOff>
    </xdr:to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4951067615658</cdr:x>
      <cdr:y>0.207715804955312</cdr:y>
    </cdr:from>
    <cdr:to>
      <cdr:x>0.697508896797153</cdr:x>
      <cdr:y>0.243805860391447</cdr:y>
    </cdr:to>
    <cdr:sp>
      <cdr:nvSpPr>
        <cdr:cNvPr id="5" name="Text 1"/>
        <cdr:cNvSpPr/>
      </cdr:nvSpPr>
      <cdr:spPr>
        <a:xfrm>
          <a:off x="2249640" y="660960"/>
          <a:ext cx="8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0520</xdr:colOff>
      <xdr:row>0</xdr:row>
      <xdr:rowOff>85680</xdr:rowOff>
    </xdr:from>
    <xdr:to>
      <xdr:col>9</xdr:col>
      <xdr:colOff>291600</xdr:colOff>
      <xdr:row>1</xdr:row>
      <xdr:rowOff>1620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90800</xdr:colOff>
      <xdr:row>1</xdr:row>
      <xdr:rowOff>56880</xdr:rowOff>
    </xdr:from>
    <xdr:to>
      <xdr:col>23</xdr:col>
      <xdr:colOff>342000</xdr:colOff>
      <xdr:row>20</xdr:row>
      <xdr:rowOff>38160</xdr:rowOff>
    </xdr:to>
    <xdr:graphicFrame>
      <xdr:nvGraphicFramePr>
        <xdr:cNvPr id="6" name="Chart 1"/>
        <xdr:cNvGraphicFramePr/>
      </xdr:nvGraphicFramePr>
      <xdr:xfrm>
        <a:off x="5796000" y="228240"/>
        <a:ext cx="32367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0</xdr:colOff>
      <xdr:row>0</xdr:row>
      <xdr:rowOff>56880</xdr:rowOff>
    </xdr:from>
    <xdr:to>
      <xdr:col>5</xdr:col>
      <xdr:colOff>281520</xdr:colOff>
      <xdr:row>1</xdr:row>
      <xdr:rowOff>1332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7"/>
    <col collapsed="false" customWidth="true" hidden="false" outlineLevel="0" max="3" min="3" style="1" width="16.84"/>
    <col collapsed="false" customWidth="true" hidden="false" outlineLevel="0" max="4" min="4" style="1" width="27.7"/>
    <col collapsed="false" customWidth="true" hidden="false" outlineLevel="0" max="5" min="5" style="1" width="2.7"/>
    <col collapsed="false" customWidth="true" hidden="false" outlineLevel="0" max="6" min="6" style="1" width="4.7"/>
    <col collapsed="false" customWidth="true" hidden="false" outlineLevel="0" max="7" min="7" style="1" width="16.84"/>
    <col collapsed="false" customWidth="true" hidden="false" outlineLevel="0" max="8" min="8" style="1" width="27.7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s="4" customFormat="true" ht="18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1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</row>
    <row r="5" customFormat="false" ht="12.75" hidden="false" customHeight="false" outlineLevel="0" collapsed="false">
      <c r="B5" s="5" t="s">
        <v>3</v>
      </c>
    </row>
    <row r="7" customFormat="false" ht="12.75" hidden="false" customHeight="false" outlineLevel="0" collapsed="false">
      <c r="C7" s="5" t="s">
        <v>4</v>
      </c>
      <c r="D7" s="6" t="s">
        <v>5</v>
      </c>
      <c r="G7" s="5" t="s">
        <v>6</v>
      </c>
      <c r="H7" s="7" t="s">
        <v>7</v>
      </c>
    </row>
    <row r="8" customFormat="false" ht="12.75" hidden="false" customHeight="false" outlineLevel="0" collapsed="false">
      <c r="C8" s="5"/>
      <c r="D8" s="6" t="s">
        <v>8</v>
      </c>
      <c r="G8" s="5"/>
      <c r="H8" s="7" t="s">
        <v>9</v>
      </c>
    </row>
    <row r="9" customFormat="false" ht="12.75" hidden="false" customHeight="false" outlineLevel="0" collapsed="false">
      <c r="D9" s="5"/>
    </row>
    <row r="10" customFormat="false" ht="12.75" hidden="false" customHeight="false" outlineLevel="0" collapsed="false">
      <c r="D10" s="7" t="s">
        <v>10</v>
      </c>
    </row>
    <row r="11" customFormat="false" ht="12.75" hidden="false" customHeight="false" outlineLevel="0" collapsed="false">
      <c r="D11" s="5"/>
      <c r="G11" s="5"/>
      <c r="H11" s="7"/>
    </row>
    <row r="12" customFormat="false" ht="12.75" hidden="false" customHeight="false" outlineLevel="0" collapsed="false">
      <c r="C12" s="5" t="s">
        <v>11</v>
      </c>
      <c r="D12" s="7" t="s">
        <v>12</v>
      </c>
      <c r="G12" s="5"/>
      <c r="H12" s="7"/>
    </row>
    <row r="13" customFormat="false" ht="12.75" hidden="false" customHeight="false" outlineLevel="0" collapsed="false">
      <c r="C13" s="5"/>
      <c r="D13" s="7" t="s">
        <v>13</v>
      </c>
    </row>
    <row r="14" customFormat="false" ht="12.75" hidden="false" customHeight="false" outlineLevel="0" collapsed="false">
      <c r="C14" s="5"/>
      <c r="D14" s="7" t="s">
        <v>14</v>
      </c>
    </row>
    <row r="15" customFormat="false" ht="12.75" hidden="false" customHeight="false" outlineLevel="0" collapsed="false">
      <c r="C15" s="5"/>
      <c r="D15" s="5"/>
    </row>
    <row r="17" customFormat="false" ht="12.75" hidden="false" customHeight="false" outlineLevel="0" collapsed="false">
      <c r="C17" s="5" t="s">
        <v>15</v>
      </c>
    </row>
    <row r="18" customFormat="false" ht="12.75" hidden="false" customHeight="false" outlineLevel="0" collapsed="false">
      <c r="C18" s="5"/>
      <c r="D18" s="5"/>
    </row>
    <row r="22" customFormat="false" ht="12.75" hidden="false" customHeight="false" outlineLevel="0" collapsed="false">
      <c r="C22" s="5"/>
    </row>
    <row r="24" customFormat="false" ht="12.75" hidden="false" customHeight="false" outlineLevel="0" collapsed="false">
      <c r="C24" s="5"/>
    </row>
  </sheetData>
  <mergeCells count="3">
    <mergeCell ref="B1:I1"/>
    <mergeCell ref="B2:I2"/>
    <mergeCell ref="B3:I3"/>
  </mergeCells>
  <hyperlinks>
    <hyperlink ref="D7" location="'Line Balancing'!A1" display="Line Balancing"/>
    <hyperlink ref="H7" location="'Solved Problem 1'!A1" display="Solved Problem 1"/>
    <hyperlink ref="D8" location="Distance!A1" display="Minimizing Transportation Distance"/>
    <hyperlink ref="H8" location="'Solved Problem 3'!A1" display="Solved Problem 3"/>
    <hyperlink ref="D10" location="Lecture!A1" display="Lecture Suggestions"/>
    <hyperlink ref="D12" location="'Example 1'!A1" display="Example 1"/>
    <hyperlink ref="D13" location="'Example 2'!A1" display="Example 2"/>
    <hyperlink ref="D14" location="'Example 3'!A1" display="Example 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.7"/>
    <col collapsed="false" customWidth="true" hidden="false" outlineLevel="0" max="19" min="2" style="8" width="5.56"/>
    <col collapsed="false" customWidth="true" hidden="false" outlineLevel="0" max="20" min="20" style="8" width="5.71"/>
    <col collapsed="false" customWidth="true" hidden="false" outlineLevel="0" max="26" min="21" style="8" width="5.28"/>
    <col collapsed="false" customWidth="true" hidden="false" outlineLevel="0" max="28" min="27" style="8" width="5.71"/>
    <col collapsed="false" customWidth="false" hidden="false" outlineLevel="0" max="257" min="29" style="8" width="9.14"/>
  </cols>
  <sheetData>
    <row r="1" customFormat="false" ht="13.5" hidden="false" customHeight="false" outlineLevel="0" collapsed="false">
      <c r="A1" s="9" t="s">
        <v>5</v>
      </c>
      <c r="B1" s="10"/>
      <c r="C1" s="10"/>
      <c r="D1" s="10"/>
      <c r="E1" s="10"/>
      <c r="F1" s="10"/>
      <c r="P1" s="11"/>
      <c r="Q1" s="11"/>
      <c r="R1" s="11"/>
      <c r="S1" s="11"/>
      <c r="T1" s="11"/>
      <c r="U1" s="11"/>
      <c r="V1" s="11"/>
      <c r="W1" s="11"/>
      <c r="X1" s="11"/>
      <c r="AC1" s="12"/>
    </row>
    <row r="2" customFormat="false" ht="13.5" hidden="false" customHeight="false" outlineLevel="0" collapsed="false">
      <c r="A2" s="10"/>
      <c r="B2" s="13" t="s">
        <v>16</v>
      </c>
      <c r="C2" s="10"/>
      <c r="D2" s="10"/>
      <c r="E2" s="10"/>
      <c r="F2" s="10"/>
      <c r="T2" s="11"/>
      <c r="U2" s="11"/>
      <c r="V2" s="11"/>
      <c r="W2" s="11"/>
      <c r="X2" s="11"/>
      <c r="AB2" s="14" t="n">
        <f aca="false">$L$5</f>
        <v>1</v>
      </c>
      <c r="AC2" s="15" t="n">
        <f aca="false">$L$5</f>
        <v>1</v>
      </c>
      <c r="AD2" s="15" t="n">
        <f aca="false">$L$5</f>
        <v>1</v>
      </c>
      <c r="AE2" s="15" t="n">
        <f aca="false">$L$5</f>
        <v>1</v>
      </c>
      <c r="AF2" s="15" t="n">
        <f aca="false">$L$5</f>
        <v>1</v>
      </c>
      <c r="AG2" s="16" t="n">
        <f aca="false">$L$5</f>
        <v>1</v>
      </c>
    </row>
    <row r="3" customFormat="false" ht="13.5" hidden="false" customHeight="false" outlineLevel="0" collapsed="false">
      <c r="A3" s="17" t="s">
        <v>17</v>
      </c>
      <c r="B3" s="18"/>
      <c r="C3" s="18"/>
      <c r="D3" s="18"/>
      <c r="E3" s="18"/>
      <c r="F3" s="18"/>
      <c r="T3" s="11"/>
      <c r="U3" s="11"/>
      <c r="V3" s="11"/>
      <c r="W3" s="11"/>
      <c r="X3" s="11"/>
      <c r="AB3" s="18"/>
      <c r="AC3" s="18"/>
      <c r="AD3" s="18"/>
      <c r="AE3" s="18"/>
      <c r="AF3" s="18"/>
      <c r="AG3" s="18"/>
    </row>
    <row r="4" customFormat="false" ht="13.5" hidden="false" customHeight="false" outlineLevel="0" collapsed="false">
      <c r="B4" s="19" t="s">
        <v>18</v>
      </c>
      <c r="C4" s="20" t="s">
        <v>19</v>
      </c>
      <c r="D4" s="20"/>
      <c r="E4" s="20"/>
      <c r="F4" s="21" t="s">
        <v>20</v>
      </c>
      <c r="H4" s="22" t="s">
        <v>21</v>
      </c>
      <c r="I4" s="18"/>
      <c r="J4" s="18"/>
      <c r="K4" s="18"/>
      <c r="AB4" s="18"/>
      <c r="AC4" s="18"/>
      <c r="AD4" s="18"/>
      <c r="AE4" s="18"/>
      <c r="AF4" s="18"/>
      <c r="AG4" s="18"/>
    </row>
    <row r="5" customFormat="false" ht="13.5" hidden="false" customHeight="false" outlineLevel="0" collapsed="false">
      <c r="B5" s="19" t="s">
        <v>22</v>
      </c>
      <c r="C5" s="23"/>
      <c r="D5" s="24"/>
      <c r="E5" s="25"/>
      <c r="F5" s="26" t="n">
        <v>0.1</v>
      </c>
      <c r="H5" s="27" t="s">
        <v>23</v>
      </c>
      <c r="I5" s="15"/>
      <c r="J5" s="15"/>
      <c r="K5" s="28" t="s">
        <v>24</v>
      </c>
      <c r="L5" s="29" t="n">
        <v>1</v>
      </c>
      <c r="Y5" s="11"/>
      <c r="Z5" s="11"/>
      <c r="AA5" s="11"/>
      <c r="AB5" s="30"/>
      <c r="AC5" s="31" t="s">
        <v>22</v>
      </c>
      <c r="AD5" s="32" t="b">
        <f aca="false">AND(ISNUMBER(F5),ISNA(MATCH(B5,$AF$5:$AF$35,0)),ISNUMBER(MATCH(C5,$AF$5:$AF$35,0)),ISNUMBER(MATCH(D5,$AF$5:$AF$35,0)),ISNUMBER(MATCH(E5,$AF$5:$AF$35,0)))</f>
        <v>0</v>
      </c>
      <c r="AE5" s="18"/>
      <c r="AF5" s="33" t="n">
        <v>0</v>
      </c>
      <c r="AG5" s="34"/>
    </row>
    <row r="6" customFormat="false" ht="12.75" hidden="false" customHeight="false" outlineLevel="0" collapsed="false">
      <c r="B6" s="35" t="s">
        <v>25</v>
      </c>
      <c r="C6" s="36" t="s">
        <v>22</v>
      </c>
      <c r="D6" s="37"/>
      <c r="E6" s="38"/>
      <c r="F6" s="39" t="n">
        <v>1</v>
      </c>
      <c r="Y6" s="11"/>
      <c r="Z6" s="11"/>
      <c r="AA6" s="11"/>
      <c r="AB6" s="30"/>
      <c r="AC6" s="40" t="s">
        <v>25</v>
      </c>
      <c r="AD6" s="41" t="b">
        <f aca="false">AND(ISNUMBER(F6),ISNA(MATCH(B6,$AF$5:$AF$35,0)),ISNUMBER(MATCH(C6,$AF$5:$AF$35,0)),ISNUMBER(MATCH(D6,$AF$5:$AF$35,0)),ISNUMBER(MATCH(E6,$AF$5:$AF$35,0)))</f>
        <v>0</v>
      </c>
      <c r="AE6" s="18"/>
      <c r="AF6" s="42" t="str">
        <f aca="false">IF(ISBLANK(J10),"empty",J10)</f>
        <v>a</v>
      </c>
      <c r="AG6" s="43" t="b">
        <f aca="false">OR(ISNA(MATCH(VLOOKUP(J10,$B$5:$E$17,2),$AF$5,0)),ISNA(MATCH(VLOOKUP(J10,$B$5:$E$17,3),$AF$5,0)),ISNA(MATCH(VLOOKUP(J10,$B$5:$E$17,4),$AF$5,0)))</f>
        <v>0</v>
      </c>
    </row>
    <row r="7" customFormat="false" ht="12.75" hidden="false" customHeight="false" outlineLevel="0" collapsed="false">
      <c r="B7" s="35" t="s">
        <v>26</v>
      </c>
      <c r="C7" s="36"/>
      <c r="D7" s="37"/>
      <c r="E7" s="38"/>
      <c r="F7" s="39" t="n">
        <v>0.7</v>
      </c>
      <c r="Y7" s="11"/>
      <c r="Z7" s="11"/>
      <c r="AA7" s="11"/>
      <c r="AB7" s="30"/>
      <c r="AC7" s="40" t="s">
        <v>26</v>
      </c>
      <c r="AD7" s="41" t="b">
        <f aca="false">AND(ISNUMBER(F7),ISNA(MATCH(B7,$AF$5:$AF$35,0)),ISNUMBER(MATCH(C7,$AF$5:$AF$35,0)),ISNUMBER(MATCH(D7,$AF$5:$AF$35,0)),ISNUMBER(MATCH(E7,$AF$5:$AF$35,0)))</f>
        <v>0</v>
      </c>
      <c r="AE7" s="18"/>
      <c r="AF7" s="44" t="str">
        <f aca="false">IF(ISBLANK(J11),"empty",J11)</f>
        <v>c</v>
      </c>
      <c r="AG7" s="45" t="b">
        <f aca="false">OR(ISNA(MATCH(VLOOKUP(J11,$B$5:$E$17,2),$AF$5:$AF$6,0)),ISNA(MATCH(VLOOKUP(J11,$B$5:$E$17,3),$AF$5:$AF$6,0)),ISNA(MATCH(VLOOKUP(J11,$B$5:$E$17,4),$AF$5:$AF$6,0)))</f>
        <v>0</v>
      </c>
    </row>
    <row r="8" customFormat="false" ht="13.5" hidden="false" customHeight="false" outlineLevel="0" collapsed="false">
      <c r="B8" s="35" t="s">
        <v>27</v>
      </c>
      <c r="C8" s="36" t="s">
        <v>25</v>
      </c>
      <c r="D8" s="37" t="s">
        <v>26</v>
      </c>
      <c r="E8" s="38"/>
      <c r="F8" s="39" t="n">
        <v>0.5</v>
      </c>
      <c r="H8" s="46" t="s">
        <v>28</v>
      </c>
      <c r="I8" s="18"/>
      <c r="J8" s="18"/>
      <c r="K8" s="18"/>
      <c r="L8" s="18"/>
      <c r="M8" s="18"/>
      <c r="N8" s="18"/>
      <c r="O8" s="18"/>
      <c r="Y8" s="11"/>
      <c r="Z8" s="11"/>
      <c r="AA8" s="11"/>
      <c r="AB8" s="30"/>
      <c r="AC8" s="40" t="s">
        <v>27</v>
      </c>
      <c r="AD8" s="41" t="b">
        <f aca="false">AND(ISNUMBER(F8),ISNA(MATCH(B8,$AF$5:$AF$35,0)),ISNUMBER(MATCH(C8,$AF$5:$AF$35,0)),ISNUMBER(MATCH(D8,$AF$5:$AF$35,0)),ISNUMBER(MATCH(E8,$AF$5:$AF$35,0)))</f>
        <v>0</v>
      </c>
      <c r="AE8" s="18"/>
      <c r="AF8" s="44" t="str">
        <f aca="false">IF(ISBLANK(J12),"empty",J12)</f>
        <v>empty</v>
      </c>
      <c r="AG8" s="45" t="b">
        <f aca="false">OR(ISNA(MATCH(VLOOKUP(J12,$B$5:$E$17,2),$AF$5:$AF$7,0)),ISNA(MATCH(VLOOKUP(J12,$B$5:$E$17,3),$AF$5:$AF$7,0)),ISNA(MATCH(VLOOKUP(J12,$B$5:$E$17,4),$AF$5:$AF$7,0)))</f>
        <v>0</v>
      </c>
    </row>
    <row r="9" customFormat="false" ht="13.5" hidden="false" customHeight="false" outlineLevel="0" collapsed="false">
      <c r="B9" s="35" t="s">
        <v>29</v>
      </c>
      <c r="C9" s="36" t="s">
        <v>27</v>
      </c>
      <c r="D9" s="37"/>
      <c r="E9" s="38"/>
      <c r="F9" s="39" t="n">
        <v>0.2</v>
      </c>
      <c r="H9" s="47"/>
      <c r="I9" s="48" t="s">
        <v>30</v>
      </c>
      <c r="J9" s="49" t="n">
        <v>1</v>
      </c>
      <c r="K9" s="50" t="n">
        <v>2</v>
      </c>
      <c r="L9" s="50" t="n">
        <v>3</v>
      </c>
      <c r="M9" s="50" t="n">
        <v>4</v>
      </c>
      <c r="N9" s="50" t="n">
        <v>5</v>
      </c>
      <c r="O9" s="51" t="n">
        <v>6</v>
      </c>
      <c r="AB9" s="30"/>
      <c r="AC9" s="40" t="s">
        <v>29</v>
      </c>
      <c r="AD9" s="41" t="b">
        <f aca="false">AND(ISNUMBER(F9),ISNA(MATCH(B9,$AF$5:$AF$35,0)),ISNUMBER(MATCH(C9,$AF$5:$AF$35,0)),ISNUMBER(MATCH(D9,$AF$5:$AF$35,0)),ISNUMBER(MATCH(E9,$AF$5:$AF$35,0)))</f>
        <v>0</v>
      </c>
      <c r="AE9" s="18"/>
      <c r="AF9" s="44" t="str">
        <f aca="false">IF(ISBLANK(J13),"empty",J13)</f>
        <v>empty</v>
      </c>
      <c r="AG9" s="45" t="b">
        <f aca="false">OR(ISNA(MATCH(VLOOKUP(J13,$B$5:$E$17,2),$AF$5:$AF$8,0)),ISNA(MATCH(VLOOKUP(J13,$B$5:$E$17,3),$AF$5:$AF$8,0)),ISNA(MATCH(VLOOKUP(J13,$B$5:$E$17,4),$AF$5:$AF$8,0)))</f>
        <v>0</v>
      </c>
    </row>
    <row r="10" customFormat="false" ht="13.5" hidden="false" customHeight="false" outlineLevel="0" collapsed="false">
      <c r="B10" s="35" t="s">
        <v>31</v>
      </c>
      <c r="C10" s="36"/>
      <c r="D10" s="37"/>
      <c r="E10" s="38"/>
      <c r="F10" s="39"/>
      <c r="H10" s="52"/>
      <c r="I10" s="53"/>
      <c r="J10" s="54" t="s">
        <v>22</v>
      </c>
      <c r="K10" s="55" t="s">
        <v>25</v>
      </c>
      <c r="L10" s="55" t="s">
        <v>27</v>
      </c>
      <c r="M10" s="55"/>
      <c r="N10" s="55"/>
      <c r="O10" s="56"/>
      <c r="AB10" s="30"/>
      <c r="AC10" s="40" t="s">
        <v>31</v>
      </c>
      <c r="AD10" s="41" t="b">
        <f aca="false">AND(ISNUMBER(F10),ISNA(MATCH(B10,$AF$5:$AF$35,0)),ISNUMBER(MATCH(C10,$AF$5:$AF$35,0)),ISNUMBER(MATCH(D10,$AF$5:$AF$35,0)),ISNUMBER(MATCH(E10,$AF$5:$AF$35,0)))</f>
        <v>0</v>
      </c>
      <c r="AE10" s="18"/>
      <c r="AF10" s="57" t="str">
        <f aca="false">IF(ISBLANK(J14),"empty",J14)</f>
        <v>empty</v>
      </c>
      <c r="AG10" s="58" t="b">
        <f aca="false">OR(ISNA(MATCH(VLOOKUP(J14,$B$5:$E$17,2),$AF$5:$AF$8,0)),ISNA(MATCH(VLOOKUP(J14,$B$5:$E$17,3),$AF$5:$AF$8,0)),ISNA(MATCH(VLOOKUP(J14,$B$5:$E$17,4),$AF$5:$AF$8,0)))</f>
        <v>0</v>
      </c>
    </row>
    <row r="11" customFormat="false" ht="12.75" hidden="false" customHeight="false" outlineLevel="0" collapsed="false">
      <c r="B11" s="35" t="s">
        <v>32</v>
      </c>
      <c r="C11" s="36"/>
      <c r="D11" s="37"/>
      <c r="E11" s="38"/>
      <c r="F11" s="39"/>
      <c r="H11" s="59"/>
      <c r="I11" s="30"/>
      <c r="J11" s="60" t="s">
        <v>26</v>
      </c>
      <c r="K11" s="61"/>
      <c r="L11" s="61" t="s">
        <v>29</v>
      </c>
      <c r="M11" s="61"/>
      <c r="N11" s="61"/>
      <c r="O11" s="62"/>
      <c r="AB11" s="30"/>
      <c r="AC11" s="40" t="s">
        <v>32</v>
      </c>
      <c r="AD11" s="41" t="b">
        <f aca="false">AND(ISNUMBER(F11),ISNA(MATCH(B11,$AF$5:$AF$35,0)),ISNUMBER(MATCH(C11,$AF$5:$AF$35,0)),ISNUMBER(MATCH(D11,$AF$5:$AF$35,0)),ISNUMBER(MATCH(E11,$AF$5:$AF$35,0)))</f>
        <v>0</v>
      </c>
      <c r="AE11" s="18"/>
      <c r="AF11" s="42" t="str">
        <f aca="false">IF(ISBLANK(K10),"empty",K10)</f>
        <v>b</v>
      </c>
      <c r="AG11" s="43" t="b">
        <f aca="false">OR(ISNA(MATCH(VLOOKUP(K10,$B$5:$E$17,2),$AF$5:$AF$9,0)),ISNA(MATCH(VLOOKUP(K10,$B$5:$E$17,3),$AF$5:$AF$9,0)),ISNA(MATCH(VLOOKUP(K10,$B$5:$E$17,4),$AF$5:$AF$9,0)))</f>
        <v>0</v>
      </c>
    </row>
    <row r="12" customFormat="false" ht="12.75" hidden="false" customHeight="false" outlineLevel="0" collapsed="false">
      <c r="B12" s="35" t="s">
        <v>33</v>
      </c>
      <c r="C12" s="36"/>
      <c r="D12" s="37"/>
      <c r="E12" s="38"/>
      <c r="F12" s="39"/>
      <c r="H12" s="63"/>
      <c r="I12" s="30"/>
      <c r="J12" s="60"/>
      <c r="K12" s="61"/>
      <c r="L12" s="61"/>
      <c r="M12" s="61"/>
      <c r="N12" s="61"/>
      <c r="O12" s="62"/>
      <c r="AB12" s="30"/>
      <c r="AC12" s="40" t="s">
        <v>33</v>
      </c>
      <c r="AD12" s="41" t="b">
        <f aca="false">AND(ISNUMBER(F12),ISNA(MATCH(B12,$AF$5:$AF$35,0)),ISNUMBER(MATCH(C12,$AF$5:$AF$35,0)),ISNUMBER(MATCH(D12,$AF$5:$AF$35,0)),ISNUMBER(MATCH(E12,$AF$5:$AF$35,0)))</f>
        <v>0</v>
      </c>
      <c r="AE12" s="18"/>
      <c r="AF12" s="44" t="str">
        <f aca="false">IF(ISBLANK(K11),"empty",K11)</f>
        <v>empty</v>
      </c>
      <c r="AG12" s="45" t="b">
        <f aca="false">OR(ISNA(MATCH(VLOOKUP(K11,$B$5:$E$17,2),$AF$5:$AF$11,0)),ISNA(MATCH(VLOOKUP(K11,$B$5:$E$17,3),$AF$5:$AF$11,0)),ISNA(MATCH(VLOOKUP(K11,$B$5:$E$17,4),$AF$5:$AF$11,0)))</f>
        <v>0</v>
      </c>
    </row>
    <row r="13" customFormat="false" ht="12.75" hidden="false" customHeight="false" outlineLevel="0" collapsed="false">
      <c r="B13" s="35" t="s">
        <v>34</v>
      </c>
      <c r="C13" s="36"/>
      <c r="D13" s="37"/>
      <c r="E13" s="38"/>
      <c r="F13" s="39"/>
      <c r="H13" s="64"/>
      <c r="I13" s="30"/>
      <c r="J13" s="60"/>
      <c r="K13" s="61"/>
      <c r="L13" s="61"/>
      <c r="M13" s="61"/>
      <c r="N13" s="61"/>
      <c r="O13" s="62"/>
      <c r="AB13" s="30"/>
      <c r="AC13" s="40" t="s">
        <v>34</v>
      </c>
      <c r="AD13" s="41" t="b">
        <f aca="false">AND(ISNUMBER(F13),ISNA(MATCH(B13,$AF$5:$AF$35,0)),ISNUMBER(MATCH(C13,$AF$5:$AF$35,0)),ISNUMBER(MATCH(D13,$AF$5:$AF$35,0)),ISNUMBER(MATCH(E13,$AF$5:$AF$35,0)))</f>
        <v>0</v>
      </c>
      <c r="AE13" s="18"/>
      <c r="AF13" s="44" t="str">
        <f aca="false">IF(ISBLANK(K12),"empty",K12)</f>
        <v>empty</v>
      </c>
      <c r="AG13" s="45" t="b">
        <f aca="false">OR(ISNA(MATCH(VLOOKUP(K12,$B$5:$E$17,2),$AF$5:$AF$12,0)),ISNA(MATCH(VLOOKUP(K12,$B$5:$E$17,3),$AF$5:$AF$12,0)),ISNA(MATCH(VLOOKUP(K12,$B$5:$E$17,4),$AF$5:$AF$12,0)))</f>
        <v>0</v>
      </c>
    </row>
    <row r="14" customFormat="false" ht="13.5" hidden="false" customHeight="false" outlineLevel="0" collapsed="false">
      <c r="B14" s="35" t="s">
        <v>35</v>
      </c>
      <c r="C14" s="36"/>
      <c r="D14" s="37"/>
      <c r="E14" s="38"/>
      <c r="F14" s="39"/>
      <c r="H14" s="65"/>
      <c r="I14" s="66"/>
      <c r="J14" s="36"/>
      <c r="K14" s="37"/>
      <c r="L14" s="37"/>
      <c r="M14" s="37"/>
      <c r="N14" s="37"/>
      <c r="O14" s="38"/>
      <c r="AB14" s="30"/>
      <c r="AC14" s="40" t="s">
        <v>35</v>
      </c>
      <c r="AD14" s="41" t="b">
        <f aca="false">AND(ISNUMBER(F14),ISNA(MATCH(B14,$AF$5:$AF$35,0)),ISNUMBER(MATCH(C14,$AF$5:$AF$35,0)),ISNUMBER(MATCH(D14,$AF$5:$AF$35,0)),ISNUMBER(MATCH(E14,$AF$5:$AF$35,0)))</f>
        <v>0</v>
      </c>
      <c r="AE14" s="18"/>
      <c r="AF14" s="44" t="str">
        <f aca="false">IF(ISBLANK(K13),"empty",K13)</f>
        <v>empty</v>
      </c>
      <c r="AG14" s="45" t="b">
        <f aca="false">OR(ISNA(MATCH(VLOOKUP(K13,$B$5:$E$17,2),$AF$5:$AF$13,0)),ISNA(MATCH(VLOOKUP(K13,$B$5:$E$17,3),$AF$5:$AF$13,0)),ISNA(MATCH(VLOOKUP(K13,$B$5:$E$17,4),$AF$5:$AF$13,0)))</f>
        <v>0</v>
      </c>
    </row>
    <row r="15" customFormat="false" ht="13.5" hidden="false" customHeight="false" outlineLevel="0" collapsed="false">
      <c r="B15" s="35" t="s">
        <v>36</v>
      </c>
      <c r="C15" s="36"/>
      <c r="D15" s="37"/>
      <c r="E15" s="38"/>
      <c r="F15" s="39"/>
      <c r="H15" s="67" t="s">
        <v>37</v>
      </c>
      <c r="I15" s="18"/>
      <c r="J15" s="68" t="n">
        <f aca="false">IF(ISBLANK(J10),0,VLOOKUP(J10,$B$5:$F$17,5))+IF(ISBLANK(J11),0,VLOOKUP(J11,$B$5:$F$17,5))+IF(ISBLANK(J12),0,VLOOKUP(J12,$B$5:$F$17,5))+IF(ISBLANK(J13),0,VLOOKUP(J13,$B$5:$F$17,5)+IF(ISBLANK(J14),0,VLOOKUP(J14,$B$5:$F$17,5)))</f>
        <v>0.8</v>
      </c>
      <c r="K15" s="69" t="n">
        <f aca="false">IF(ISBLANK(K10),0,VLOOKUP(K10,$B$5:$F$17,5))+IF(ISBLANK(K11),0,VLOOKUP(K11,$B$5:$F$17,5))+IF(ISBLANK(K12),0,VLOOKUP(K12,$B$5:$F$17,5))+IF(ISBLANK(K13),0,VLOOKUP(K13,$B$5:$F$17,5)+IF(ISBLANK(K14),0,VLOOKUP(K14,$B$5:$F$17,5)))</f>
        <v>1</v>
      </c>
      <c r="L15" s="69" t="n">
        <f aca="false">IF(ISBLANK(L10),0,VLOOKUP(L10,$B$5:$F$17,5))+IF(ISBLANK(L11),0,VLOOKUP(L11,$B$5:$F$17,5))+IF(ISBLANK(L12),0,VLOOKUP(L12,$B$5:$F$17,5))+IF(ISBLANK(L13),0,VLOOKUP(L13,$B$5:$F$17,5)+IF(ISBLANK(L14),0,VLOOKUP(L14,$B$5:$F$17,5)))</f>
        <v>0.7</v>
      </c>
      <c r="M15" s="69" t="n">
        <f aca="false">IF(ISBLANK(M10),0,VLOOKUP(M10,$B$5:$F$17,5))+IF(ISBLANK(M11),0,VLOOKUP(M11,$B$5:$F$17,5))+IF(ISBLANK(M12),0,VLOOKUP(M12,$B$5:$F$17,5))+IF(ISBLANK(M13),0,VLOOKUP(M13,$B$5:$F$17,5)+IF(ISBLANK(M14),0,VLOOKUP(M14,$B$5:$F$17,5)))</f>
        <v>0</v>
      </c>
      <c r="N15" s="69" t="n">
        <f aca="false">IF(ISBLANK(N10),0,VLOOKUP(N10,$B$5:$F$17,5))+IF(ISBLANK(N11),0,VLOOKUP(N11,$B$5:$F$17,5))+IF(ISBLANK(N12),0,VLOOKUP(N12,$B$5:$F$17,5))+IF(ISBLANK(N13),0,VLOOKUP(N13,$B$5:$F$17,5)+IF(ISBLANK(N14),0,VLOOKUP(N14,$B$5:$F$17,5)))</f>
        <v>0</v>
      </c>
      <c r="O15" s="70" t="n">
        <f aca="false">IF(ISBLANK(O10),0,VLOOKUP(O10,$B$5:$F$17,5))+IF(ISBLANK(O11),0,VLOOKUP(O11,$B$5:$F$17,5))+IF(ISBLANK(O12),0,VLOOKUP(O12,$B$5:$F$17,5))+IF(ISBLANK(O13),0,VLOOKUP(O13,$B$5:$F$17,5)+IF(ISBLANK(O14),0,VLOOKUP(O14,$B$5:$F$17,5)))</f>
        <v>0</v>
      </c>
      <c r="AB15" s="30"/>
      <c r="AC15" s="40" t="s">
        <v>36</v>
      </c>
      <c r="AD15" s="41" t="b">
        <f aca="false">AND(ISNUMBER(F15),ISNA(MATCH(B15,$AF$5:$AF$35,0)),ISNUMBER(MATCH(C15,$AF$5:$AF$35,0)),ISNUMBER(MATCH(D15,$AF$5:$AF$35,0)),ISNUMBER(MATCH(E15,$AF$5:$AF$35,0)))</f>
        <v>0</v>
      </c>
      <c r="AE15" s="18"/>
      <c r="AF15" s="57" t="str">
        <f aca="false">IF(ISBLANK(K14),"empty",K14)</f>
        <v>empty</v>
      </c>
      <c r="AG15" s="58" t="b">
        <f aca="false">OR(ISNA(MATCH(VLOOKUP(K14,$B$5:$E$17,2),$AF$5:$AF$13,0)),ISNA(MATCH(VLOOKUP(K14,$B$5:$E$17,3),$AF$5:$AF$13,0)),ISNA(MATCH(VLOOKUP(K14,$B$5:$E$17,4),$AF$5:$AF$13,0)))</f>
        <v>0</v>
      </c>
    </row>
    <row r="16" customFormat="false" ht="13.5" hidden="false" customHeight="false" outlineLevel="0" collapsed="false">
      <c r="B16" s="35" t="s">
        <v>38</v>
      </c>
      <c r="C16" s="36"/>
      <c r="D16" s="37"/>
      <c r="E16" s="38"/>
      <c r="F16" s="39"/>
      <c r="H16" s="67" t="s">
        <v>39</v>
      </c>
      <c r="I16" s="18"/>
      <c r="J16" s="71" t="n">
        <f aca="false">+IF(OR($L$5="",J15=0),"",$L$5-J15)</f>
        <v>0.2</v>
      </c>
      <c r="K16" s="72" t="n">
        <f aca="false">+IF(OR($L$5="",K15=0),"",$L$5-K15)</f>
        <v>0</v>
      </c>
      <c r="L16" s="72" t="n">
        <f aca="false">+IF(OR($L$5="",L15=0),"",$L$5-L15)</f>
        <v>0.3</v>
      </c>
      <c r="M16" s="72" t="str">
        <f aca="false">+IF(OR($L$5="",M15=0),"",$L$5-M15)</f>
        <v/>
      </c>
      <c r="N16" s="72" t="str">
        <f aca="false">+IF(OR($L$5="",N15=0),"",$L$5-N15)</f>
        <v/>
      </c>
      <c r="O16" s="73" t="str">
        <f aca="false">+IF(OR($L$5="",O15=0),"",$L$5-O15)</f>
        <v/>
      </c>
      <c r="AB16" s="30"/>
      <c r="AC16" s="40" t="s">
        <v>38</v>
      </c>
      <c r="AD16" s="41" t="b">
        <f aca="false">AND(ISNUMBER(F16),ISNA(MATCH(B16,$AF$5:$AF$35,0)),ISNUMBER(MATCH(C16,$AF$5:$AF$35,0)),ISNUMBER(MATCH(D16,$AF$5:$AF$35,0)),ISNUMBER(MATCH(E16,$AF$5:$AF$35,0)))</f>
        <v>0</v>
      </c>
      <c r="AE16" s="18"/>
      <c r="AF16" s="42" t="str">
        <f aca="false">IF(ISBLANK(L10),"empty",L10)</f>
        <v>d</v>
      </c>
      <c r="AG16" s="43" t="b">
        <f aca="false">OR(ISNA(MATCH(VLOOKUP(L10,$B$5:$E$17,2),$AF$5:$AF$14,0)),ISNA(MATCH(VLOOKUP(L10,$B$5:$E$17,3),$AF$5:$AF$14,0)),ISNA(MATCH(VLOOKUP(L10,$B$5:$E$17,4),$AF$5:$AF$14,0)))</f>
        <v>0</v>
      </c>
    </row>
    <row r="17" customFormat="false" ht="13.5" hidden="false" customHeight="false" outlineLevel="0" collapsed="false">
      <c r="B17" s="74" t="s">
        <v>40</v>
      </c>
      <c r="C17" s="75"/>
      <c r="D17" s="76"/>
      <c r="E17" s="77"/>
      <c r="F17" s="78"/>
      <c r="G17" s="79"/>
      <c r="H17" s="80" t="s">
        <v>41</v>
      </c>
      <c r="I17" s="53"/>
      <c r="J17" s="81"/>
      <c r="K17" s="81"/>
      <c r="L17" s="30"/>
      <c r="M17" s="82"/>
      <c r="N17" s="83" t="n">
        <f aca="false">IF(OR(L5="",COUNT(J16:O16)=0),"",SUM(J16:O16)/(L5*COUNT(J16:O16)))</f>
        <v>0.166666666666667</v>
      </c>
      <c r="O17" s="83"/>
      <c r="AB17" s="30"/>
      <c r="AC17" s="84" t="s">
        <v>40</v>
      </c>
      <c r="AD17" s="85" t="b">
        <f aca="false">AND(ISNUMBER(F17),ISNA(MATCH(B17,$AF$5:$AF$35,0)),ISNUMBER(MATCH(C17,$AF$5:$AF$35,0)),ISNUMBER(MATCH(D17,$AF$5:$AF$35,0)),ISNUMBER(MATCH(E17,$AF$5:$AF$35,0)))</f>
        <v>0</v>
      </c>
      <c r="AE17" s="18"/>
      <c r="AF17" s="44" t="str">
        <f aca="false">IF(ISBLANK(L11),"empty",L11)</f>
        <v>e</v>
      </c>
      <c r="AG17" s="45" t="b">
        <f aca="false">OR(ISNA(MATCH(VLOOKUP(L11,$B$5:$E$17,2),$AF$5:$AF$16,0)),ISNA(MATCH(VLOOKUP(L11,$B$5:$E$17,3),$AF$5:$AF$16,0)),ISNA(MATCH(VLOOKUP(L11,$B$5:$E$17,4),$AF$5:$AF$16,0)))</f>
        <v>0</v>
      </c>
    </row>
    <row r="18" customFormat="false" ht="13.5" hidden="false" customHeight="false" outlineLevel="0" collapsed="false">
      <c r="B18" s="86"/>
      <c r="C18" s="20"/>
      <c r="D18" s="20"/>
      <c r="E18" s="87" t="s">
        <v>42</v>
      </c>
      <c r="F18" s="21" t="n">
        <f aca="false">SUM(F5:F17)</f>
        <v>2.5</v>
      </c>
      <c r="H18" s="88" t="s">
        <v>43</v>
      </c>
      <c r="I18" s="66"/>
      <c r="J18" s="89"/>
      <c r="K18" s="89"/>
      <c r="L18" s="66"/>
      <c r="M18" s="90"/>
      <c r="N18" s="91" t="n">
        <f aca="false">IF(OR(L5="",COUNT(J16:O16)=0),"",1-N17)</f>
        <v>0.833333333333333</v>
      </c>
      <c r="O18" s="91"/>
      <c r="AB18" s="30"/>
      <c r="AC18" s="18"/>
      <c r="AD18" s="18"/>
      <c r="AE18" s="18"/>
      <c r="AF18" s="44" t="str">
        <f aca="false">IF(ISBLANK(L12),"empty",L12)</f>
        <v>empty</v>
      </c>
      <c r="AG18" s="45" t="b">
        <f aca="false">OR(ISNA(MATCH(VLOOKUP(L12,$B$5:$E$17,2),$AF$5:$AF$17,0)),ISNA(MATCH(VLOOKUP(L12,$B$5:$E$17,3),$AF$5:$AF$17,0)),ISNA(MATCH(VLOOKUP(L12,$B$5:$E$17,4),$AF$5:$AF$17,0)))</f>
        <v>0</v>
      </c>
    </row>
    <row r="19" customFormat="false" ht="12.75" hidden="false" customHeight="false" outlineLevel="0" collapsed="false">
      <c r="AB19" s="18"/>
      <c r="AC19" s="18"/>
      <c r="AD19" s="18"/>
      <c r="AE19" s="18"/>
      <c r="AF19" s="44" t="str">
        <f aca="false">IF(ISBLANK(L13),"empty",L13)</f>
        <v>empty</v>
      </c>
      <c r="AG19" s="45" t="b">
        <f aca="false">OR(ISNA(MATCH(VLOOKUP(L13,$B$5:$E$17,2),$AF$5:$AF$18,0)),ISNA(MATCH(VLOOKUP(L13,$B$5:$E$17,3),$AF$5:$AF$18,0)),ISNA(MATCH(VLOOKUP(L13,$B$5:$E$17,4),$AF$5:$AF$18,0)))</f>
        <v>0</v>
      </c>
    </row>
    <row r="20" customFormat="false" ht="13.5" hidden="false" customHeight="false" outlineLevel="0" collapsed="false">
      <c r="G20" s="11"/>
      <c r="AB20" s="18"/>
      <c r="AC20" s="18"/>
      <c r="AD20" s="18"/>
      <c r="AE20" s="18"/>
      <c r="AF20" s="57" t="str">
        <f aca="false">IF(ISBLANK(L14),"empty",L14)</f>
        <v>empty</v>
      </c>
      <c r="AG20" s="58" t="b">
        <f aca="false">OR(ISNA(MATCH(VLOOKUP(L14,$B$5:$E$17,2),$AF$5:$AF$18,0)),ISNA(MATCH(VLOOKUP(L14,$B$5:$E$17,3),$AF$5:$AF$18,0)),ISNA(MATCH(VLOOKUP(L14,$B$5:$E$17,4),$AF$5:$AF$18,0)))</f>
        <v>0</v>
      </c>
    </row>
    <row r="21" customFormat="false" ht="12.75" hidden="false" customHeight="false" outlineLevel="0" collapsed="false">
      <c r="AB21" s="18"/>
      <c r="AC21" s="18"/>
      <c r="AD21" s="18"/>
      <c r="AE21" s="18"/>
      <c r="AF21" s="42" t="str">
        <f aca="false">IF(ISBLANK(M10),"empty",M10)</f>
        <v>empty</v>
      </c>
      <c r="AG21" s="43" t="b">
        <f aca="false">OR(ISNA(MATCH(VLOOKUP(M10,$B$5:$E$17,2),$AF$5:$AF$19,0)),ISNA(MATCH(VLOOKUP(M10,$B$5:$E$17,3),$AF$5:$AF$19,0)),ISNA(MATCH(VLOOKUP(M10,$B$5:$E$17,4),$AF$5:$AF$19,0)))</f>
        <v>0</v>
      </c>
    </row>
    <row r="22" customFormat="false" ht="12.75" hidden="false" customHeight="false" outlineLevel="0" collapsed="false">
      <c r="AB22" s="18"/>
      <c r="AC22" s="18"/>
      <c r="AD22" s="18"/>
      <c r="AE22" s="18"/>
      <c r="AF22" s="44" t="str">
        <f aca="false">IF(ISBLANK(M11),"empty",M11)</f>
        <v>empty</v>
      </c>
      <c r="AG22" s="45" t="b">
        <f aca="false">OR(ISNA(MATCH(VLOOKUP(M11,$B$5:$E$17,2),$AF$5:$AF$21,0)),ISNA(MATCH(VLOOKUP(M11,$B$5:$E$17,3),$AF$5:$AF$21,0)),ISNA(MATCH(VLOOKUP(M11,$B$5:$E$17,4),$AF$5:$AF$21,0)))</f>
        <v>0</v>
      </c>
    </row>
    <row r="23" customFormat="false" ht="12.75" hidden="false" customHeight="false" outlineLevel="0" collapsed="false">
      <c r="AB23" s="18"/>
      <c r="AC23" s="18"/>
      <c r="AD23" s="18"/>
      <c r="AE23" s="18"/>
      <c r="AF23" s="44" t="str">
        <f aca="false">IF(ISBLANK(M12),"empty",M12)</f>
        <v>empty</v>
      </c>
      <c r="AG23" s="45" t="b">
        <f aca="false">OR(ISNA(MATCH(VLOOKUP(M12,$B$5:$E$17,2),$AF$5:$AF$21,0)),ISNA(MATCH(VLOOKUP(M12,$B$5:$E$17,3),$AF$5:$AF$21,0)),ISNA(MATCH(VLOOKUP(M12,$B$5:$E$17,4),$AF$5:$AF$21,0)))</f>
        <v>0</v>
      </c>
    </row>
    <row r="24" customFormat="false" ht="12.75" hidden="false" customHeight="false" outlineLevel="0" collapsed="false">
      <c r="AB24" s="18"/>
      <c r="AC24" s="18"/>
      <c r="AD24" s="18"/>
      <c r="AE24" s="18"/>
      <c r="AF24" s="44" t="str">
        <f aca="false">IF(ISBLANK(M13),"empty",M13)</f>
        <v>empty</v>
      </c>
      <c r="AG24" s="45" t="b">
        <f aca="false">OR(ISNA(MATCH(VLOOKUP(M13,$B$5:$E$17,2),$AF$5:$AF$21,0)),ISNA(MATCH(VLOOKUP(M13,$B$5:$E$17,3),$AF$5:$AF$21,0)),ISNA(MATCH(VLOOKUP(M13,$B$5:$E$17,4),$AF$5:$AF$21,0)))</f>
        <v>0</v>
      </c>
    </row>
    <row r="25" customFormat="false" ht="13.5" hidden="false" customHeight="false" outlineLevel="0" collapsed="false">
      <c r="AB25" s="18"/>
      <c r="AC25" s="18"/>
      <c r="AD25" s="18"/>
      <c r="AE25" s="18"/>
      <c r="AF25" s="57" t="str">
        <f aca="false">IF(ISBLANK(M14),"empty",M14)</f>
        <v>empty</v>
      </c>
      <c r="AG25" s="58" t="b">
        <f aca="false">OR(ISNA(MATCH(VLOOKUP(M14,$B$5:$E$17,2),$AF$5:$AF$21,0)),ISNA(MATCH(VLOOKUP(M14,$B$5:$E$17,3),$AF$5:$AF$21,0)),ISNA(MATCH(VLOOKUP(M14,$B$5:$E$17,4),$AF$5:$AF$21,0)))</f>
        <v>0</v>
      </c>
    </row>
    <row r="26" customFormat="false" ht="12.75" hidden="false" customHeight="false" outlineLevel="0" collapsed="false">
      <c r="AB26" s="18"/>
      <c r="AC26" s="18"/>
      <c r="AD26" s="18"/>
      <c r="AE26" s="18"/>
      <c r="AF26" s="42" t="str">
        <f aca="false">IF(ISBLANK(N10),"empty",N10)</f>
        <v>empty</v>
      </c>
      <c r="AG26" s="43" t="b">
        <f aca="false">OR(ISNA(MATCH(VLOOKUP(N10,$B$5:$E$17,2),$AF$5:$AF$21,0)),ISNA(MATCH(VLOOKUP(N10,$B$5:$E$17,3),$AF$5:$AF$21,0)),ISNA(MATCH(VLOOKUP(N10,$B$5:$E$17,4),$AF$5:$AF$21,0)))</f>
        <v>0</v>
      </c>
    </row>
    <row r="27" customFormat="false" ht="12.75" hidden="false" customHeight="false" outlineLevel="0" collapsed="false">
      <c r="AB27" s="18"/>
      <c r="AC27" s="18"/>
      <c r="AD27" s="18"/>
      <c r="AE27" s="18"/>
      <c r="AF27" s="44" t="str">
        <f aca="false">IF(ISBLANK(N11),"empty",N11)</f>
        <v>empty</v>
      </c>
      <c r="AG27" s="45" t="b">
        <f aca="false">OR(ISNA(MATCH(VLOOKUP(N11,$B$5:$E$17,2),$AF$5:$AF$21,0)),ISNA(MATCH(VLOOKUP(N11,$B$5:$E$17,3),$AF$5:$AF$21,0)),ISNA(MATCH(VLOOKUP(N11,$B$5:$E$17,4),$AF$5:$AF$21,0)))</f>
        <v>0</v>
      </c>
    </row>
    <row r="28" customFormat="false" ht="12.75" hidden="false" customHeight="false" outlineLevel="0" collapsed="false">
      <c r="AB28" s="18"/>
      <c r="AC28" s="18"/>
      <c r="AD28" s="18"/>
      <c r="AE28" s="18"/>
      <c r="AF28" s="44" t="str">
        <f aca="false">IF(ISBLANK(N12),"empty",N12)</f>
        <v>empty</v>
      </c>
      <c r="AG28" s="45" t="b">
        <f aca="false">OR(ISNA(MATCH(VLOOKUP(N12,$B$5:$E$17,2),$AF$5:$AF$21,0)),ISNA(MATCH(VLOOKUP(N12,$B$5:$E$17,3),$AF$5:$AF$21,0)),ISNA(MATCH(VLOOKUP(N12,$B$5:$E$17,4),$AF$5:$AF$21,0)))</f>
        <v>0</v>
      </c>
    </row>
    <row r="29" customFormat="false" ht="12.75" hidden="false" customHeight="false" outlineLevel="0" collapsed="false">
      <c r="AB29" s="18"/>
      <c r="AC29" s="18"/>
      <c r="AD29" s="18"/>
      <c r="AE29" s="18"/>
      <c r="AF29" s="44" t="str">
        <f aca="false">IF(ISBLANK(N13),"empty",N13)</f>
        <v>empty</v>
      </c>
      <c r="AG29" s="45" t="b">
        <f aca="false">OR(ISNA(MATCH(VLOOKUP(N13,$B$5:$E$17,2),$AF$5:$AF$21,0)),ISNA(MATCH(VLOOKUP(N13,$B$5:$E$17,3),$AF$5:$AF$21,0)),ISNA(MATCH(VLOOKUP(N13,$B$5:$E$17,4),$AF$5:$AF$21,0)))</f>
        <v>0</v>
      </c>
    </row>
    <row r="30" customFormat="false" ht="13.5" hidden="false" customHeight="false" outlineLevel="0" collapsed="false">
      <c r="AB30" s="18"/>
      <c r="AC30" s="18"/>
      <c r="AD30" s="18"/>
      <c r="AE30" s="18"/>
      <c r="AF30" s="57" t="str">
        <f aca="false">IF(ISBLANK(N14),"empty",N14)</f>
        <v>empty</v>
      </c>
      <c r="AG30" s="58" t="b">
        <f aca="false">OR(ISNA(MATCH(VLOOKUP(N14,$B$5:$E$17,2),$AF$5:$AF$21,0)),ISNA(MATCH(VLOOKUP(N14,$B$5:$E$17,3),$AF$5:$AF$21,0)),ISNA(MATCH(VLOOKUP(N14,$B$5:$E$17,4),$AF$5:$AF$21,0)))</f>
        <v>0</v>
      </c>
    </row>
    <row r="31" customFormat="false" ht="12.75" hidden="false" customHeight="false" outlineLevel="0" collapsed="false">
      <c r="AB31" s="18"/>
      <c r="AC31" s="18"/>
      <c r="AD31" s="18"/>
      <c r="AE31" s="18"/>
      <c r="AF31" s="42" t="str">
        <f aca="false">IF(ISBLANK(O10),"empty",O10)</f>
        <v>empty</v>
      </c>
      <c r="AG31" s="43" t="b">
        <f aca="false">OR(ISNA(MATCH(VLOOKUP(43,$B$5:$E$17,2),$AF$5:$AF$21,0)),ISNA(MATCH(VLOOKUP(43,$B$5:$E$17,3),$AF$5:$AF$21,0)),ISNA(MATCH(VLOOKUP(43,$B$5:$E$17,4),$AF$5:$AF$21,0)))</f>
        <v>0</v>
      </c>
    </row>
    <row r="32" customFormat="false" ht="12.75" hidden="false" customHeight="false" outlineLevel="0" collapsed="false">
      <c r="AB32" s="18"/>
      <c r="AC32" s="18"/>
      <c r="AD32" s="18"/>
      <c r="AE32" s="18"/>
      <c r="AF32" s="44" t="str">
        <f aca="false">IF(ISBLANK(O11),"empty",O11)</f>
        <v>empty</v>
      </c>
      <c r="AG32" s="45" t="b">
        <f aca="false">OR(ISNA(MATCH(VLOOKUP(43,$B$5:$E$17,2),$AF$5:$AF$21,0)),ISNA(MATCH(VLOOKUP(43,$B$5:$E$17,3),$AF$5:$AF$21,0)),ISNA(MATCH(VLOOKUP(43,$B$5:$E$17,4),$AF$5:$AF$21,0)))</f>
        <v>0</v>
      </c>
    </row>
    <row r="33" customFormat="false" ht="12.75" hidden="false" customHeight="false" outlineLevel="0" collapsed="false">
      <c r="AB33" s="18"/>
      <c r="AC33" s="18"/>
      <c r="AD33" s="18"/>
      <c r="AE33" s="18"/>
      <c r="AF33" s="44" t="str">
        <f aca="false">IF(ISBLANK(O12),"empty",O12)</f>
        <v>empty</v>
      </c>
      <c r="AG33" s="45" t="b">
        <f aca="false">OR(ISNA(MATCH(VLOOKUP(43,$B$5:$E$17,2),$AF$5:$AF$21,0)),ISNA(MATCH(VLOOKUP(43,$B$5:$E$17,3),$AF$5:$AF$21,0)),ISNA(MATCH(VLOOKUP(43,$B$5:$E$17,4),$AF$5:$AF$21,0)))</f>
        <v>0</v>
      </c>
    </row>
    <row r="34" customFormat="false" ht="12.75" hidden="false" customHeight="false" outlineLevel="0" collapsed="false">
      <c r="AB34" s="18"/>
      <c r="AC34" s="18"/>
      <c r="AD34" s="18"/>
      <c r="AE34" s="18"/>
      <c r="AF34" s="44" t="str">
        <f aca="false">IF(ISBLANK(O13),"empty",O13)</f>
        <v>empty</v>
      </c>
      <c r="AG34" s="45" t="b">
        <f aca="false">OR(ISNA(MATCH(VLOOKUP(43,$B$5:$E$17,2),$AF$5:$AF$21,0)),ISNA(MATCH(VLOOKUP(43,$B$5:$E$17,3),$AF$5:$AF$21,0)),ISNA(MATCH(VLOOKUP(43,$B$5:$E$17,4),$AF$5:$AF$21,0)))</f>
        <v>0</v>
      </c>
    </row>
    <row r="35" customFormat="false" ht="13.5" hidden="false" customHeight="false" outlineLevel="0" collapsed="false">
      <c r="AB35" s="18"/>
      <c r="AC35" s="18"/>
      <c r="AD35" s="18"/>
      <c r="AE35" s="18"/>
      <c r="AF35" s="57" t="str">
        <f aca="false">IF(ISBLANK(O14),"empty",O14)</f>
        <v>empty</v>
      </c>
      <c r="AG35" s="58" t="b">
        <f aca="false">OR(ISNA(MATCH(VLOOKUP(43,$B$5:$E$17,2),$AF$5:$AF$21,0)),ISNA(MATCH(VLOOKUP(43,$B$5:$E$17,3),$AF$5:$AF$21,0)),ISNA(MATCH(VLOOKUP(43,$B$5:$E$17,4),$AF$5:$AF$21,0)))</f>
        <v>0</v>
      </c>
    </row>
  </sheetData>
  <sheetProtection sheet="true" password="c342" objects="true" scenarios="true" formatCells="false" formatColumns="false" formatRows="false"/>
  <mergeCells count="3">
    <mergeCell ref="C4:E4"/>
    <mergeCell ref="N17:O17"/>
    <mergeCell ref="N18:O18"/>
  </mergeCells>
  <conditionalFormatting sqref="B5:B17">
    <cfRule type="expression" priority="2" aboveAverage="0" equalAverage="0" bottom="0" percent="0" rank="0" text="" dxfId="0">
      <formula>AD5</formula>
    </cfRule>
  </conditionalFormatting>
  <conditionalFormatting sqref="J16:O16">
    <cfRule type="cellIs" priority="3" operator="lessThan" aboveAverage="0" equalAverage="0" bottom="0" percent="0" rank="0" text="" dxfId="1">
      <formula>-0.00000001</formula>
    </cfRule>
  </conditionalFormatting>
  <hyperlinks>
    <hyperlink ref="B2" location="'Chapter 6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.7"/>
    <col collapsed="false" customWidth="true" hidden="false" outlineLevel="0" max="24" min="2" style="8" width="5.56"/>
    <col collapsed="false" customWidth="true" hidden="false" outlineLevel="0" max="25" min="25" style="8" width="5.71"/>
    <col collapsed="false" customWidth="true" hidden="false" outlineLevel="0" max="37" min="26" style="8" width="5.85"/>
    <col collapsed="false" customWidth="false" hidden="false" outlineLevel="0" max="257" min="38" style="8" width="9.14"/>
  </cols>
  <sheetData>
    <row r="1" customFormat="false" ht="13.5" hidden="false" customHeight="false" outlineLevel="0" collapsed="false">
      <c r="A1" s="9" t="s">
        <v>8</v>
      </c>
    </row>
    <row r="2" customFormat="false" ht="13.5" hidden="false" customHeight="false" outlineLevel="0" collapsed="false">
      <c r="B2" s="92" t="s">
        <v>16</v>
      </c>
      <c r="L2" s="22" t="s">
        <v>44</v>
      </c>
      <c r="M2" s="18"/>
      <c r="N2" s="18"/>
      <c r="O2" s="18"/>
      <c r="P2" s="18"/>
      <c r="Q2" s="18"/>
      <c r="R2" s="18"/>
      <c r="S2" s="18"/>
      <c r="AA2" s="18"/>
      <c r="AB2" s="18"/>
      <c r="AC2" s="49" t="s">
        <v>45</v>
      </c>
      <c r="AD2" s="50" t="s">
        <v>46</v>
      </c>
      <c r="AE2" s="50" t="s">
        <v>47</v>
      </c>
      <c r="AF2" s="50" t="s">
        <v>48</v>
      </c>
      <c r="AG2" s="50" t="s">
        <v>49</v>
      </c>
      <c r="AH2" s="50" t="s">
        <v>50</v>
      </c>
      <c r="AI2" s="50" t="s">
        <v>51</v>
      </c>
      <c r="AJ2" s="51" t="s">
        <v>52</v>
      </c>
    </row>
    <row r="3" customFormat="false" ht="13.5" hidden="false" customHeight="false" outlineLevel="0" collapsed="false">
      <c r="B3" s="46" t="s">
        <v>53</v>
      </c>
      <c r="C3" s="18"/>
      <c r="D3" s="18"/>
      <c r="E3" s="18"/>
      <c r="F3" s="18"/>
      <c r="G3" s="18"/>
      <c r="H3" s="18"/>
      <c r="I3" s="18"/>
      <c r="J3" s="18"/>
      <c r="L3" s="86" t="s">
        <v>45</v>
      </c>
      <c r="M3" s="20" t="s">
        <v>46</v>
      </c>
      <c r="N3" s="20" t="s">
        <v>47</v>
      </c>
      <c r="O3" s="20" t="s">
        <v>48</v>
      </c>
      <c r="P3" s="20" t="s">
        <v>49</v>
      </c>
      <c r="Q3" s="20" t="s">
        <v>50</v>
      </c>
      <c r="R3" s="20" t="s">
        <v>51</v>
      </c>
      <c r="S3" s="93" t="s">
        <v>52</v>
      </c>
      <c r="AA3" s="18"/>
      <c r="AB3" s="94" t="s">
        <v>54</v>
      </c>
      <c r="AC3" s="95" t="n">
        <f aca="false">L4</f>
        <v>1</v>
      </c>
      <c r="AD3" s="96" t="n">
        <f aca="false">M4</f>
        <v>3</v>
      </c>
      <c r="AE3" s="96" t="n">
        <f aca="false">N4</f>
        <v>2</v>
      </c>
      <c r="AF3" s="96" t="n">
        <f aca="false">O4</f>
        <v>0</v>
      </c>
      <c r="AG3" s="96" t="n">
        <f aca="false">P4</f>
        <v>0</v>
      </c>
      <c r="AH3" s="96" t="n">
        <f aca="false">Q4</f>
        <v>0</v>
      </c>
      <c r="AI3" s="96" t="n">
        <f aca="false">R4</f>
        <v>0</v>
      </c>
      <c r="AJ3" s="97" t="n">
        <f aca="false">S4</f>
        <v>0</v>
      </c>
    </row>
    <row r="4" customFormat="false" ht="13.5" hidden="false" customHeight="false" outlineLevel="0" collapsed="false">
      <c r="B4" s="98"/>
      <c r="C4" s="86" t="s">
        <v>45</v>
      </c>
      <c r="D4" s="96" t="s">
        <v>46</v>
      </c>
      <c r="E4" s="96" t="s">
        <v>47</v>
      </c>
      <c r="F4" s="96" t="s">
        <v>48</v>
      </c>
      <c r="G4" s="96" t="s">
        <v>49</v>
      </c>
      <c r="H4" s="96" t="s">
        <v>50</v>
      </c>
      <c r="I4" s="96" t="s">
        <v>51</v>
      </c>
      <c r="J4" s="97" t="s">
        <v>52</v>
      </c>
      <c r="L4" s="99" t="n">
        <v>1</v>
      </c>
      <c r="M4" s="100" t="n">
        <v>3</v>
      </c>
      <c r="N4" s="100" t="n">
        <v>2</v>
      </c>
      <c r="O4" s="100"/>
      <c r="P4" s="100"/>
      <c r="Q4" s="100"/>
      <c r="R4" s="100"/>
      <c r="S4" s="101"/>
      <c r="Z4" s="11"/>
      <c r="AA4" s="102" t="s">
        <v>45</v>
      </c>
      <c r="AB4" s="103" t="n">
        <f aca="false">L4</f>
        <v>1</v>
      </c>
      <c r="AC4" s="104" t="n">
        <f aca="false">AC15*IF(OR(AC$3&lt;=0,$AB4&lt;=0),0,INDEX($C$15:$J$22,$AB4,AC$3))</f>
        <v>0</v>
      </c>
      <c r="AD4" s="105" t="n">
        <f aca="false">AD15*IF(OR(AD$3&lt;=0,$AB4&lt;=0),0,INDEX($C$15:$J$22,$AB4,AD$3))</f>
        <v>3400</v>
      </c>
      <c r="AE4" s="105" t="n">
        <f aca="false">AE15*IF(OR(AE$3&lt;=0,$AB4&lt;=0),0,INDEX($C$15:$J$22,$AB4,AE$3))</f>
        <v>1200</v>
      </c>
      <c r="AF4" s="105" t="n">
        <f aca="false">AF15*IF(OR(AF$3&lt;=0,$AB4&lt;=0),0,INDEX($C$15:$J$22,$AB4,AF$3))</f>
        <v>0</v>
      </c>
      <c r="AG4" s="105" t="n">
        <f aca="false">AG15*IF(OR(AG$3&lt;=0,$AB4&lt;=0),0,INDEX($C$15:$J$22,$AB4,AG$3))</f>
        <v>0</v>
      </c>
      <c r="AH4" s="105" t="n">
        <f aca="false">AH15*IF(OR(AH$3&lt;=0,$AB4&lt;=0),0,INDEX($C$15:$J$22,$AB4,AH$3))</f>
        <v>0</v>
      </c>
      <c r="AI4" s="105" t="n">
        <f aca="false">AI15*IF(OR(AI$3&lt;=0,$AB4&lt;=0),0,INDEX($C$15:$J$22,$AB4,AI$3))</f>
        <v>0</v>
      </c>
      <c r="AJ4" s="106" t="n">
        <f aca="false">AJ15*IF(OR(AJ$3&lt;=0,$AB4&lt;=0),0,INDEX($C$15:$J$22,$AB4,AJ$3))</f>
        <v>0</v>
      </c>
    </row>
    <row r="5" customFormat="false" ht="13.5" hidden="false" customHeight="true" outlineLevel="0" collapsed="false">
      <c r="B5" s="102" t="s">
        <v>45</v>
      </c>
      <c r="C5" s="107"/>
      <c r="D5" s="24" t="n">
        <v>20</v>
      </c>
      <c r="E5" s="24" t="n">
        <v>40</v>
      </c>
      <c r="F5" s="24"/>
      <c r="G5" s="24"/>
      <c r="H5" s="24"/>
      <c r="I5" s="24"/>
      <c r="J5" s="25"/>
      <c r="Q5" s="98" t="s">
        <v>55</v>
      </c>
      <c r="R5" s="108" t="n">
        <f aca="false">SUM(AC4:AJ11)</f>
        <v>7600</v>
      </c>
      <c r="S5" s="108"/>
      <c r="Z5" s="11"/>
      <c r="AA5" s="109" t="s">
        <v>46</v>
      </c>
      <c r="AB5" s="103" t="n">
        <f aca="false">M4</f>
        <v>3</v>
      </c>
      <c r="AC5" s="104" t="n">
        <f aca="false">AC16*IF(OR(AC$3&lt;=0,$AB5&lt;=0),0,INDEX($C$15:$J$22,$AB5,AC$3))</f>
        <v>0</v>
      </c>
      <c r="AD5" s="105" t="n">
        <f aca="false">AD16*IF(OR(AD$3&lt;=0,$AB5&lt;=0),0,INDEX($C$15:$J$22,$AB5,AD$3))</f>
        <v>0</v>
      </c>
      <c r="AE5" s="105" t="n">
        <f aca="false">AE16*IF(OR(AE$3&lt;=0,$AB5&lt;=0),0,INDEX($C$15:$J$22,$AB5,AE$3))</f>
        <v>0</v>
      </c>
      <c r="AF5" s="105" t="n">
        <f aca="false">AF16*IF(OR(AF$3&lt;=0,$AB5&lt;=0),0,INDEX($C$15:$J$22,$AB5,AF$3))</f>
        <v>0</v>
      </c>
      <c r="AG5" s="105" t="n">
        <f aca="false">AG16*IF(OR(AG$3&lt;=0,$AB5&lt;=0),0,INDEX($C$15:$J$22,$AB5,AG$3))</f>
        <v>0</v>
      </c>
      <c r="AH5" s="105" t="n">
        <f aca="false">AH16*IF(OR(AH$3&lt;=0,$AB5&lt;=0),0,INDEX($C$15:$J$22,$AB5,AH$3))</f>
        <v>0</v>
      </c>
      <c r="AI5" s="105" t="n">
        <f aca="false">AI16*IF(OR(AI$3&lt;=0,$AB5&lt;=0),0,INDEX($C$15:$J$22,$AB5,AI$3))</f>
        <v>0</v>
      </c>
      <c r="AJ5" s="106" t="n">
        <f aca="false">AJ16*IF(OR(AJ$3&lt;=0,$AB5&lt;=0),0,INDEX($C$15:$J$22,$AB5,AJ$3))</f>
        <v>0</v>
      </c>
    </row>
    <row r="6" customFormat="false" ht="13.5" hidden="false" customHeight="false" outlineLevel="0" collapsed="false">
      <c r="B6" s="109" t="s">
        <v>46</v>
      </c>
      <c r="C6" s="110"/>
      <c r="D6" s="111"/>
      <c r="E6" s="37" t="n">
        <v>30</v>
      </c>
      <c r="F6" s="37"/>
      <c r="G6" s="37"/>
      <c r="H6" s="37"/>
      <c r="I6" s="37"/>
      <c r="J6" s="38"/>
      <c r="Z6" s="11"/>
      <c r="AA6" s="109" t="s">
        <v>47</v>
      </c>
      <c r="AB6" s="103" t="n">
        <f aca="false">N4</f>
        <v>2</v>
      </c>
      <c r="AC6" s="104" t="n">
        <f aca="false">AC17*IF(OR(AC$3&lt;=0,$AB6&lt;=0),0,INDEX($C$15:$J$22,$AB6,AC$3))</f>
        <v>0</v>
      </c>
      <c r="AD6" s="105" t="n">
        <f aca="false">AD17*IF(OR(AD$3&lt;=0,$AB6&lt;=0),0,INDEX($C$15:$J$22,$AB6,AD$3))</f>
        <v>3000</v>
      </c>
      <c r="AE6" s="105" t="n">
        <f aca="false">AE17*IF(OR(AE$3&lt;=0,$AB6&lt;=0),0,INDEX($C$15:$J$22,$AB6,AE$3))</f>
        <v>0</v>
      </c>
      <c r="AF6" s="105" t="n">
        <f aca="false">AF17*IF(OR(AF$3&lt;=0,$AB6&lt;=0),0,INDEX($C$15:$J$22,$AB6,AF$3))</f>
        <v>0</v>
      </c>
      <c r="AG6" s="105" t="n">
        <f aca="false">AG17*IF(OR(AG$3&lt;=0,$AB6&lt;=0),0,INDEX($C$15:$J$22,$AB6,AG$3))</f>
        <v>0</v>
      </c>
      <c r="AH6" s="105" t="n">
        <f aca="false">AH17*IF(OR(AH$3&lt;=0,$AB6&lt;=0),0,INDEX($C$15:$J$22,$AB6,AH$3))</f>
        <v>0</v>
      </c>
      <c r="AI6" s="105" t="n">
        <f aca="false">AI17*IF(OR(AI$3&lt;=0,$AB6&lt;=0),0,INDEX($C$15:$J$22,$AB6,AI$3))</f>
        <v>0</v>
      </c>
      <c r="AJ6" s="106" t="n">
        <f aca="false">AJ17*IF(OR(AJ$3&lt;=0,$AB6&lt;=0),0,INDEX($C$15:$J$22,$AB6,AJ$3))</f>
        <v>0</v>
      </c>
    </row>
    <row r="7" customFormat="false" ht="13.5" hidden="false" customHeight="false" outlineLevel="0" collapsed="false">
      <c r="B7" s="109" t="s">
        <v>47</v>
      </c>
      <c r="C7" s="110"/>
      <c r="D7" s="112"/>
      <c r="E7" s="113"/>
      <c r="F7" s="37"/>
      <c r="G7" s="37"/>
      <c r="H7" s="37"/>
      <c r="I7" s="37"/>
      <c r="J7" s="38"/>
      <c r="L7" s="21" t="s">
        <v>56</v>
      </c>
      <c r="M7" s="21"/>
      <c r="N7" s="21"/>
      <c r="O7" s="21"/>
      <c r="Q7" s="21" t="s">
        <v>57</v>
      </c>
      <c r="R7" s="21"/>
      <c r="S7" s="21"/>
      <c r="T7" s="21"/>
      <c r="AA7" s="109" t="s">
        <v>48</v>
      </c>
      <c r="AB7" s="103" t="n">
        <f aca="false">O4</f>
        <v>0</v>
      </c>
      <c r="AC7" s="104" t="n">
        <f aca="false">AC18*IF(OR(AC$3&lt;=0,$AB7&lt;=0),0,INDEX($C$15:$J$22,$AB7,AC$3))</f>
        <v>0</v>
      </c>
      <c r="AD7" s="105" t="n">
        <f aca="false">AD18*IF(OR(AD$3&lt;=0,$AB7&lt;=0),0,INDEX($C$15:$J$22,$AB7,AD$3))</f>
        <v>0</v>
      </c>
      <c r="AE7" s="105" t="n">
        <f aca="false">AE18*IF(OR(AE$3&lt;=0,$AB7&lt;=0),0,INDEX($C$15:$J$22,$AB7,AE$3))</f>
        <v>0</v>
      </c>
      <c r="AF7" s="105" t="n">
        <f aca="false">AF18*IF(OR(AF$3&lt;=0,$AB7&lt;=0),0,INDEX($C$15:$J$22,$AB7,AF$3))</f>
        <v>0</v>
      </c>
      <c r="AG7" s="105" t="n">
        <f aca="false">AG18*IF(OR(AG$3&lt;=0,$AB7&lt;=0),0,INDEX($C$15:$J$22,$AB7,AG$3))</f>
        <v>0</v>
      </c>
      <c r="AH7" s="105" t="n">
        <f aca="false">AH18*IF(OR(AH$3&lt;=0,$AB7&lt;=0),0,INDEX($C$15:$J$22,$AB7,AH$3))</f>
        <v>0</v>
      </c>
      <c r="AI7" s="105" t="n">
        <f aca="false">AI18*IF(OR(AI$3&lt;=0,$AB7&lt;=0),0,INDEX($C$15:$J$22,$AB7,AI$3))</f>
        <v>0</v>
      </c>
      <c r="AJ7" s="106" t="n">
        <f aca="false">AJ18*IF(OR(AJ$3&lt;=0,$AB7&lt;=0),0,INDEX($C$15:$J$22,$AB7,AJ$3))</f>
        <v>0</v>
      </c>
    </row>
    <row r="8" customFormat="false" ht="13.5" hidden="false" customHeight="false" outlineLevel="0" collapsed="false">
      <c r="B8" s="109" t="s">
        <v>48</v>
      </c>
      <c r="C8" s="110"/>
      <c r="D8" s="114"/>
      <c r="E8" s="114"/>
      <c r="F8" s="113"/>
      <c r="G8" s="37"/>
      <c r="H8" s="37"/>
      <c r="I8" s="37"/>
      <c r="J8" s="38"/>
      <c r="L8" s="68" t="str">
        <f aca="false">IF(ISNUMBER(D5),"A-B","")</f>
        <v>A-B</v>
      </c>
      <c r="M8" s="70" t="str">
        <f aca="false">IF(AND(ISBLANK(L4),ISBLANK(M4),ISNUMBER(D5)),D5,"")</f>
        <v/>
      </c>
      <c r="N8" s="68" t="str">
        <f aca="false">IF(ISNUMBER(F7),"C-D","")</f>
        <v/>
      </c>
      <c r="O8" s="70" t="str">
        <f aca="false">IF(AND(ISBLANK(N4),ISBLANK(O4),ISNUMBER(F7)),F7,"")</f>
        <v/>
      </c>
      <c r="Q8" s="68" t="str">
        <f aca="false">IF(OR(ISNUMBER(D15),ISNUMBER(C16)),"1-2","")</f>
        <v>1-2</v>
      </c>
      <c r="R8" s="70" t="str">
        <f aca="false">IF(AND(ISNA(MATCH(1,$L$4:$S$4,0)),ISNA(MATCH(2,$L$4:$S$4,0)),ISNUMBER(D15)),D15,"")</f>
        <v/>
      </c>
      <c r="S8" s="68" t="str">
        <f aca="false">IF(OR(ISNUMBER(F17),ISNUMBER(E18)),"3-4","")</f>
        <v/>
      </c>
      <c r="T8" s="70" t="str">
        <f aca="false">IF(AND(ISNA(MATCH(3,$L$4:$S$4,0)),ISNA(MATCH(4,$L$4:$S$4,0)),ISNUMBER(F17)),F17,"")</f>
        <v/>
      </c>
      <c r="AA8" s="109" t="s">
        <v>49</v>
      </c>
      <c r="AB8" s="103" t="n">
        <f aca="false">P4</f>
        <v>0</v>
      </c>
      <c r="AC8" s="104" t="n">
        <f aca="false">AC19*IF(OR(AC$3&lt;=0,$AB8&lt;=0),0,INDEX($C$15:$J$22,$AB8,AC$3))</f>
        <v>0</v>
      </c>
      <c r="AD8" s="105" t="n">
        <f aca="false">AD19*IF(OR(AD$3&lt;=0,$AB8&lt;=0),0,INDEX($C$15:$J$22,$AB8,AD$3))</f>
        <v>0</v>
      </c>
      <c r="AE8" s="105" t="n">
        <f aca="false">AE19*IF(OR(AE$3&lt;=0,$AB8&lt;=0),0,INDEX($C$15:$J$22,$AB8,AE$3))</f>
        <v>0</v>
      </c>
      <c r="AF8" s="105" t="n">
        <f aca="false">AF19*IF(OR(AF$3&lt;=0,$AB8&lt;=0),0,INDEX($C$15:$J$22,$AB8,AF$3))</f>
        <v>0</v>
      </c>
      <c r="AG8" s="105" t="n">
        <f aca="false">AG19*IF(OR(AG$3&lt;=0,$AB8&lt;=0),0,INDEX($C$15:$J$22,$AB8,AG$3))</f>
        <v>0</v>
      </c>
      <c r="AH8" s="105" t="n">
        <f aca="false">AH19*IF(OR(AH$3&lt;=0,$AB8&lt;=0),0,INDEX($C$15:$J$22,$AB8,AH$3))</f>
        <v>0</v>
      </c>
      <c r="AI8" s="105" t="n">
        <f aca="false">AI19*IF(OR(AI$3&lt;=0,$AB8&lt;=0),0,INDEX($C$15:$J$22,$AB8,AI$3))</f>
        <v>0</v>
      </c>
      <c r="AJ8" s="106" t="n">
        <f aca="false">AJ19*IF(OR(AJ$3&lt;=0,$AB8&lt;=0),0,INDEX($C$15:$J$22,$AB8,AJ$3))</f>
        <v>0</v>
      </c>
    </row>
    <row r="9" customFormat="false" ht="13.5" hidden="false" customHeight="false" outlineLevel="0" collapsed="false">
      <c r="B9" s="109" t="s">
        <v>49</v>
      </c>
      <c r="C9" s="110"/>
      <c r="D9" s="114"/>
      <c r="E9" s="114"/>
      <c r="F9" s="114"/>
      <c r="G9" s="113"/>
      <c r="H9" s="37"/>
      <c r="I9" s="37"/>
      <c r="J9" s="38"/>
      <c r="L9" s="115" t="str">
        <f aca="false">IF(ISNUMBER(E5),"A-C","")</f>
        <v>A-C</v>
      </c>
      <c r="M9" s="116" t="str">
        <f aca="false">IF(AND(ISBLANK(L4),ISBLANK(N4),ISNUMBER(E5)),E5,"")</f>
        <v/>
      </c>
      <c r="N9" s="115" t="str">
        <f aca="false">IF(ISNUMBER(G7),"C-E","")</f>
        <v/>
      </c>
      <c r="O9" s="116" t="str">
        <f aca="false">IF(AND(ISBLANK(N4),ISBLANK(P4),ISNUMBER(G7)),G7,"")</f>
        <v/>
      </c>
      <c r="Q9" s="115" t="str">
        <f aca="false">IF(OR(ISNUMBER(E15),ISNUMBER(C17)),"1-3","")</f>
        <v>1-3</v>
      </c>
      <c r="R9" s="116" t="str">
        <f aca="false">IF(AND(ISNA(MATCH(1,$L$4:$S$4,0)),ISNA(MATCH(3,$L$4:$S$4,0)),ISNUMBER(E15)),E15,"")</f>
        <v/>
      </c>
      <c r="S9" s="115" t="str">
        <f aca="false">IF(OR(ISNUMBER(G17),ISNUMBER(E19)),"3-5","")</f>
        <v/>
      </c>
      <c r="T9" s="116" t="str">
        <f aca="false">IF(AND(ISNA(MATCH(3,$L$4:$S$4,0)),ISNA(MATCH(5,$L$4:$S$4,0)),ISNUMBER(G17)),G17,"")</f>
        <v/>
      </c>
      <c r="AA9" s="109" t="s">
        <v>50</v>
      </c>
      <c r="AB9" s="103" t="n">
        <f aca="false">Q4</f>
        <v>0</v>
      </c>
      <c r="AC9" s="104" t="n">
        <f aca="false">AC20*IF(OR(AC$3&lt;=0,$AB9&lt;=0),0,INDEX($C$15:$J$22,$AB9,AC$3))</f>
        <v>0</v>
      </c>
      <c r="AD9" s="105" t="n">
        <f aca="false">AD20*IF(OR(AD$3&lt;=0,$AB9&lt;=0),0,INDEX($C$15:$J$22,$AB9,AD$3))</f>
        <v>0</v>
      </c>
      <c r="AE9" s="105" t="n">
        <f aca="false">AE20*IF(OR(AE$3&lt;=0,$AB9&lt;=0),0,INDEX($C$15:$J$22,$AB9,AE$3))</f>
        <v>0</v>
      </c>
      <c r="AF9" s="105" t="n">
        <f aca="false">AF20*IF(OR(AF$3&lt;=0,$AB9&lt;=0),0,INDEX($C$15:$J$22,$AB9,AF$3))</f>
        <v>0</v>
      </c>
      <c r="AG9" s="105" t="n">
        <f aca="false">AG20*IF(OR(AG$3&lt;=0,$AB9&lt;=0),0,INDEX($C$15:$J$22,$AB9,AG$3))</f>
        <v>0</v>
      </c>
      <c r="AH9" s="105" t="n">
        <f aca="false">AH20*IF(OR(AH$3&lt;=0,$AB9&lt;=0),0,INDEX($C$15:$J$22,$AB9,AH$3))</f>
        <v>0</v>
      </c>
      <c r="AI9" s="105" t="n">
        <f aca="false">AI20*IF(OR(AI$3&lt;=0,$AB9&lt;=0),0,INDEX($C$15:$J$22,$AB9,AI$3))</f>
        <v>0</v>
      </c>
      <c r="AJ9" s="106" t="n">
        <f aca="false">AJ20*IF(OR(AJ$3&lt;=0,$AB9&lt;=0),0,INDEX($C$15:$J$22,$AB9,AJ$3))</f>
        <v>0</v>
      </c>
    </row>
    <row r="10" customFormat="false" ht="13.5" hidden="false" customHeight="false" outlineLevel="0" collapsed="false">
      <c r="B10" s="109" t="s">
        <v>50</v>
      </c>
      <c r="C10" s="110"/>
      <c r="D10" s="114"/>
      <c r="E10" s="114"/>
      <c r="F10" s="114"/>
      <c r="G10" s="114"/>
      <c r="H10" s="113"/>
      <c r="I10" s="37"/>
      <c r="J10" s="38"/>
      <c r="L10" s="115" t="str">
        <f aca="false">IF(ISNUMBER(F5),"A-D","")</f>
        <v/>
      </c>
      <c r="M10" s="116" t="str">
        <f aca="false">IF(AND(ISBLANK(L4),ISBLANK(O4),ISNUMBER(F5)),F5,"")</f>
        <v/>
      </c>
      <c r="N10" s="115" t="str">
        <f aca="false">IF(ISNUMBER(H7),"C-F","")</f>
        <v/>
      </c>
      <c r="O10" s="116" t="str">
        <f aca="false">IF(AND(ISBLANK(N4),ISBLANK(Q4),ISNUMBER(H7)),H7,"")</f>
        <v/>
      </c>
      <c r="Q10" s="115" t="str">
        <f aca="false">IF(OR(ISNUMBER(F15),ISNUMBER(C18)),"1-4","")</f>
        <v/>
      </c>
      <c r="R10" s="116" t="str">
        <f aca="false">IF(AND(ISNA(MATCH(1,$L$4:$S$4,0)),ISNA(MATCH(4,$L$4:$S$4,0)),ISNUMBER(F15)),F15,"")</f>
        <v/>
      </c>
      <c r="S10" s="115" t="str">
        <f aca="false">IF(OR(ISNUMBER(H17),ISNUMBER(E20)),"3-6","")</f>
        <v/>
      </c>
      <c r="T10" s="116" t="str">
        <f aca="false">IF(AND(ISNA(MATCH(3,$L$4:$S$4,0)),ISNA(MATCH(6,$L$4:$S$4,0)),ISNUMBER(H17)),H17,"")</f>
        <v/>
      </c>
      <c r="AA10" s="109" t="s">
        <v>51</v>
      </c>
      <c r="AB10" s="103" t="n">
        <f aca="false">R4</f>
        <v>0</v>
      </c>
      <c r="AC10" s="104" t="n">
        <f aca="false">AC21*IF(OR(AC$3&lt;=0,$AB10&lt;=0),0,INDEX($C$15:$J$22,$AB10,AC$3))</f>
        <v>0</v>
      </c>
      <c r="AD10" s="105" t="n">
        <f aca="false">AD21*IF(OR(AD$3&lt;=0,$AB10&lt;=0),0,INDEX($C$15:$J$22,$AB10,AD$3))</f>
        <v>0</v>
      </c>
      <c r="AE10" s="105" t="n">
        <f aca="false">AE21*IF(OR(AE$3&lt;=0,$AB10&lt;=0),0,INDEX($C$15:$J$22,$AB10,AE$3))</f>
        <v>0</v>
      </c>
      <c r="AF10" s="105" t="n">
        <f aca="false">AF21*IF(OR(AF$3&lt;=0,$AB10&lt;=0),0,INDEX($C$15:$J$22,$AB10,AF$3))</f>
        <v>0</v>
      </c>
      <c r="AG10" s="105" t="n">
        <f aca="false">AG21*IF(OR(AG$3&lt;=0,$AB10&lt;=0),0,INDEX($C$15:$J$22,$AB10,AG$3))</f>
        <v>0</v>
      </c>
      <c r="AH10" s="105" t="n">
        <f aca="false">AH21*IF(OR(AH$3&lt;=0,$AB10&lt;=0),0,INDEX($C$15:$J$22,$AB10,AH$3))</f>
        <v>0</v>
      </c>
      <c r="AI10" s="105" t="n">
        <f aca="false">AI21*IF(OR(AI$3&lt;=0,$AB10&lt;=0),0,INDEX($C$15:$J$22,$AB10,AI$3))</f>
        <v>0</v>
      </c>
      <c r="AJ10" s="106" t="n">
        <f aca="false">AJ21*IF(OR(AJ$3&lt;=0,$AB10&lt;=0),0,INDEX($C$15:$J$22,$AB10,AJ$3))</f>
        <v>0</v>
      </c>
    </row>
    <row r="11" customFormat="false" ht="13.5" hidden="false" customHeight="false" outlineLevel="0" collapsed="false">
      <c r="B11" s="117" t="s">
        <v>51</v>
      </c>
      <c r="C11" s="118"/>
      <c r="D11" s="119"/>
      <c r="E11" s="119"/>
      <c r="F11" s="119"/>
      <c r="G11" s="119"/>
      <c r="H11" s="119"/>
      <c r="I11" s="120"/>
      <c r="J11" s="77"/>
      <c r="L11" s="115" t="str">
        <f aca="false">IF(ISNUMBER(G5),"A-E","")</f>
        <v/>
      </c>
      <c r="M11" s="116" t="str">
        <f aca="false">IF(AND(ISBLANK(L4),ISBLANK(P4),ISNUMBER(G5)),G5,"")</f>
        <v/>
      </c>
      <c r="N11" s="115" t="str">
        <f aca="false">IF(ISNUMBER(I7),"C-G","")</f>
        <v/>
      </c>
      <c r="O11" s="116" t="str">
        <f aca="false">IF(AND(ISBLANK(N4),ISBLANK(R4),ISNUMBER(I7)),I7,"")</f>
        <v/>
      </c>
      <c r="Q11" s="115" t="str">
        <f aca="false">IF(OR(ISNUMBER(G15),ISNUMBER(C19)),"1-5","")</f>
        <v/>
      </c>
      <c r="R11" s="116" t="str">
        <f aca="false">IF(AND(ISNA(MATCH(1,$L$4:$S$4,0)),ISNA(MATCH(5,$L$4:$S$4,0)),ISNUMBER(G15)),G15,"")</f>
        <v/>
      </c>
      <c r="S11" s="115" t="str">
        <f aca="false">IF(OR(ISNUMBER(I17),ISNUMBER(E21)),"3-7","")</f>
        <v/>
      </c>
      <c r="T11" s="116" t="str">
        <f aca="false">IF(AND(ISNA(MATCH(3,$L$4:$S$4,0)),ISNA(MATCH(7,$L$4:$S$4,0)),ISNUMBER(I17)),I17,"")</f>
        <v/>
      </c>
      <c r="AA11" s="117" t="s">
        <v>52</v>
      </c>
      <c r="AB11" s="121" t="n">
        <f aca="false">S4</f>
        <v>0</v>
      </c>
      <c r="AC11" s="122" t="n">
        <f aca="false">AC22*IF(OR(AC$3&lt;=0,$AB11&lt;=0),0,INDEX($C$15:$J$22,$AB11,AC$3))</f>
        <v>0</v>
      </c>
      <c r="AD11" s="123" t="n">
        <f aca="false">AD22*IF(OR(AD$3&lt;=0,$AB11&lt;=0),0,INDEX($C$15:$J$22,$AB11,AD$3))</f>
        <v>0</v>
      </c>
      <c r="AE11" s="123" t="n">
        <f aca="false">AE22*IF(OR(AE$3&lt;=0,$AB11&lt;=0),0,INDEX($C$15:$J$22,$AB11,AE$3))</f>
        <v>0</v>
      </c>
      <c r="AF11" s="123" t="n">
        <f aca="false">AF22*IF(OR(AF$3&lt;=0,$AB11&lt;=0),0,INDEX($C$15:$J$22,$AB11,AF$3))</f>
        <v>0</v>
      </c>
      <c r="AG11" s="123" t="n">
        <f aca="false">AG22*IF(OR(AG$3&lt;=0,$AB11&lt;=0),0,INDEX($C$15:$J$22,$AB11,AG$3))</f>
        <v>0</v>
      </c>
      <c r="AH11" s="123" t="n">
        <f aca="false">AH22*IF(OR(AH$3&lt;=0,$AB11&lt;=0),0,INDEX($C$15:$J$22,$AB11,AH$3))</f>
        <v>0</v>
      </c>
      <c r="AI11" s="123" t="n">
        <f aca="false">AI22*IF(OR(AI$3&lt;=0,$AB11&lt;=0),0,INDEX($C$15:$J$22,$AB11,AI$3))</f>
        <v>0</v>
      </c>
      <c r="AJ11" s="124" t="n">
        <f aca="false">AJ22*IF(OR(AJ$3&lt;=0,$AB11&lt;=0),0,INDEX($C$15:$J$22,$AB11,AJ$3))</f>
        <v>0</v>
      </c>
    </row>
    <row r="12" customFormat="false" ht="12.75" hidden="false" customHeight="false" outlineLevel="0" collapsed="false">
      <c r="C12" s="11"/>
      <c r="D12" s="11"/>
      <c r="E12" s="11"/>
      <c r="F12" s="11"/>
      <c r="G12" s="11"/>
      <c r="H12" s="11"/>
      <c r="I12" s="11"/>
      <c r="J12" s="11"/>
      <c r="L12" s="115" t="str">
        <f aca="false">IF(ISNUMBER(H5),"A-F","")</f>
        <v/>
      </c>
      <c r="M12" s="116" t="str">
        <f aca="false">IF(AND(ISBLANK(L4),ISBLANK(Q4),ISNUMBER(H5)),H5,"")</f>
        <v/>
      </c>
      <c r="N12" s="125" t="str">
        <f aca="false">IF(ISNUMBER(J7),"C-H","")</f>
        <v/>
      </c>
      <c r="O12" s="126" t="str">
        <f aca="false">IF(AND(ISBLANK(N4),ISBLANK(S4),ISNUMBER(J7)),J7,"")</f>
        <v/>
      </c>
      <c r="Q12" s="115" t="str">
        <f aca="false">IF(OR(ISNUMBER(H15),ISNUMBER(C20)),"1-6","")</f>
        <v/>
      </c>
      <c r="R12" s="116" t="str">
        <f aca="false">IF(AND(ISNA(MATCH(1,$L$4:$S$4,0)),ISNA(MATCH(6,$L$4:$S$4,0)),ISNUMBER(H15)),H15,"")</f>
        <v/>
      </c>
      <c r="S12" s="125" t="str">
        <f aca="false">IF(OR(ISNUMBER(J17),ISNUMBER(E22)),"3-8","")</f>
        <v/>
      </c>
      <c r="T12" s="126" t="str">
        <f aca="false">IF(AND(ISNA(MATCH(3,$L$4:$S$4,0)),ISNA(MATCH(8,$L$4:$S$4,0)),ISNUMBER(J17)),J17,"")</f>
        <v/>
      </c>
      <c r="AA12" s="18"/>
      <c r="AB12" s="18"/>
      <c r="AC12" s="18"/>
      <c r="AD12" s="18"/>
      <c r="AE12" s="18"/>
      <c r="AF12" s="18"/>
      <c r="AG12" s="18"/>
      <c r="AH12" s="18"/>
      <c r="AI12" s="18"/>
      <c r="AJ12" s="18"/>
    </row>
    <row r="13" customFormat="false" ht="13.5" hidden="false" customHeight="false" outlineLevel="0" collapsed="false">
      <c r="B13" s="46" t="s">
        <v>58</v>
      </c>
      <c r="C13" s="18"/>
      <c r="D13" s="18"/>
      <c r="E13" s="18"/>
      <c r="F13" s="18"/>
      <c r="G13" s="18"/>
      <c r="H13" s="18"/>
      <c r="I13" s="18"/>
      <c r="J13" s="18"/>
      <c r="L13" s="115" t="str">
        <f aca="false">IF(ISNUMBER(I5),"A-G","")</f>
        <v/>
      </c>
      <c r="M13" s="116" t="str">
        <f aca="false">IF(AND(ISBLANK(L4),ISBLANK(R4),ISNUMBER(I5)),I5,"")</f>
        <v/>
      </c>
      <c r="N13" s="115" t="str">
        <f aca="false">IF(ISNUMBER(G8),"D-E","")</f>
        <v/>
      </c>
      <c r="O13" s="116" t="str">
        <f aca="false">IF(AND(ISBLANK(O4),ISBLANK(P4),ISNUMBER(G8)),G8,"")</f>
        <v/>
      </c>
      <c r="Q13" s="115" t="str">
        <f aca="false">IF(OR(ISNUMBER(I15),ISNUMBER(C21)),"1-7","")</f>
        <v/>
      </c>
      <c r="R13" s="116" t="str">
        <f aca="false">IF(AND(ISNA(MATCH(1,$L$4:$S$4,0)),ISNA(MATCH(7,$L$4:$S$4,0)),ISNUMBER(I15)),I15,"")</f>
        <v/>
      </c>
      <c r="S13" s="115" t="str">
        <f aca="false">IF(OR(ISNUMBER(G18),ISNUMBER(F19)),"4-5","")</f>
        <v/>
      </c>
      <c r="T13" s="116" t="str">
        <f aca="false">IF(AND(ISNA(MATCH(4,$L$4:$S$4,0)),ISNA(MATCH(5,$L$4:$S$4,0)),ISNUMBER(G18)),G18,"")</f>
        <v/>
      </c>
      <c r="AA13" s="18"/>
      <c r="AB13" s="18"/>
      <c r="AC13" s="18"/>
      <c r="AD13" s="18"/>
      <c r="AE13" s="18"/>
      <c r="AF13" s="18"/>
      <c r="AG13" s="18"/>
      <c r="AH13" s="18"/>
      <c r="AI13" s="18"/>
      <c r="AJ13" s="18"/>
    </row>
    <row r="14" customFormat="false" ht="13.5" hidden="false" customHeight="false" outlineLevel="0" collapsed="false">
      <c r="B14" s="98"/>
      <c r="C14" s="95" t="n">
        <v>1</v>
      </c>
      <c r="D14" s="96" t="n">
        <v>2</v>
      </c>
      <c r="E14" s="96" t="n">
        <v>3</v>
      </c>
      <c r="F14" s="96" t="n">
        <v>4</v>
      </c>
      <c r="G14" s="96" t="n">
        <v>5</v>
      </c>
      <c r="H14" s="96" t="n">
        <v>6</v>
      </c>
      <c r="I14" s="96" t="n">
        <v>7</v>
      </c>
      <c r="J14" s="97" t="n">
        <v>8</v>
      </c>
      <c r="L14" s="125" t="str">
        <f aca="false">IF(ISNUMBER(J5),"A-H","")</f>
        <v/>
      </c>
      <c r="M14" s="126" t="str">
        <f aca="false">IF(AND(ISBLANK(L4),ISBLANK(S4),ISNUMBER(J5)),J5,"")</f>
        <v/>
      </c>
      <c r="N14" s="115" t="str">
        <f aca="false">IF(ISNUMBER(H8),"D-F","")</f>
        <v/>
      </c>
      <c r="O14" s="116" t="str">
        <f aca="false">IF(AND(ISBLANK(O4),ISBLANK(Q4),ISNUMBER(H8)),H8,"")</f>
        <v/>
      </c>
      <c r="Q14" s="125" t="str">
        <f aca="false">IF(OR(ISNUMBER(J15),ISNUMBER(C22)),"1-8","")</f>
        <v/>
      </c>
      <c r="R14" s="126" t="str">
        <f aca="false">IF(AND(ISNA(MATCH(1,$L$4:$S$4,0)),ISNA(MATCH(8,$L$4:$S$4,0)),ISNUMBER(J15)),J15,"")</f>
        <v/>
      </c>
      <c r="S14" s="115" t="str">
        <f aca="false">IF(OR(ISNUMBER(H18),ISNUMBER(F20)),"4-6","")</f>
        <v/>
      </c>
      <c r="T14" s="116" t="str">
        <f aca="false">IF(AND(ISNA(MATCH(4,$L$4:$S$4,0)),ISNA(MATCH(6,$L$4:$S$4,0)),ISNUMBER(H18)),H18,"")</f>
        <v/>
      </c>
      <c r="AA14" s="18"/>
      <c r="AB14" s="94" t="s">
        <v>54</v>
      </c>
      <c r="AC14" s="49" t="s">
        <v>45</v>
      </c>
      <c r="AD14" s="50" t="s">
        <v>46</v>
      </c>
      <c r="AE14" s="50" t="s">
        <v>47</v>
      </c>
      <c r="AF14" s="50" t="s">
        <v>48</v>
      </c>
      <c r="AG14" s="50" t="s">
        <v>49</v>
      </c>
      <c r="AH14" s="50" t="s">
        <v>50</v>
      </c>
      <c r="AI14" s="50" t="s">
        <v>51</v>
      </c>
      <c r="AJ14" s="51" t="s">
        <v>52</v>
      </c>
    </row>
    <row r="15" customFormat="false" ht="13.5" hidden="false" customHeight="true" outlineLevel="0" collapsed="false">
      <c r="B15" s="102" t="n">
        <v>1</v>
      </c>
      <c r="C15" s="107"/>
      <c r="D15" s="24" t="n">
        <v>30</v>
      </c>
      <c r="E15" s="24" t="n">
        <v>170</v>
      </c>
      <c r="F15" s="24"/>
      <c r="G15" s="24"/>
      <c r="H15" s="24"/>
      <c r="I15" s="24"/>
      <c r="J15" s="25"/>
      <c r="L15" s="127" t="str">
        <f aca="false">IF(ISNUMBER(E6),"B-C","")</f>
        <v>B-C</v>
      </c>
      <c r="M15" s="116" t="str">
        <f aca="false">IF(AND(ISBLANK(M4),ISBLANK(N4),ISNUMBER(E6)),E6,"")</f>
        <v/>
      </c>
      <c r="N15" s="115" t="str">
        <f aca="false">IF(ISNUMBER(I8),"D-G","")</f>
        <v/>
      </c>
      <c r="O15" s="116" t="str">
        <f aca="false">IF(AND(ISBLANK(O4),ISBLANK(R4),ISNUMBER(I8)),I8,"")</f>
        <v/>
      </c>
      <c r="Q15" s="115" t="str">
        <f aca="false">IF(OR(ISNUMBER(E16),ISNUMBER(D17)),"2-3","")</f>
        <v>2-3</v>
      </c>
      <c r="R15" s="116" t="str">
        <f aca="false">IF(AND(ISNA(MATCH(2,$L$4:$S$4,0)),ISNA(MATCH(3,$L$4:$S$4,0)),ISNUMBER(E16)),E16,"")</f>
        <v/>
      </c>
      <c r="S15" s="115" t="str">
        <f aca="false">IF(OR(ISNUMBER(I18),ISNUMBER(F21)),"4-7","")</f>
        <v/>
      </c>
      <c r="T15" s="116" t="str">
        <f aca="false">IF(AND(ISNA(MATCH(4,$L$4:$S$4,0)),ISNA(MATCH(7,$L$4:$S$4,0)),ISNUMBER(I18)),I18,"")</f>
        <v/>
      </c>
      <c r="AA15" s="18"/>
      <c r="AB15" s="103" t="s">
        <v>45</v>
      </c>
      <c r="AC15" s="128" t="n">
        <v>0</v>
      </c>
      <c r="AD15" s="129" t="n">
        <f aca="false">D5</f>
        <v>20</v>
      </c>
      <c r="AE15" s="129" t="n">
        <f aca="false">E5</f>
        <v>40</v>
      </c>
      <c r="AF15" s="129" t="n">
        <f aca="false">F5</f>
        <v>0</v>
      </c>
      <c r="AG15" s="129" t="n">
        <f aca="false">G5</f>
        <v>0</v>
      </c>
      <c r="AH15" s="129" t="n">
        <f aca="false">H5</f>
        <v>0</v>
      </c>
      <c r="AI15" s="129" t="n">
        <f aca="false">I5</f>
        <v>0</v>
      </c>
      <c r="AJ15" s="130" t="n">
        <f aca="false">J5</f>
        <v>0</v>
      </c>
    </row>
    <row r="16" customFormat="false" ht="13.5" hidden="false" customHeight="false" outlineLevel="0" collapsed="false">
      <c r="B16" s="109" t="n">
        <v>2</v>
      </c>
      <c r="C16" s="110"/>
      <c r="D16" s="111"/>
      <c r="E16" s="37" t="n">
        <v>100</v>
      </c>
      <c r="F16" s="37"/>
      <c r="G16" s="37"/>
      <c r="H16" s="37"/>
      <c r="I16" s="37"/>
      <c r="J16" s="38"/>
      <c r="L16" s="115" t="str">
        <f aca="false">IF(ISNUMBER(F6),"B-D","")</f>
        <v/>
      </c>
      <c r="M16" s="116" t="str">
        <f aca="false">IF(AND(ISBLANK(M4),ISBLANK(O4),ISNUMBER(F6)),F6,"")</f>
        <v/>
      </c>
      <c r="N16" s="125" t="str">
        <f aca="false">IF(ISNUMBER(J8),"D-H","")</f>
        <v/>
      </c>
      <c r="O16" s="126" t="str">
        <f aca="false">IF(AND(ISBLANK(O4),ISBLANK(S4),ISNUMBER(J8)),J8,"")</f>
        <v/>
      </c>
      <c r="Q16" s="115" t="str">
        <f aca="false">IF(OR(ISNUMBER(F16),ISNUMBER(D18)),"2-4","")</f>
        <v/>
      </c>
      <c r="R16" s="116" t="str">
        <f aca="false">IF(AND(ISNA(MATCH(2,$L$4:$S$4,0)),ISNA(MATCH(4,$L$4:$S$4,0)),ISNUMBER(F16)),F16,"")</f>
        <v/>
      </c>
      <c r="S16" s="125" t="str">
        <f aca="false">IF(OR(ISNUMBER(F22),ISNUMBER(J18)),"4-8","")</f>
        <v/>
      </c>
      <c r="T16" s="126" t="str">
        <f aca="false">IF(AND(ISNA(MATCH(4,$L$4:$S$4,0)),ISNA(MATCH(8,$L$4:$S$4,0)),ISNUMBER(F22)),J18,"")</f>
        <v/>
      </c>
      <c r="AA16" s="18"/>
      <c r="AB16" s="103" t="s">
        <v>46</v>
      </c>
      <c r="AC16" s="104" t="n">
        <f aca="false">AD15</f>
        <v>20</v>
      </c>
      <c r="AD16" s="105" t="n">
        <v>0</v>
      </c>
      <c r="AE16" s="105" t="n">
        <f aca="false">E6</f>
        <v>30</v>
      </c>
      <c r="AF16" s="105" t="n">
        <f aca="false">F6</f>
        <v>0</v>
      </c>
      <c r="AG16" s="105" t="n">
        <f aca="false">G6</f>
        <v>0</v>
      </c>
      <c r="AH16" s="105" t="n">
        <f aca="false">H6</f>
        <v>0</v>
      </c>
      <c r="AI16" s="105" t="n">
        <f aca="false">I6</f>
        <v>0</v>
      </c>
      <c r="AJ16" s="106" t="n">
        <f aca="false">J6</f>
        <v>0</v>
      </c>
    </row>
    <row r="17" customFormat="false" ht="13.5" hidden="false" customHeight="false" outlineLevel="0" collapsed="false">
      <c r="B17" s="109" t="n">
        <v>3</v>
      </c>
      <c r="C17" s="110"/>
      <c r="D17" s="112"/>
      <c r="E17" s="113"/>
      <c r="F17" s="37"/>
      <c r="G17" s="37"/>
      <c r="H17" s="37"/>
      <c r="I17" s="37"/>
      <c r="J17" s="38"/>
      <c r="L17" s="115" t="str">
        <f aca="false">IF(ISNUMBER(G6),"B-E","")</f>
        <v/>
      </c>
      <c r="M17" s="116" t="str">
        <f aca="false">IF(AND(ISBLANK(M4),ISBLANK(P4),ISNUMBER(G6)),G6,"")</f>
        <v/>
      </c>
      <c r="N17" s="115" t="str">
        <f aca="false">IF(ISNUMBER(H9),"E-F","")</f>
        <v/>
      </c>
      <c r="O17" s="116" t="str">
        <f aca="false">IF(AND(ISBLANK(P4),ISBLANK(Q4),ISNUMBER(H9)),H9,"")</f>
        <v/>
      </c>
      <c r="Q17" s="115" t="str">
        <f aca="false">IF(OR(ISNUMBER(G16),ISNUMBER(D19)),"2-5","")</f>
        <v/>
      </c>
      <c r="R17" s="116" t="str">
        <f aca="false">IF(AND(ISNA(MATCH(2,$L$4:$S$4,0)),ISNA(MATCH(5,$L$4:$S$4,0)),ISNUMBER(G16)),G16,"")</f>
        <v/>
      </c>
      <c r="S17" s="115" t="str">
        <f aca="false">IF(OR(ISNUMBER(H19),ISNUMBER(G20)),"5-6","")</f>
        <v/>
      </c>
      <c r="T17" s="116" t="str">
        <f aca="false">IF(AND(ISNA(MATCH(5,$L$4:$S$4,0)),ISNA(MATCH(6,$L$4:$S$4,0)),ISNUMBER(H19)),H19,"")</f>
        <v/>
      </c>
      <c r="AA17" s="18"/>
      <c r="AB17" s="103" t="s">
        <v>47</v>
      </c>
      <c r="AC17" s="104" t="n">
        <f aca="false">AE15</f>
        <v>40</v>
      </c>
      <c r="AD17" s="105" t="n">
        <f aca="false">AE16</f>
        <v>30</v>
      </c>
      <c r="AE17" s="105" t="n">
        <v>0</v>
      </c>
      <c r="AF17" s="105" t="n">
        <f aca="false">F7</f>
        <v>0</v>
      </c>
      <c r="AG17" s="105" t="n">
        <f aca="false">G7</f>
        <v>0</v>
      </c>
      <c r="AH17" s="105" t="n">
        <f aca="false">H7</f>
        <v>0</v>
      </c>
      <c r="AI17" s="105" t="n">
        <f aca="false">I7</f>
        <v>0</v>
      </c>
      <c r="AJ17" s="106" t="n">
        <f aca="false">J7</f>
        <v>0</v>
      </c>
    </row>
    <row r="18" customFormat="false" ht="13.5" hidden="false" customHeight="false" outlineLevel="0" collapsed="false">
      <c r="B18" s="109" t="n">
        <v>4</v>
      </c>
      <c r="C18" s="110"/>
      <c r="D18" s="114"/>
      <c r="E18" s="114"/>
      <c r="F18" s="113"/>
      <c r="G18" s="37"/>
      <c r="H18" s="37"/>
      <c r="I18" s="37"/>
      <c r="J18" s="38"/>
      <c r="L18" s="115" t="str">
        <f aca="false">IF(ISNUMBER(H6),"B-F","")</f>
        <v/>
      </c>
      <c r="M18" s="116" t="str">
        <f aca="false">IF(AND(ISBLANK(M4),ISBLANK(Q4),ISNUMBER(H6)),H6,"")</f>
        <v/>
      </c>
      <c r="N18" s="115" t="str">
        <f aca="false">IF(ISNUMBER(I9),"E-G","")</f>
        <v/>
      </c>
      <c r="O18" s="116" t="str">
        <f aca="false">IF(AND(ISBLANK(P4),ISBLANK(R4),ISNUMBER(I9)),I9,"")</f>
        <v/>
      </c>
      <c r="Q18" s="115" t="str">
        <f aca="false">IF(OR(ISNUMBER(H16),ISNUMBER(D20)),"2-6","")</f>
        <v/>
      </c>
      <c r="R18" s="116" t="str">
        <f aca="false">IF(AND(ISNA(MATCH(2,$L$4:$S$4,0)),ISNA(MATCH(6,$L$4:$S$4,0)),ISNUMBER(H16)),H16,"")</f>
        <v/>
      </c>
      <c r="S18" s="115" t="str">
        <f aca="false">IF(OR(ISNUMBER(I19),ISNUMBER(G21)),"5-7","")</f>
        <v/>
      </c>
      <c r="T18" s="116" t="str">
        <f aca="false">IF(AND(ISNA(MATCH(5,$L$4:$S$4,0)),ISNA(MATCH(7,$L$4:$S$4,0)),ISNUMBER(I19)),I19,"")</f>
        <v/>
      </c>
      <c r="AA18" s="18"/>
      <c r="AB18" s="103" t="s">
        <v>48</v>
      </c>
      <c r="AC18" s="104" t="n">
        <f aca="false">AF15</f>
        <v>0</v>
      </c>
      <c r="AD18" s="105" t="n">
        <f aca="false">AF16</f>
        <v>0</v>
      </c>
      <c r="AE18" s="105" t="n">
        <f aca="false">AF17</f>
        <v>0</v>
      </c>
      <c r="AF18" s="105" t="n">
        <v>0</v>
      </c>
      <c r="AG18" s="105" t="n">
        <f aca="false">G8</f>
        <v>0</v>
      </c>
      <c r="AH18" s="105" t="n">
        <f aca="false">H8</f>
        <v>0</v>
      </c>
      <c r="AI18" s="105" t="n">
        <f aca="false">I8</f>
        <v>0</v>
      </c>
      <c r="AJ18" s="106" t="n">
        <f aca="false">J8</f>
        <v>0</v>
      </c>
    </row>
    <row r="19" customFormat="false" ht="13.5" hidden="false" customHeight="false" outlineLevel="0" collapsed="false">
      <c r="B19" s="109" t="n">
        <v>5</v>
      </c>
      <c r="C19" s="110"/>
      <c r="D19" s="114"/>
      <c r="E19" s="114"/>
      <c r="F19" s="114"/>
      <c r="G19" s="113"/>
      <c r="H19" s="37"/>
      <c r="I19" s="37"/>
      <c r="J19" s="38"/>
      <c r="L19" s="115" t="str">
        <f aca="false">IF(ISNUMBER(I6),"B-G","")</f>
        <v/>
      </c>
      <c r="M19" s="116" t="str">
        <f aca="false">IF(AND(ISBLANK(M4),ISBLANK(R4),ISNUMBER(I6)),I6,"")</f>
        <v/>
      </c>
      <c r="N19" s="125" t="str">
        <f aca="false">IF(ISNUMBER(J9),"E-H","")</f>
        <v/>
      </c>
      <c r="O19" s="126" t="str">
        <f aca="false">IF(AND(ISBLANK(P4),ISBLANK(S4),ISNUMBER(J9)),J9,"")</f>
        <v/>
      </c>
      <c r="Q19" s="115" t="str">
        <f aca="false">IF(OR(ISNUMBER(I16),ISNUMBER(D21)),"2-7","")</f>
        <v/>
      </c>
      <c r="R19" s="116" t="str">
        <f aca="false">IF(AND(ISNA(MATCH(2,$L$4:$S$4,0)),ISNA(MATCH(7,$L$4:$S$4,0)),ISNUMBER(I16)),I16,"")</f>
        <v/>
      </c>
      <c r="S19" s="125" t="str">
        <f aca="false">IF(OR(ISNUMBER(J19),ISNUMBER(G22)),"5-8","")</f>
        <v/>
      </c>
      <c r="T19" s="126" t="str">
        <f aca="false">IF(AND(ISNA(MATCH(5,$L$4:$S$4,0)),ISNA(MATCH(8,$L$4:$S$4,0)),ISNUMBER(J19)),J19,"")</f>
        <v/>
      </c>
      <c r="AA19" s="18"/>
      <c r="AB19" s="103" t="s">
        <v>49</v>
      </c>
      <c r="AC19" s="104" t="n">
        <f aca="false">AG15</f>
        <v>0</v>
      </c>
      <c r="AD19" s="105" t="n">
        <f aca="false">AG16</f>
        <v>0</v>
      </c>
      <c r="AE19" s="105" t="n">
        <f aca="false">AG17</f>
        <v>0</v>
      </c>
      <c r="AF19" s="105" t="n">
        <f aca="false">AG18</f>
        <v>0</v>
      </c>
      <c r="AG19" s="105" t="n">
        <v>0</v>
      </c>
      <c r="AH19" s="105" t="n">
        <f aca="false">H9</f>
        <v>0</v>
      </c>
      <c r="AI19" s="105" t="n">
        <f aca="false">I9</f>
        <v>0</v>
      </c>
      <c r="AJ19" s="106" t="n">
        <f aca="false">J9</f>
        <v>0</v>
      </c>
    </row>
    <row r="20" customFormat="false" ht="13.5" hidden="false" customHeight="false" outlineLevel="0" collapsed="false">
      <c r="B20" s="109" t="n">
        <v>6</v>
      </c>
      <c r="C20" s="110"/>
      <c r="D20" s="114"/>
      <c r="E20" s="114"/>
      <c r="F20" s="114"/>
      <c r="G20" s="114"/>
      <c r="H20" s="113"/>
      <c r="I20" s="37"/>
      <c r="J20" s="38"/>
      <c r="L20" s="71" t="str">
        <f aca="false">IF(ISNUMBER(J6),"B-H","")</f>
        <v/>
      </c>
      <c r="M20" s="73" t="str">
        <f aca="false">IF(AND(ISBLANK(M4),ISBLANK(S4),ISNUMBER(J6)),J6,"")</f>
        <v/>
      </c>
      <c r="N20" s="115" t="str">
        <f aca="false">IF(ISNUMBER(I10),"F-G","")</f>
        <v/>
      </c>
      <c r="O20" s="116" t="str">
        <f aca="false">IF(AND(ISBLANK(Q4),ISBLANK(R4),ISNUMBER(I10)),I10,"")</f>
        <v/>
      </c>
      <c r="Q20" s="71" t="str">
        <f aca="false">IF(OR(ISNUMBER(J16),ISNUMBER(D22)),"2-8","")</f>
        <v/>
      </c>
      <c r="R20" s="73" t="str">
        <f aca="false">IF(AND(ISNA(MATCH(2,$L$4:$S$4,0)),ISNA(MATCH(8,$L$4:$S$4,0)),ISNUMBER(J16)),J16,"")</f>
        <v/>
      </c>
      <c r="S20" s="115" t="str">
        <f aca="false">IF(OR(ISNUMBER(I20),ISNUMBER(H21)),"6-7","")</f>
        <v/>
      </c>
      <c r="T20" s="116" t="str">
        <f aca="false">IF(AND(ISNA(MATCH(6,$L$4:$S$4,0)),ISNA(MATCH(7,$L$4:$S$4,0)),ISNUMBER(I20)),I20,"")</f>
        <v/>
      </c>
      <c r="AA20" s="18"/>
      <c r="AB20" s="103" t="s">
        <v>50</v>
      </c>
      <c r="AC20" s="104" t="n">
        <f aca="false">AH15</f>
        <v>0</v>
      </c>
      <c r="AD20" s="105" t="n">
        <f aca="false">AH16</f>
        <v>0</v>
      </c>
      <c r="AE20" s="105" t="n">
        <f aca="false">AH17</f>
        <v>0</v>
      </c>
      <c r="AF20" s="105" t="n">
        <f aca="false">AH18</f>
        <v>0</v>
      </c>
      <c r="AG20" s="105" t="n">
        <f aca="false">AH19</f>
        <v>0</v>
      </c>
      <c r="AH20" s="105" t="n">
        <v>0</v>
      </c>
      <c r="AI20" s="105" t="n">
        <f aca="false">I10</f>
        <v>0</v>
      </c>
      <c r="AJ20" s="106" t="n">
        <f aca="false">J10</f>
        <v>0</v>
      </c>
    </row>
    <row r="21" customFormat="false" ht="13.5" hidden="false" customHeight="false" outlineLevel="0" collapsed="false">
      <c r="B21" s="109" t="n">
        <v>7</v>
      </c>
      <c r="C21" s="110"/>
      <c r="D21" s="114"/>
      <c r="E21" s="114"/>
      <c r="F21" s="114"/>
      <c r="G21" s="114"/>
      <c r="H21" s="114"/>
      <c r="I21" s="113"/>
      <c r="J21" s="77"/>
      <c r="L21" s="18"/>
      <c r="M21" s="18"/>
      <c r="N21" s="125" t="str">
        <f aca="false">IF(ISNUMBER(J10),"F-H","")</f>
        <v/>
      </c>
      <c r="O21" s="126" t="str">
        <f aca="false">IF(AND(ISBLANK(Q4),ISBLANK(S4),ISNUMBER(J10)),J10,"")</f>
        <v/>
      </c>
      <c r="Q21" s="18"/>
      <c r="R21" s="18"/>
      <c r="S21" s="125" t="str">
        <f aca="false">IF(OR(ISNUMBER(J20),ISNUMBER(H22)),"6-8","")</f>
        <v/>
      </c>
      <c r="T21" s="126" t="str">
        <f aca="false">IF(AND(ISNA(MATCH(6,$L$4:$S$4,0)),ISNA(MATCH(8,$L$4:$S$4,0)),ISNUMBER(J20)),J20,"")</f>
        <v/>
      </c>
      <c r="AA21" s="18"/>
      <c r="AB21" s="103" t="s">
        <v>51</v>
      </c>
      <c r="AC21" s="104" t="n">
        <f aca="false">AI15</f>
        <v>0</v>
      </c>
      <c r="AD21" s="105" t="n">
        <f aca="false">AI16</f>
        <v>0</v>
      </c>
      <c r="AE21" s="105" t="n">
        <f aca="false">AI17</f>
        <v>0</v>
      </c>
      <c r="AF21" s="105" t="n">
        <f aca="false">AI18</f>
        <v>0</v>
      </c>
      <c r="AG21" s="105" t="n">
        <f aca="false">AI19</f>
        <v>0</v>
      </c>
      <c r="AH21" s="105" t="n">
        <f aca="false">AI20</f>
        <v>0</v>
      </c>
      <c r="AI21" s="105" t="n">
        <v>0</v>
      </c>
      <c r="AJ21" s="106" t="n">
        <f aca="false">J11</f>
        <v>0</v>
      </c>
    </row>
    <row r="22" customFormat="false" ht="13.5" hidden="false" customHeight="false" outlineLevel="0" collapsed="false">
      <c r="B22" s="117" t="n">
        <v>8</v>
      </c>
      <c r="C22" s="118"/>
      <c r="D22" s="119"/>
      <c r="E22" s="119"/>
      <c r="F22" s="119"/>
      <c r="G22" s="119"/>
      <c r="H22" s="119"/>
      <c r="I22" s="119"/>
      <c r="J22" s="120"/>
      <c r="L22" s="18"/>
      <c r="M22" s="18"/>
      <c r="N22" s="71" t="str">
        <f aca="false">IF(ISNUMBER(J11),"G-H","")</f>
        <v/>
      </c>
      <c r="O22" s="73" t="str">
        <f aca="false">IF(AND(ISBLANK(R4),ISBLANK(S4),ISNUMBER(J11)),J11,"")</f>
        <v/>
      </c>
      <c r="Q22" s="18"/>
      <c r="R22" s="18"/>
      <c r="S22" s="71" t="str">
        <f aca="false">IF(OR(ISNUMBER(J21),ISNUMBER(I22)),"7-8","")</f>
        <v/>
      </c>
      <c r="T22" s="73" t="str">
        <f aca="false">IF(AND(ISNA(MATCH(7,$L$4:$S$4,0)),ISNA(MATCH(8,$L$4:$S$4,0)),ISNUMBER(J21)),J21,"")</f>
        <v/>
      </c>
      <c r="AA22" s="18"/>
      <c r="AB22" s="121" t="s">
        <v>52</v>
      </c>
      <c r="AC22" s="122" t="n">
        <f aca="false">AJ15</f>
        <v>0</v>
      </c>
      <c r="AD22" s="123" t="n">
        <f aca="false">AJ16</f>
        <v>0</v>
      </c>
      <c r="AE22" s="123" t="n">
        <f aca="false">AJ17</f>
        <v>0</v>
      </c>
      <c r="AF22" s="123" t="n">
        <f aca="false">AJ18</f>
        <v>0</v>
      </c>
      <c r="AG22" s="123" t="n">
        <f aca="false">AJ19</f>
        <v>0</v>
      </c>
      <c r="AH22" s="123" t="n">
        <f aca="false">AJ20</f>
        <v>0</v>
      </c>
      <c r="AI22" s="123" t="n">
        <f aca="false">AJ21</f>
        <v>0</v>
      </c>
      <c r="AJ22" s="124" t="n">
        <v>0</v>
      </c>
    </row>
    <row r="23" customFormat="false" ht="12.75" hidden="false" customHeight="false" outlineLevel="0" collapsed="false">
      <c r="C23" s="131"/>
      <c r="D23" s="131"/>
      <c r="E23" s="131"/>
      <c r="F23" s="131"/>
      <c r="G23" s="131"/>
      <c r="H23" s="131"/>
      <c r="I23" s="131"/>
      <c r="J23" s="131"/>
    </row>
  </sheetData>
  <sheetProtection sheet="true" password="c342" objects="true" scenarios="true" formatCells="false" formatColumns="false" formatRows="false"/>
  <mergeCells count="3">
    <mergeCell ref="R5:S5"/>
    <mergeCell ref="L7:O7"/>
    <mergeCell ref="Q7:T7"/>
  </mergeCells>
  <conditionalFormatting sqref="M8:M20 O8:O22">
    <cfRule type="expression" priority="2" aboveAverage="0" equalAverage="0" bottom="0" percent="0" rank="0" text="" dxfId="2">
      <formula>M8=MIN($M$8:$M$20,$O$8:$O$22)</formula>
    </cfRule>
  </conditionalFormatting>
  <conditionalFormatting sqref="R8:R20 T8:T22">
    <cfRule type="expression" priority="3" aboveAverage="0" equalAverage="0" bottom="0" percent="0" rank="0" text="" dxfId="3">
      <formula>R8=MAX($R$8:$R$20,$T$8:$T$22)</formula>
    </cfRule>
  </conditionalFormatting>
  <hyperlinks>
    <hyperlink ref="B2" location="'Chapter 6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79.7"/>
  </cols>
  <sheetData>
    <row r="1" customFormat="false" ht="12.75" hidden="false" customHeight="false" outlineLevel="0" collapsed="false">
      <c r="A1" s="132" t="s">
        <v>59</v>
      </c>
      <c r="B1" s="132"/>
      <c r="C1" s="132"/>
    </row>
    <row r="2" customFormat="false" ht="12.75" hidden="false" customHeight="false" outlineLevel="0" collapsed="false">
      <c r="A2" s="133" t="s">
        <v>16</v>
      </c>
    </row>
    <row r="4" customFormat="false" ht="12.75" hidden="false" customHeight="false" outlineLevel="0" collapsed="false">
      <c r="A4" s="134" t="s">
        <v>60</v>
      </c>
    </row>
    <row r="6" customFormat="false" ht="12.75" hidden="false" customHeight="false" outlineLevel="0" collapsed="false">
      <c r="A6" s="135" t="s">
        <v>61</v>
      </c>
      <c r="B6" s="134" t="s">
        <v>62</v>
      </c>
    </row>
    <row r="8" customFormat="false" ht="12.75" hidden="false" customHeight="false" outlineLevel="0" collapsed="false">
      <c r="A8" s="135" t="s">
        <v>63</v>
      </c>
      <c r="B8" s="134" t="s">
        <v>64</v>
      </c>
    </row>
    <row r="9" customFormat="false" ht="12.75" hidden="false" customHeight="false" outlineLevel="0" collapsed="false">
      <c r="C9" s="0" t="s">
        <v>65</v>
      </c>
    </row>
    <row r="10" customFormat="false" ht="12.75" hidden="false" customHeight="false" outlineLevel="0" collapsed="false">
      <c r="C10" s="0" t="s">
        <v>66</v>
      </c>
    </row>
    <row r="11" customFormat="false" ht="12.75" hidden="false" customHeight="false" outlineLevel="0" collapsed="false">
      <c r="C11" s="0" t="s">
        <v>67</v>
      </c>
    </row>
    <row r="12" customFormat="false" ht="12.75" hidden="false" customHeight="false" outlineLevel="0" collapsed="false">
      <c r="C12" s="0" t="s">
        <v>68</v>
      </c>
    </row>
    <row r="13" customFormat="false" ht="12.75" hidden="false" customHeight="false" outlineLevel="0" collapsed="false">
      <c r="C13" s="0" t="s">
        <v>69</v>
      </c>
    </row>
    <row r="15" customFormat="false" ht="12.75" hidden="false" customHeight="false" outlineLevel="0" collapsed="false">
      <c r="A15" s="135" t="s">
        <v>70</v>
      </c>
      <c r="B15" s="134" t="s">
        <v>71</v>
      </c>
    </row>
    <row r="17" customFormat="false" ht="12.75" hidden="false" customHeight="false" outlineLevel="0" collapsed="false">
      <c r="A17" s="135" t="s">
        <v>72</v>
      </c>
      <c r="B17" s="134" t="s">
        <v>73</v>
      </c>
    </row>
    <row r="18" customFormat="false" ht="12.75" hidden="false" customHeight="false" outlineLevel="0" collapsed="false">
      <c r="B18" s="0" t="s">
        <v>74</v>
      </c>
    </row>
    <row r="19" customFormat="false" ht="12.75" hidden="false" customHeight="false" outlineLevel="0" collapsed="false">
      <c r="B19" s="0" t="s">
        <v>75</v>
      </c>
    </row>
    <row r="20" customFormat="false" ht="12.75" hidden="false" customHeight="false" outlineLevel="0" collapsed="false">
      <c r="B20" s="0" t="s">
        <v>76</v>
      </c>
    </row>
    <row r="21" customFormat="false" ht="12.75" hidden="false" customHeight="false" outlineLevel="0" collapsed="false">
      <c r="C21" s="0" t="s">
        <v>77</v>
      </c>
    </row>
    <row r="22" customFormat="false" ht="12.75" hidden="false" customHeight="false" outlineLevel="0" collapsed="false">
      <c r="C22" s="0" t="s">
        <v>78</v>
      </c>
    </row>
    <row r="23" customFormat="false" ht="12.75" hidden="false" customHeight="false" outlineLevel="0" collapsed="false">
      <c r="C23" s="0" t="s">
        <v>79</v>
      </c>
    </row>
    <row r="24" customFormat="false" ht="12.75" hidden="false" customHeight="false" outlineLevel="0" collapsed="false">
      <c r="C24" s="0" t="s">
        <v>80</v>
      </c>
    </row>
    <row r="25" customFormat="false" ht="12.75" hidden="false" customHeight="false" outlineLevel="0" collapsed="false">
      <c r="C25" s="0" t="s">
        <v>81</v>
      </c>
    </row>
    <row r="27" customFormat="false" ht="12.75" hidden="false" customHeight="false" outlineLevel="0" collapsed="false">
      <c r="A27" s="135" t="s">
        <v>82</v>
      </c>
      <c r="B27" s="0" t="s">
        <v>83</v>
      </c>
    </row>
    <row r="28" customFormat="false" ht="12.75" hidden="false" customHeight="false" outlineLevel="0" collapsed="false">
      <c r="B28" s="0" t="s">
        <v>84</v>
      </c>
    </row>
    <row r="29" customFormat="false" ht="12.75" hidden="false" customHeight="false" outlineLevel="0" collapsed="false">
      <c r="B29" s="0" t="s">
        <v>85</v>
      </c>
    </row>
    <row r="31" customFormat="false" ht="12.75" hidden="false" customHeight="false" outlineLevel="0" collapsed="false">
      <c r="A31" s="135" t="s">
        <v>86</v>
      </c>
      <c r="B31" s="0" t="s">
        <v>87</v>
      </c>
    </row>
    <row r="32" customFormat="false" ht="12.75" hidden="false" customHeight="false" outlineLevel="0" collapsed="false">
      <c r="B32" s="0" t="s">
        <v>88</v>
      </c>
    </row>
    <row r="33" customFormat="false" ht="12.75" hidden="false" customHeight="false" outlineLevel="0" collapsed="false">
      <c r="B33" s="0" t="s">
        <v>89</v>
      </c>
    </row>
    <row r="37" customFormat="false" ht="12.75" hidden="false" customHeight="false" outlineLevel="0" collapsed="false">
      <c r="B37" s="134"/>
    </row>
  </sheetData>
  <mergeCells count="1">
    <mergeCell ref="A1:C1"/>
  </mergeCells>
  <hyperlinks>
    <hyperlink ref="A2" location="'Chapter 6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.7"/>
    <col collapsed="false" customWidth="true" hidden="false" outlineLevel="0" max="19" min="2" style="8" width="5.56"/>
    <col collapsed="false" customWidth="true" hidden="false" outlineLevel="0" max="20" min="20" style="8" width="5.71"/>
    <col collapsed="false" customWidth="true" hidden="false" outlineLevel="0" max="26" min="21" style="8" width="5.28"/>
    <col collapsed="false" customWidth="true" hidden="false" outlineLevel="0" max="28" min="27" style="8" width="5.71"/>
    <col collapsed="false" customWidth="false" hidden="false" outlineLevel="0" max="257" min="29" style="8" width="9.14"/>
  </cols>
  <sheetData>
    <row r="1" customFormat="false" ht="13.5" hidden="false" customHeight="false" outlineLevel="0" collapsed="false">
      <c r="A1" s="9" t="s">
        <v>5</v>
      </c>
      <c r="B1" s="10"/>
      <c r="C1" s="10"/>
      <c r="D1" s="10"/>
      <c r="E1" s="10"/>
      <c r="F1" s="10"/>
      <c r="P1" s="11"/>
      <c r="Q1" s="11"/>
      <c r="R1" s="11"/>
      <c r="S1" s="11"/>
      <c r="T1" s="11"/>
      <c r="U1" s="11"/>
      <c r="V1" s="11"/>
      <c r="W1" s="11"/>
      <c r="X1" s="11"/>
      <c r="AC1" s="12"/>
    </row>
    <row r="2" customFormat="false" ht="13.5" hidden="false" customHeight="false" outlineLevel="0" collapsed="false">
      <c r="A2" s="10"/>
      <c r="B2" s="13" t="s">
        <v>16</v>
      </c>
      <c r="C2" s="10"/>
      <c r="D2" s="10"/>
      <c r="E2" s="10"/>
      <c r="F2" s="10"/>
      <c r="T2" s="11"/>
      <c r="U2" s="11"/>
      <c r="V2" s="11"/>
      <c r="W2" s="11"/>
      <c r="X2" s="11"/>
      <c r="AB2" s="14" t="n">
        <f aca="false">$L$5</f>
        <v>1</v>
      </c>
      <c r="AC2" s="15" t="n">
        <f aca="false">$L$5</f>
        <v>1</v>
      </c>
      <c r="AD2" s="15" t="n">
        <f aca="false">$L$5</f>
        <v>1</v>
      </c>
      <c r="AE2" s="15" t="n">
        <f aca="false">$L$5</f>
        <v>1</v>
      </c>
      <c r="AF2" s="15" t="n">
        <f aca="false">$L$5</f>
        <v>1</v>
      </c>
      <c r="AG2" s="16" t="n">
        <f aca="false">$L$5</f>
        <v>1</v>
      </c>
    </row>
    <row r="3" customFormat="false" ht="13.5" hidden="false" customHeight="false" outlineLevel="0" collapsed="false">
      <c r="A3" s="17" t="s">
        <v>17</v>
      </c>
      <c r="B3" s="18"/>
      <c r="C3" s="18"/>
      <c r="D3" s="18"/>
      <c r="E3" s="18"/>
      <c r="F3" s="18"/>
      <c r="T3" s="11"/>
      <c r="U3" s="11"/>
      <c r="V3" s="11"/>
      <c r="W3" s="11"/>
      <c r="X3" s="11"/>
      <c r="AB3" s="18"/>
      <c r="AC3" s="18"/>
      <c r="AD3" s="18"/>
      <c r="AE3" s="18"/>
      <c r="AF3" s="18"/>
      <c r="AG3" s="18"/>
    </row>
    <row r="4" customFormat="false" ht="13.5" hidden="false" customHeight="false" outlineLevel="0" collapsed="false">
      <c r="B4" s="19" t="s">
        <v>18</v>
      </c>
      <c r="C4" s="20" t="s">
        <v>19</v>
      </c>
      <c r="D4" s="20"/>
      <c r="E4" s="20"/>
      <c r="F4" s="21" t="s">
        <v>20</v>
      </c>
      <c r="H4" s="22" t="s">
        <v>21</v>
      </c>
      <c r="I4" s="18"/>
      <c r="J4" s="18"/>
      <c r="K4" s="18"/>
      <c r="AB4" s="18"/>
      <c r="AC4" s="18"/>
      <c r="AD4" s="18"/>
      <c r="AE4" s="18"/>
      <c r="AF4" s="18"/>
      <c r="AG4" s="18"/>
    </row>
    <row r="5" customFormat="false" ht="13.5" hidden="false" customHeight="false" outlineLevel="0" collapsed="false">
      <c r="B5" s="19" t="s">
        <v>22</v>
      </c>
      <c r="C5" s="23"/>
      <c r="D5" s="24"/>
      <c r="E5" s="25"/>
      <c r="F5" s="26" t="n">
        <v>0.1</v>
      </c>
      <c r="H5" s="27" t="s">
        <v>23</v>
      </c>
      <c r="I5" s="15"/>
      <c r="J5" s="15"/>
      <c r="K5" s="28" t="s">
        <v>24</v>
      </c>
      <c r="L5" s="29" t="n">
        <v>1</v>
      </c>
      <c r="Y5" s="11"/>
      <c r="Z5" s="11"/>
      <c r="AA5" s="11"/>
      <c r="AB5" s="30"/>
      <c r="AC5" s="31" t="s">
        <v>22</v>
      </c>
      <c r="AD5" s="32" t="b">
        <f aca="false">AND(ISNUMBER(F5),ISNA(MATCH(B5,$AF$5:$AF$35,0)),ISNUMBER(MATCH(C5,$AF$5:$AF$35,0)),ISNUMBER(MATCH(D5,$AF$5:$AF$35,0)),ISNUMBER(MATCH(E5,$AF$5:$AF$35,0)))</f>
        <v>0</v>
      </c>
      <c r="AE5" s="18"/>
      <c r="AF5" s="33" t="n">
        <v>0</v>
      </c>
      <c r="AG5" s="34"/>
    </row>
    <row r="6" customFormat="false" ht="12.75" hidden="false" customHeight="false" outlineLevel="0" collapsed="false">
      <c r="B6" s="35" t="s">
        <v>25</v>
      </c>
      <c r="C6" s="36" t="s">
        <v>22</v>
      </c>
      <c r="D6" s="37"/>
      <c r="E6" s="38"/>
      <c r="F6" s="39" t="n">
        <v>1</v>
      </c>
      <c r="Y6" s="11"/>
      <c r="Z6" s="11"/>
      <c r="AA6" s="11"/>
      <c r="AB6" s="30"/>
      <c r="AC6" s="40" t="s">
        <v>25</v>
      </c>
      <c r="AD6" s="41" t="b">
        <f aca="false">AND(ISNUMBER(F6),ISNA(MATCH(B6,$AF$5:$AF$35,0)),ISNUMBER(MATCH(C6,$AF$5:$AF$35,0)),ISNUMBER(MATCH(D6,$AF$5:$AF$35,0)),ISNUMBER(MATCH(E6,$AF$5:$AF$35,0)))</f>
        <v>0</v>
      </c>
      <c r="AE6" s="18"/>
      <c r="AF6" s="42" t="str">
        <f aca="false">IF(ISBLANK(J10),"empty",J10)</f>
        <v>a</v>
      </c>
      <c r="AG6" s="43" t="b">
        <f aca="false">OR(ISNA(MATCH(VLOOKUP(J10,$B$5:$E$17,2),$AF$5,0)),ISNA(MATCH(VLOOKUP(J10,$B$5:$E$17,3),$AF$5,0)),ISNA(MATCH(VLOOKUP(J10,$B$5:$E$17,4),$AF$5,0)))</f>
        <v>0</v>
      </c>
    </row>
    <row r="7" customFormat="false" ht="12.75" hidden="false" customHeight="false" outlineLevel="0" collapsed="false">
      <c r="B7" s="35" t="s">
        <v>26</v>
      </c>
      <c r="C7" s="36"/>
      <c r="D7" s="37"/>
      <c r="E7" s="38"/>
      <c r="F7" s="39" t="n">
        <v>0.7</v>
      </c>
      <c r="Y7" s="11"/>
      <c r="Z7" s="11"/>
      <c r="AA7" s="11"/>
      <c r="AB7" s="30"/>
      <c r="AC7" s="40" t="s">
        <v>26</v>
      </c>
      <c r="AD7" s="41" t="b">
        <f aca="false">AND(ISNUMBER(F7),ISNA(MATCH(B7,$AF$5:$AF$35,0)),ISNUMBER(MATCH(C7,$AF$5:$AF$35,0)),ISNUMBER(MATCH(D7,$AF$5:$AF$35,0)),ISNUMBER(MATCH(E7,$AF$5:$AF$35,0)))</f>
        <v>0</v>
      </c>
      <c r="AE7" s="18"/>
      <c r="AF7" s="44" t="str">
        <f aca="false">IF(ISBLANK(J11),"empty",J11)</f>
        <v>c</v>
      </c>
      <c r="AG7" s="45" t="b">
        <f aca="false">OR(ISNA(MATCH(VLOOKUP(J11,$B$5:$E$17,2),$AF$5:$AF$6,0)),ISNA(MATCH(VLOOKUP(J11,$B$5:$E$17,3),$AF$5:$AF$6,0)),ISNA(MATCH(VLOOKUP(J11,$B$5:$E$17,4),$AF$5:$AF$6,0)))</f>
        <v>0</v>
      </c>
    </row>
    <row r="8" customFormat="false" ht="13.5" hidden="false" customHeight="false" outlineLevel="0" collapsed="false">
      <c r="B8" s="35" t="s">
        <v>27</v>
      </c>
      <c r="C8" s="36" t="s">
        <v>25</v>
      </c>
      <c r="D8" s="37" t="s">
        <v>26</v>
      </c>
      <c r="E8" s="38"/>
      <c r="F8" s="39" t="n">
        <v>0.5</v>
      </c>
      <c r="H8" s="46" t="s">
        <v>28</v>
      </c>
      <c r="I8" s="18"/>
      <c r="J8" s="18"/>
      <c r="K8" s="18"/>
      <c r="L8" s="18"/>
      <c r="M8" s="18"/>
      <c r="N8" s="18"/>
      <c r="O8" s="18"/>
      <c r="Y8" s="11"/>
      <c r="Z8" s="11"/>
      <c r="AA8" s="11"/>
      <c r="AB8" s="30"/>
      <c r="AC8" s="40" t="s">
        <v>27</v>
      </c>
      <c r="AD8" s="41" t="b">
        <f aca="false">AND(ISNUMBER(F8),ISNA(MATCH(B8,$AF$5:$AF$35,0)),ISNUMBER(MATCH(C8,$AF$5:$AF$35,0)),ISNUMBER(MATCH(D8,$AF$5:$AF$35,0)),ISNUMBER(MATCH(E8,$AF$5:$AF$35,0)))</f>
        <v>0</v>
      </c>
      <c r="AE8" s="18"/>
      <c r="AF8" s="44" t="str">
        <f aca="false">IF(ISBLANK(J12),"empty",J12)</f>
        <v>empty</v>
      </c>
      <c r="AG8" s="45" t="b">
        <f aca="false">OR(ISNA(MATCH(VLOOKUP(J12,$B$5:$E$17,2),$AF$5:$AF$7,0)),ISNA(MATCH(VLOOKUP(J12,$B$5:$E$17,3),$AF$5:$AF$7,0)),ISNA(MATCH(VLOOKUP(J12,$B$5:$E$17,4),$AF$5:$AF$7,0)))</f>
        <v>0</v>
      </c>
    </row>
    <row r="9" customFormat="false" ht="13.5" hidden="false" customHeight="false" outlineLevel="0" collapsed="false">
      <c r="B9" s="35" t="s">
        <v>29</v>
      </c>
      <c r="C9" s="36" t="s">
        <v>27</v>
      </c>
      <c r="D9" s="37"/>
      <c r="E9" s="38"/>
      <c r="F9" s="39" t="n">
        <v>0.2</v>
      </c>
      <c r="H9" s="47"/>
      <c r="I9" s="48" t="s">
        <v>30</v>
      </c>
      <c r="J9" s="49" t="n">
        <v>1</v>
      </c>
      <c r="K9" s="50" t="n">
        <v>2</v>
      </c>
      <c r="L9" s="50" t="n">
        <v>3</v>
      </c>
      <c r="M9" s="50" t="n">
        <v>4</v>
      </c>
      <c r="N9" s="50" t="n">
        <v>5</v>
      </c>
      <c r="O9" s="51" t="n">
        <v>6</v>
      </c>
      <c r="AB9" s="30"/>
      <c r="AC9" s="40" t="s">
        <v>29</v>
      </c>
      <c r="AD9" s="41" t="b">
        <f aca="false">AND(ISNUMBER(F9),ISNA(MATCH(B9,$AF$5:$AF$35,0)),ISNUMBER(MATCH(C9,$AF$5:$AF$35,0)),ISNUMBER(MATCH(D9,$AF$5:$AF$35,0)),ISNUMBER(MATCH(E9,$AF$5:$AF$35,0)))</f>
        <v>0</v>
      </c>
      <c r="AE9" s="18"/>
      <c r="AF9" s="44" t="str">
        <f aca="false">IF(ISBLANK(J13),"empty",J13)</f>
        <v>empty</v>
      </c>
      <c r="AG9" s="45" t="b">
        <f aca="false">OR(ISNA(MATCH(VLOOKUP(J13,$B$5:$E$17,2),$AF$5:$AF$8,0)),ISNA(MATCH(VLOOKUP(J13,$B$5:$E$17,3),$AF$5:$AF$8,0)),ISNA(MATCH(VLOOKUP(J13,$B$5:$E$17,4),$AF$5:$AF$8,0)))</f>
        <v>0</v>
      </c>
    </row>
    <row r="10" customFormat="false" ht="13.5" hidden="false" customHeight="false" outlineLevel="0" collapsed="false">
      <c r="B10" s="35" t="s">
        <v>31</v>
      </c>
      <c r="C10" s="36"/>
      <c r="D10" s="37"/>
      <c r="E10" s="38"/>
      <c r="F10" s="39"/>
      <c r="H10" s="52"/>
      <c r="I10" s="53"/>
      <c r="J10" s="54" t="s">
        <v>22</v>
      </c>
      <c r="K10" s="55" t="s">
        <v>25</v>
      </c>
      <c r="L10" s="55" t="s">
        <v>27</v>
      </c>
      <c r="M10" s="55"/>
      <c r="N10" s="55"/>
      <c r="O10" s="56"/>
      <c r="AB10" s="30"/>
      <c r="AC10" s="40" t="s">
        <v>31</v>
      </c>
      <c r="AD10" s="41" t="b">
        <f aca="false">AND(ISNUMBER(F10),ISNA(MATCH(B10,$AF$5:$AF$35,0)),ISNUMBER(MATCH(C10,$AF$5:$AF$35,0)),ISNUMBER(MATCH(D10,$AF$5:$AF$35,0)),ISNUMBER(MATCH(E10,$AF$5:$AF$35,0)))</f>
        <v>0</v>
      </c>
      <c r="AE10" s="18"/>
      <c r="AF10" s="57" t="str">
        <f aca="false">IF(ISBLANK(J14),"empty",J14)</f>
        <v>empty</v>
      </c>
      <c r="AG10" s="58" t="b">
        <f aca="false">OR(ISNA(MATCH(VLOOKUP(J14,$B$5:$E$17,2),$AF$5:$AF$8,0)),ISNA(MATCH(VLOOKUP(J14,$B$5:$E$17,3),$AF$5:$AF$8,0)),ISNA(MATCH(VLOOKUP(J14,$B$5:$E$17,4),$AF$5:$AF$8,0)))</f>
        <v>0</v>
      </c>
    </row>
    <row r="11" customFormat="false" ht="12.75" hidden="false" customHeight="false" outlineLevel="0" collapsed="false">
      <c r="B11" s="35" t="s">
        <v>32</v>
      </c>
      <c r="C11" s="36"/>
      <c r="D11" s="37"/>
      <c r="E11" s="38"/>
      <c r="F11" s="39"/>
      <c r="H11" s="59"/>
      <c r="I11" s="30"/>
      <c r="J11" s="60" t="s">
        <v>26</v>
      </c>
      <c r="K11" s="61"/>
      <c r="L11" s="61" t="s">
        <v>29</v>
      </c>
      <c r="M11" s="61"/>
      <c r="N11" s="61"/>
      <c r="O11" s="62"/>
      <c r="AB11" s="30"/>
      <c r="AC11" s="40" t="s">
        <v>32</v>
      </c>
      <c r="AD11" s="41" t="b">
        <f aca="false">AND(ISNUMBER(F11),ISNA(MATCH(B11,$AF$5:$AF$35,0)),ISNUMBER(MATCH(C11,$AF$5:$AF$35,0)),ISNUMBER(MATCH(D11,$AF$5:$AF$35,0)),ISNUMBER(MATCH(E11,$AF$5:$AF$35,0)))</f>
        <v>0</v>
      </c>
      <c r="AE11" s="18"/>
      <c r="AF11" s="42" t="str">
        <f aca="false">IF(ISBLANK(K10),"empty",K10)</f>
        <v>b</v>
      </c>
      <c r="AG11" s="43" t="b">
        <f aca="false">OR(ISNA(MATCH(VLOOKUP(K10,$B$5:$E$17,2),$AF$5:$AF$9,0)),ISNA(MATCH(VLOOKUP(K10,$B$5:$E$17,3),$AF$5:$AF$9,0)),ISNA(MATCH(VLOOKUP(K10,$B$5:$E$17,4),$AF$5:$AF$9,0)))</f>
        <v>0</v>
      </c>
    </row>
    <row r="12" customFormat="false" ht="12.75" hidden="false" customHeight="false" outlineLevel="0" collapsed="false">
      <c r="B12" s="35" t="s">
        <v>33</v>
      </c>
      <c r="C12" s="36"/>
      <c r="D12" s="37"/>
      <c r="E12" s="38"/>
      <c r="F12" s="39"/>
      <c r="H12" s="63"/>
      <c r="I12" s="30"/>
      <c r="J12" s="60"/>
      <c r="K12" s="61"/>
      <c r="L12" s="61"/>
      <c r="M12" s="61"/>
      <c r="N12" s="61"/>
      <c r="O12" s="62"/>
      <c r="AB12" s="30"/>
      <c r="AC12" s="40" t="s">
        <v>33</v>
      </c>
      <c r="AD12" s="41" t="b">
        <f aca="false">AND(ISNUMBER(F12),ISNA(MATCH(B12,$AF$5:$AF$35,0)),ISNUMBER(MATCH(C12,$AF$5:$AF$35,0)),ISNUMBER(MATCH(D12,$AF$5:$AF$35,0)),ISNUMBER(MATCH(E12,$AF$5:$AF$35,0)))</f>
        <v>0</v>
      </c>
      <c r="AE12" s="18"/>
      <c r="AF12" s="44" t="str">
        <f aca="false">IF(ISBLANK(K11),"empty",K11)</f>
        <v>empty</v>
      </c>
      <c r="AG12" s="45" t="b">
        <f aca="false">OR(ISNA(MATCH(VLOOKUP(K11,$B$5:$E$17,2),$AF$5:$AF$11,0)),ISNA(MATCH(VLOOKUP(K11,$B$5:$E$17,3),$AF$5:$AF$11,0)),ISNA(MATCH(VLOOKUP(K11,$B$5:$E$17,4),$AF$5:$AF$11,0)))</f>
        <v>0</v>
      </c>
    </row>
    <row r="13" customFormat="false" ht="12.75" hidden="false" customHeight="false" outlineLevel="0" collapsed="false">
      <c r="B13" s="35" t="s">
        <v>34</v>
      </c>
      <c r="C13" s="36"/>
      <c r="D13" s="37"/>
      <c r="E13" s="38"/>
      <c r="F13" s="39"/>
      <c r="H13" s="64"/>
      <c r="I13" s="30"/>
      <c r="J13" s="60"/>
      <c r="K13" s="61"/>
      <c r="L13" s="61"/>
      <c r="M13" s="61"/>
      <c r="N13" s="61"/>
      <c r="O13" s="62"/>
      <c r="AB13" s="30"/>
      <c r="AC13" s="40" t="s">
        <v>34</v>
      </c>
      <c r="AD13" s="41" t="b">
        <f aca="false">AND(ISNUMBER(F13),ISNA(MATCH(B13,$AF$5:$AF$35,0)),ISNUMBER(MATCH(C13,$AF$5:$AF$35,0)),ISNUMBER(MATCH(D13,$AF$5:$AF$35,0)),ISNUMBER(MATCH(E13,$AF$5:$AF$35,0)))</f>
        <v>0</v>
      </c>
      <c r="AE13" s="18"/>
      <c r="AF13" s="44" t="str">
        <f aca="false">IF(ISBLANK(K12),"empty",K12)</f>
        <v>empty</v>
      </c>
      <c r="AG13" s="45" t="b">
        <f aca="false">OR(ISNA(MATCH(VLOOKUP(K12,$B$5:$E$17,2),$AF$5:$AF$12,0)),ISNA(MATCH(VLOOKUP(K12,$B$5:$E$17,3),$AF$5:$AF$12,0)),ISNA(MATCH(VLOOKUP(K12,$B$5:$E$17,4),$AF$5:$AF$12,0)))</f>
        <v>0</v>
      </c>
    </row>
    <row r="14" customFormat="false" ht="13.5" hidden="false" customHeight="false" outlineLevel="0" collapsed="false">
      <c r="B14" s="35" t="s">
        <v>35</v>
      </c>
      <c r="C14" s="36"/>
      <c r="D14" s="37"/>
      <c r="E14" s="38"/>
      <c r="F14" s="39"/>
      <c r="H14" s="65"/>
      <c r="I14" s="66"/>
      <c r="J14" s="36"/>
      <c r="K14" s="37"/>
      <c r="L14" s="37"/>
      <c r="M14" s="37"/>
      <c r="N14" s="37"/>
      <c r="O14" s="38"/>
      <c r="AB14" s="30"/>
      <c r="AC14" s="40" t="s">
        <v>35</v>
      </c>
      <c r="AD14" s="41" t="b">
        <f aca="false">AND(ISNUMBER(F14),ISNA(MATCH(B14,$AF$5:$AF$35,0)),ISNUMBER(MATCH(C14,$AF$5:$AF$35,0)),ISNUMBER(MATCH(D14,$AF$5:$AF$35,0)),ISNUMBER(MATCH(E14,$AF$5:$AF$35,0)))</f>
        <v>0</v>
      </c>
      <c r="AE14" s="18"/>
      <c r="AF14" s="44" t="str">
        <f aca="false">IF(ISBLANK(K13),"empty",K13)</f>
        <v>empty</v>
      </c>
      <c r="AG14" s="45" t="b">
        <f aca="false">OR(ISNA(MATCH(VLOOKUP(K13,$B$5:$E$17,2),$AF$5:$AF$13,0)),ISNA(MATCH(VLOOKUP(K13,$B$5:$E$17,3),$AF$5:$AF$13,0)),ISNA(MATCH(VLOOKUP(K13,$B$5:$E$17,4),$AF$5:$AF$13,0)))</f>
        <v>0</v>
      </c>
    </row>
    <row r="15" customFormat="false" ht="13.5" hidden="false" customHeight="false" outlineLevel="0" collapsed="false">
      <c r="B15" s="35" t="s">
        <v>36</v>
      </c>
      <c r="C15" s="36"/>
      <c r="D15" s="37"/>
      <c r="E15" s="38"/>
      <c r="F15" s="39"/>
      <c r="H15" s="67" t="s">
        <v>37</v>
      </c>
      <c r="I15" s="18"/>
      <c r="J15" s="68" t="n">
        <f aca="false">IF(ISBLANK(J10),0,VLOOKUP(J10,$B$5:$F$17,5))+IF(ISBLANK(J11),0,VLOOKUP(J11,$B$5:$F$17,5))+IF(ISBLANK(J12),0,VLOOKUP(J12,$B$5:$F$17,5))+IF(ISBLANK(J13),0,VLOOKUP(J13,$B$5:$F$17,5)+IF(ISBLANK(J14),0,VLOOKUP(J14,$B$5:$F$17,5)))</f>
        <v>0.8</v>
      </c>
      <c r="K15" s="69" t="n">
        <f aca="false">IF(ISBLANK(K10),0,VLOOKUP(K10,$B$5:$F$17,5))+IF(ISBLANK(K11),0,VLOOKUP(K11,$B$5:$F$17,5))+IF(ISBLANK(K12),0,VLOOKUP(K12,$B$5:$F$17,5))+IF(ISBLANK(K13),0,VLOOKUP(K13,$B$5:$F$17,5)+IF(ISBLANK(K14),0,VLOOKUP(K14,$B$5:$F$17,5)))</f>
        <v>1</v>
      </c>
      <c r="L15" s="69" t="n">
        <f aca="false">IF(ISBLANK(L10),0,VLOOKUP(L10,$B$5:$F$17,5))+IF(ISBLANK(L11),0,VLOOKUP(L11,$B$5:$F$17,5))+IF(ISBLANK(L12),0,VLOOKUP(L12,$B$5:$F$17,5))+IF(ISBLANK(L13),0,VLOOKUP(L13,$B$5:$F$17,5)+IF(ISBLANK(L14),0,VLOOKUP(L14,$B$5:$F$17,5)))</f>
        <v>0.7</v>
      </c>
      <c r="M15" s="69" t="n">
        <f aca="false">IF(ISBLANK(M10),0,VLOOKUP(M10,$B$5:$F$17,5))+IF(ISBLANK(M11),0,VLOOKUP(M11,$B$5:$F$17,5))+IF(ISBLANK(M12),0,VLOOKUP(M12,$B$5:$F$17,5))+IF(ISBLANK(M13),0,VLOOKUP(M13,$B$5:$F$17,5)+IF(ISBLANK(M14),0,VLOOKUP(M14,$B$5:$F$17,5)))</f>
        <v>0</v>
      </c>
      <c r="N15" s="69" t="n">
        <f aca="false">IF(ISBLANK(N10),0,VLOOKUP(N10,$B$5:$F$17,5))+IF(ISBLANK(N11),0,VLOOKUP(N11,$B$5:$F$17,5))+IF(ISBLANK(N12),0,VLOOKUP(N12,$B$5:$F$17,5))+IF(ISBLANK(N13),0,VLOOKUP(N13,$B$5:$F$17,5)+IF(ISBLANK(N14),0,VLOOKUP(N14,$B$5:$F$17,5)))</f>
        <v>0</v>
      </c>
      <c r="O15" s="70" t="n">
        <f aca="false">IF(ISBLANK(O10),0,VLOOKUP(O10,$B$5:$F$17,5))+IF(ISBLANK(O11),0,VLOOKUP(O11,$B$5:$F$17,5))+IF(ISBLANK(O12),0,VLOOKUP(O12,$B$5:$F$17,5))+IF(ISBLANK(O13),0,VLOOKUP(O13,$B$5:$F$17,5)+IF(ISBLANK(O14),0,VLOOKUP(O14,$B$5:$F$17,5)))</f>
        <v>0</v>
      </c>
      <c r="AB15" s="30"/>
      <c r="AC15" s="40" t="s">
        <v>36</v>
      </c>
      <c r="AD15" s="41" t="b">
        <f aca="false">AND(ISNUMBER(F15),ISNA(MATCH(B15,$AF$5:$AF$35,0)),ISNUMBER(MATCH(C15,$AF$5:$AF$35,0)),ISNUMBER(MATCH(D15,$AF$5:$AF$35,0)),ISNUMBER(MATCH(E15,$AF$5:$AF$35,0)))</f>
        <v>0</v>
      </c>
      <c r="AE15" s="18"/>
      <c r="AF15" s="57" t="str">
        <f aca="false">IF(ISBLANK(K14),"empty",K14)</f>
        <v>empty</v>
      </c>
      <c r="AG15" s="58" t="b">
        <f aca="false">OR(ISNA(MATCH(VLOOKUP(K14,$B$5:$E$17,2),$AF$5:$AF$13,0)),ISNA(MATCH(VLOOKUP(K14,$B$5:$E$17,3),$AF$5:$AF$13,0)),ISNA(MATCH(VLOOKUP(K14,$B$5:$E$17,4),$AF$5:$AF$13,0)))</f>
        <v>0</v>
      </c>
    </row>
    <row r="16" customFormat="false" ht="13.5" hidden="false" customHeight="false" outlineLevel="0" collapsed="false">
      <c r="B16" s="35" t="s">
        <v>38</v>
      </c>
      <c r="C16" s="36"/>
      <c r="D16" s="37"/>
      <c r="E16" s="38"/>
      <c r="F16" s="39"/>
      <c r="H16" s="67" t="s">
        <v>39</v>
      </c>
      <c r="I16" s="18"/>
      <c r="J16" s="71" t="n">
        <f aca="false">+IF(OR($L$5="",J15=0),"",$L$5-J15)</f>
        <v>0.2</v>
      </c>
      <c r="K16" s="72" t="n">
        <f aca="false">+IF(OR($L$5="",K15=0),"",$L$5-K15)</f>
        <v>0</v>
      </c>
      <c r="L16" s="72" t="n">
        <f aca="false">+IF(OR($L$5="",L15=0),"",$L$5-L15)</f>
        <v>0.3</v>
      </c>
      <c r="M16" s="72" t="str">
        <f aca="false">+IF(OR($L$5="",M15=0),"",$L$5-M15)</f>
        <v/>
      </c>
      <c r="N16" s="72" t="str">
        <f aca="false">+IF(OR($L$5="",N15=0),"",$L$5-N15)</f>
        <v/>
      </c>
      <c r="O16" s="73" t="str">
        <f aca="false">+IF(OR($L$5="",O15=0),"",$L$5-O15)</f>
        <v/>
      </c>
      <c r="AB16" s="30"/>
      <c r="AC16" s="40" t="s">
        <v>38</v>
      </c>
      <c r="AD16" s="41" t="b">
        <f aca="false">AND(ISNUMBER(F16),ISNA(MATCH(B16,$AF$5:$AF$35,0)),ISNUMBER(MATCH(C16,$AF$5:$AF$35,0)),ISNUMBER(MATCH(D16,$AF$5:$AF$35,0)),ISNUMBER(MATCH(E16,$AF$5:$AF$35,0)))</f>
        <v>0</v>
      </c>
      <c r="AE16" s="18"/>
      <c r="AF16" s="42" t="str">
        <f aca="false">IF(ISBLANK(L10),"empty",L10)</f>
        <v>d</v>
      </c>
      <c r="AG16" s="43" t="b">
        <f aca="false">OR(ISNA(MATCH(VLOOKUP(L10,$B$5:$E$17,2),$AF$5:$AF$14,0)),ISNA(MATCH(VLOOKUP(L10,$B$5:$E$17,3),$AF$5:$AF$14,0)),ISNA(MATCH(VLOOKUP(L10,$B$5:$E$17,4),$AF$5:$AF$14,0)))</f>
        <v>0</v>
      </c>
    </row>
    <row r="17" customFormat="false" ht="13.5" hidden="false" customHeight="false" outlineLevel="0" collapsed="false">
      <c r="B17" s="74" t="s">
        <v>40</v>
      </c>
      <c r="C17" s="75"/>
      <c r="D17" s="76"/>
      <c r="E17" s="77"/>
      <c r="F17" s="78"/>
      <c r="G17" s="79"/>
      <c r="H17" s="80" t="s">
        <v>41</v>
      </c>
      <c r="I17" s="53"/>
      <c r="J17" s="81"/>
      <c r="K17" s="81"/>
      <c r="L17" s="30"/>
      <c r="M17" s="82"/>
      <c r="N17" s="83" t="n">
        <f aca="false">IF(OR(L5="",COUNT(J16:O16)=0),"",SUM(J16:O16)/(L5*COUNT(J16:O16)))</f>
        <v>0.166666666666667</v>
      </c>
      <c r="O17" s="83"/>
      <c r="AB17" s="30"/>
      <c r="AC17" s="84" t="s">
        <v>40</v>
      </c>
      <c r="AD17" s="85" t="b">
        <f aca="false">AND(ISNUMBER(F17),ISNA(MATCH(B17,$AF$5:$AF$35,0)),ISNUMBER(MATCH(C17,$AF$5:$AF$35,0)),ISNUMBER(MATCH(D17,$AF$5:$AF$35,0)),ISNUMBER(MATCH(E17,$AF$5:$AF$35,0)))</f>
        <v>0</v>
      </c>
      <c r="AE17" s="18"/>
      <c r="AF17" s="44" t="str">
        <f aca="false">IF(ISBLANK(L11),"empty",L11)</f>
        <v>e</v>
      </c>
      <c r="AG17" s="45" t="b">
        <f aca="false">OR(ISNA(MATCH(VLOOKUP(L11,$B$5:$E$17,2),$AF$5:$AF$16,0)),ISNA(MATCH(VLOOKUP(L11,$B$5:$E$17,3),$AF$5:$AF$16,0)),ISNA(MATCH(VLOOKUP(L11,$B$5:$E$17,4),$AF$5:$AF$16,0)))</f>
        <v>0</v>
      </c>
    </row>
    <row r="18" customFormat="false" ht="13.5" hidden="false" customHeight="false" outlineLevel="0" collapsed="false">
      <c r="B18" s="86"/>
      <c r="C18" s="20"/>
      <c r="D18" s="20"/>
      <c r="E18" s="87" t="s">
        <v>42</v>
      </c>
      <c r="F18" s="21" t="n">
        <f aca="false">SUM(F5:F17)</f>
        <v>2.5</v>
      </c>
      <c r="H18" s="88" t="s">
        <v>43</v>
      </c>
      <c r="I18" s="66"/>
      <c r="J18" s="89"/>
      <c r="K18" s="89"/>
      <c r="L18" s="66"/>
      <c r="M18" s="90"/>
      <c r="N18" s="91" t="n">
        <f aca="false">IF(OR(L5="",COUNT(J16:O16)=0),"",1-N17)</f>
        <v>0.833333333333333</v>
      </c>
      <c r="O18" s="91"/>
      <c r="AB18" s="30"/>
      <c r="AC18" s="18"/>
      <c r="AD18" s="18"/>
      <c r="AE18" s="18"/>
      <c r="AF18" s="44" t="str">
        <f aca="false">IF(ISBLANK(L12),"empty",L12)</f>
        <v>empty</v>
      </c>
      <c r="AG18" s="45" t="b">
        <f aca="false">OR(ISNA(MATCH(VLOOKUP(L12,$B$5:$E$17,2),$AF$5:$AF$17,0)),ISNA(MATCH(VLOOKUP(L12,$B$5:$E$17,3),$AF$5:$AF$17,0)),ISNA(MATCH(VLOOKUP(L12,$B$5:$E$17,4),$AF$5:$AF$17,0)))</f>
        <v>0</v>
      </c>
    </row>
    <row r="19" customFormat="false" ht="12.75" hidden="false" customHeight="false" outlineLevel="0" collapsed="false">
      <c r="AB19" s="18"/>
      <c r="AC19" s="18"/>
      <c r="AD19" s="18"/>
      <c r="AE19" s="18"/>
      <c r="AF19" s="44" t="str">
        <f aca="false">IF(ISBLANK(L13),"empty",L13)</f>
        <v>empty</v>
      </c>
      <c r="AG19" s="45" t="b">
        <f aca="false">OR(ISNA(MATCH(VLOOKUP(L13,$B$5:$E$17,2),$AF$5:$AF$18,0)),ISNA(MATCH(VLOOKUP(L13,$B$5:$E$17,3),$AF$5:$AF$18,0)),ISNA(MATCH(VLOOKUP(L13,$B$5:$E$17,4),$AF$5:$AF$18,0)))</f>
        <v>0</v>
      </c>
    </row>
    <row r="20" customFormat="false" ht="13.5" hidden="false" customHeight="false" outlineLevel="0" collapsed="false">
      <c r="G20" s="11"/>
      <c r="AB20" s="18"/>
      <c r="AC20" s="18"/>
      <c r="AD20" s="18"/>
      <c r="AE20" s="18"/>
      <c r="AF20" s="57" t="str">
        <f aca="false">IF(ISBLANK(L14),"empty",L14)</f>
        <v>empty</v>
      </c>
      <c r="AG20" s="58" t="b">
        <f aca="false">OR(ISNA(MATCH(VLOOKUP(L14,$B$5:$E$17,2),$AF$5:$AF$18,0)),ISNA(MATCH(VLOOKUP(L14,$B$5:$E$17,3),$AF$5:$AF$18,0)),ISNA(MATCH(VLOOKUP(L14,$B$5:$E$17,4),$AF$5:$AF$18,0)))</f>
        <v>0</v>
      </c>
    </row>
    <row r="21" customFormat="false" ht="12.75" hidden="false" customHeight="false" outlineLevel="0" collapsed="false">
      <c r="AB21" s="18"/>
      <c r="AC21" s="18"/>
      <c r="AD21" s="18"/>
      <c r="AE21" s="18"/>
      <c r="AF21" s="42" t="str">
        <f aca="false">IF(ISBLANK(M10),"empty",M10)</f>
        <v>empty</v>
      </c>
      <c r="AG21" s="43" t="b">
        <f aca="false">OR(ISNA(MATCH(VLOOKUP(M10,$B$5:$E$17,2),$AF$5:$AF$19,0)),ISNA(MATCH(VLOOKUP(M10,$B$5:$E$17,3),$AF$5:$AF$19,0)),ISNA(MATCH(VLOOKUP(M10,$B$5:$E$17,4),$AF$5:$AF$19,0)))</f>
        <v>0</v>
      </c>
    </row>
    <row r="22" customFormat="false" ht="12.75" hidden="false" customHeight="false" outlineLevel="0" collapsed="false">
      <c r="AB22" s="18"/>
      <c r="AC22" s="18"/>
      <c r="AD22" s="18"/>
      <c r="AE22" s="18"/>
      <c r="AF22" s="44" t="str">
        <f aca="false">IF(ISBLANK(M11),"empty",M11)</f>
        <v>empty</v>
      </c>
      <c r="AG22" s="45" t="b">
        <f aca="false">OR(ISNA(MATCH(VLOOKUP(M11,$B$5:$E$17,2),$AF$5:$AF$21,0)),ISNA(MATCH(VLOOKUP(M11,$B$5:$E$17,3),$AF$5:$AF$21,0)),ISNA(MATCH(VLOOKUP(M11,$B$5:$E$17,4),$AF$5:$AF$21,0)))</f>
        <v>0</v>
      </c>
    </row>
    <row r="23" customFormat="false" ht="12.75" hidden="false" customHeight="false" outlineLevel="0" collapsed="false">
      <c r="AB23" s="18"/>
      <c r="AC23" s="18"/>
      <c r="AD23" s="18"/>
      <c r="AE23" s="18"/>
      <c r="AF23" s="44" t="str">
        <f aca="false">IF(ISBLANK(M12),"empty",M12)</f>
        <v>empty</v>
      </c>
      <c r="AG23" s="45" t="b">
        <f aca="false">OR(ISNA(MATCH(VLOOKUP(M12,$B$5:$E$17,2),$AF$5:$AF$21,0)),ISNA(MATCH(VLOOKUP(M12,$B$5:$E$17,3),$AF$5:$AF$21,0)),ISNA(MATCH(VLOOKUP(M12,$B$5:$E$17,4),$AF$5:$AF$21,0)))</f>
        <v>0</v>
      </c>
    </row>
    <row r="24" customFormat="false" ht="12.75" hidden="false" customHeight="false" outlineLevel="0" collapsed="false">
      <c r="AB24" s="18"/>
      <c r="AC24" s="18"/>
      <c r="AD24" s="18"/>
      <c r="AE24" s="18"/>
      <c r="AF24" s="44" t="str">
        <f aca="false">IF(ISBLANK(M13),"empty",M13)</f>
        <v>empty</v>
      </c>
      <c r="AG24" s="45" t="b">
        <f aca="false">OR(ISNA(MATCH(VLOOKUP(M13,$B$5:$E$17,2),$AF$5:$AF$21,0)),ISNA(MATCH(VLOOKUP(M13,$B$5:$E$17,3),$AF$5:$AF$21,0)),ISNA(MATCH(VLOOKUP(M13,$B$5:$E$17,4),$AF$5:$AF$21,0)))</f>
        <v>0</v>
      </c>
    </row>
    <row r="25" customFormat="false" ht="13.5" hidden="false" customHeight="false" outlineLevel="0" collapsed="false">
      <c r="AB25" s="18"/>
      <c r="AC25" s="18"/>
      <c r="AD25" s="18"/>
      <c r="AE25" s="18"/>
      <c r="AF25" s="57" t="str">
        <f aca="false">IF(ISBLANK(M14),"empty",M14)</f>
        <v>empty</v>
      </c>
      <c r="AG25" s="58" t="b">
        <f aca="false">OR(ISNA(MATCH(VLOOKUP(M14,$B$5:$E$17,2),$AF$5:$AF$21,0)),ISNA(MATCH(VLOOKUP(M14,$B$5:$E$17,3),$AF$5:$AF$21,0)),ISNA(MATCH(VLOOKUP(M14,$B$5:$E$17,4),$AF$5:$AF$21,0)))</f>
        <v>0</v>
      </c>
    </row>
    <row r="26" customFormat="false" ht="12.75" hidden="false" customHeight="false" outlineLevel="0" collapsed="false">
      <c r="AB26" s="18"/>
      <c r="AC26" s="18"/>
      <c r="AD26" s="18"/>
      <c r="AE26" s="18"/>
      <c r="AF26" s="42" t="str">
        <f aca="false">IF(ISBLANK(N10),"empty",N10)</f>
        <v>empty</v>
      </c>
      <c r="AG26" s="43" t="b">
        <f aca="false">OR(ISNA(MATCH(VLOOKUP(N10,$B$5:$E$17,2),$AF$5:$AF$21,0)),ISNA(MATCH(VLOOKUP(N10,$B$5:$E$17,3),$AF$5:$AF$21,0)),ISNA(MATCH(VLOOKUP(N10,$B$5:$E$17,4),$AF$5:$AF$21,0)))</f>
        <v>0</v>
      </c>
    </row>
    <row r="27" customFormat="false" ht="12.75" hidden="false" customHeight="false" outlineLevel="0" collapsed="false">
      <c r="AB27" s="18"/>
      <c r="AC27" s="18"/>
      <c r="AD27" s="18"/>
      <c r="AE27" s="18"/>
      <c r="AF27" s="44" t="str">
        <f aca="false">IF(ISBLANK(N11),"empty",N11)</f>
        <v>empty</v>
      </c>
      <c r="AG27" s="45" t="b">
        <f aca="false">OR(ISNA(MATCH(VLOOKUP(N11,$B$5:$E$17,2),$AF$5:$AF$21,0)),ISNA(MATCH(VLOOKUP(N11,$B$5:$E$17,3),$AF$5:$AF$21,0)),ISNA(MATCH(VLOOKUP(N11,$B$5:$E$17,4),$AF$5:$AF$21,0)))</f>
        <v>0</v>
      </c>
    </row>
    <row r="28" customFormat="false" ht="12.75" hidden="false" customHeight="false" outlineLevel="0" collapsed="false">
      <c r="AB28" s="18"/>
      <c r="AC28" s="18"/>
      <c r="AD28" s="18"/>
      <c r="AE28" s="18"/>
      <c r="AF28" s="44" t="str">
        <f aca="false">IF(ISBLANK(N12),"empty",N12)</f>
        <v>empty</v>
      </c>
      <c r="AG28" s="45" t="b">
        <f aca="false">OR(ISNA(MATCH(VLOOKUP(N12,$B$5:$E$17,2),$AF$5:$AF$21,0)),ISNA(MATCH(VLOOKUP(N12,$B$5:$E$17,3),$AF$5:$AF$21,0)),ISNA(MATCH(VLOOKUP(N12,$B$5:$E$17,4),$AF$5:$AF$21,0)))</f>
        <v>0</v>
      </c>
    </row>
    <row r="29" customFormat="false" ht="12.75" hidden="false" customHeight="false" outlineLevel="0" collapsed="false">
      <c r="AB29" s="18"/>
      <c r="AC29" s="18"/>
      <c r="AD29" s="18"/>
      <c r="AE29" s="18"/>
      <c r="AF29" s="44" t="str">
        <f aca="false">IF(ISBLANK(N13),"empty",N13)</f>
        <v>empty</v>
      </c>
      <c r="AG29" s="45" t="b">
        <f aca="false">OR(ISNA(MATCH(VLOOKUP(N13,$B$5:$E$17,2),$AF$5:$AF$21,0)),ISNA(MATCH(VLOOKUP(N13,$B$5:$E$17,3),$AF$5:$AF$21,0)),ISNA(MATCH(VLOOKUP(N13,$B$5:$E$17,4),$AF$5:$AF$21,0)))</f>
        <v>0</v>
      </c>
    </row>
    <row r="30" customFormat="false" ht="13.5" hidden="false" customHeight="false" outlineLevel="0" collapsed="false">
      <c r="AB30" s="18"/>
      <c r="AC30" s="18"/>
      <c r="AD30" s="18"/>
      <c r="AE30" s="18"/>
      <c r="AF30" s="57" t="str">
        <f aca="false">IF(ISBLANK(N14),"empty",N14)</f>
        <v>empty</v>
      </c>
      <c r="AG30" s="58" t="b">
        <f aca="false">OR(ISNA(MATCH(VLOOKUP(N14,$B$5:$E$17,2),$AF$5:$AF$21,0)),ISNA(MATCH(VLOOKUP(N14,$B$5:$E$17,3),$AF$5:$AF$21,0)),ISNA(MATCH(VLOOKUP(N14,$B$5:$E$17,4),$AF$5:$AF$21,0)))</f>
        <v>0</v>
      </c>
    </row>
    <row r="31" customFormat="false" ht="12.75" hidden="false" customHeight="false" outlineLevel="0" collapsed="false">
      <c r="AB31" s="18"/>
      <c r="AC31" s="18"/>
      <c r="AD31" s="18"/>
      <c r="AE31" s="18"/>
      <c r="AF31" s="42" t="str">
        <f aca="false">IF(ISBLANK(O10),"empty",O10)</f>
        <v>empty</v>
      </c>
      <c r="AG31" s="43" t="b">
        <f aca="false">OR(ISNA(MATCH(VLOOKUP(43,$B$5:$E$17,2),$AF$5:$AF$21,0)),ISNA(MATCH(VLOOKUP(43,$B$5:$E$17,3),$AF$5:$AF$21,0)),ISNA(MATCH(VLOOKUP(43,$B$5:$E$17,4),$AF$5:$AF$21,0)))</f>
        <v>0</v>
      </c>
    </row>
    <row r="32" customFormat="false" ht="12.75" hidden="false" customHeight="false" outlineLevel="0" collapsed="false">
      <c r="AB32" s="18"/>
      <c r="AC32" s="18"/>
      <c r="AD32" s="18"/>
      <c r="AE32" s="18"/>
      <c r="AF32" s="44" t="str">
        <f aca="false">IF(ISBLANK(O11),"empty",O11)</f>
        <v>empty</v>
      </c>
      <c r="AG32" s="45" t="b">
        <f aca="false">OR(ISNA(MATCH(VLOOKUP(43,$B$5:$E$17,2),$AF$5:$AF$21,0)),ISNA(MATCH(VLOOKUP(43,$B$5:$E$17,3),$AF$5:$AF$21,0)),ISNA(MATCH(VLOOKUP(43,$B$5:$E$17,4),$AF$5:$AF$21,0)))</f>
        <v>0</v>
      </c>
    </row>
    <row r="33" customFormat="false" ht="12.75" hidden="false" customHeight="false" outlineLevel="0" collapsed="false">
      <c r="AB33" s="18"/>
      <c r="AC33" s="18"/>
      <c r="AD33" s="18"/>
      <c r="AE33" s="18"/>
      <c r="AF33" s="44" t="str">
        <f aca="false">IF(ISBLANK(O12),"empty",O12)</f>
        <v>empty</v>
      </c>
      <c r="AG33" s="45" t="b">
        <f aca="false">OR(ISNA(MATCH(VLOOKUP(43,$B$5:$E$17,2),$AF$5:$AF$21,0)),ISNA(MATCH(VLOOKUP(43,$B$5:$E$17,3),$AF$5:$AF$21,0)),ISNA(MATCH(VLOOKUP(43,$B$5:$E$17,4),$AF$5:$AF$21,0)))</f>
        <v>0</v>
      </c>
    </row>
    <row r="34" customFormat="false" ht="12.75" hidden="false" customHeight="false" outlineLevel="0" collapsed="false">
      <c r="AB34" s="18"/>
      <c r="AC34" s="18"/>
      <c r="AD34" s="18"/>
      <c r="AE34" s="18"/>
      <c r="AF34" s="44" t="str">
        <f aca="false">IF(ISBLANK(O13),"empty",O13)</f>
        <v>empty</v>
      </c>
      <c r="AG34" s="45" t="b">
        <f aca="false">OR(ISNA(MATCH(VLOOKUP(43,$B$5:$E$17,2),$AF$5:$AF$21,0)),ISNA(MATCH(VLOOKUP(43,$B$5:$E$17,3),$AF$5:$AF$21,0)),ISNA(MATCH(VLOOKUP(43,$B$5:$E$17,4),$AF$5:$AF$21,0)))</f>
        <v>0</v>
      </c>
    </row>
    <row r="35" customFormat="false" ht="13.5" hidden="false" customHeight="false" outlineLevel="0" collapsed="false">
      <c r="AB35" s="18"/>
      <c r="AC35" s="18"/>
      <c r="AD35" s="18"/>
      <c r="AE35" s="18"/>
      <c r="AF35" s="57" t="str">
        <f aca="false">IF(ISBLANK(O14),"empty",O14)</f>
        <v>empty</v>
      </c>
      <c r="AG35" s="58" t="b">
        <f aca="false">OR(ISNA(MATCH(VLOOKUP(43,$B$5:$E$17,2),$AF$5:$AF$21,0)),ISNA(MATCH(VLOOKUP(43,$B$5:$E$17,3),$AF$5:$AF$21,0)),ISNA(MATCH(VLOOKUP(43,$B$5:$E$17,4),$AF$5:$AF$21,0)))</f>
        <v>0</v>
      </c>
    </row>
  </sheetData>
  <sheetProtection sheet="true" password="c342" objects="true" scenarios="true" formatCells="false" formatColumns="false" formatRows="false"/>
  <mergeCells count="3">
    <mergeCell ref="C4:E4"/>
    <mergeCell ref="N17:O17"/>
    <mergeCell ref="N18:O18"/>
  </mergeCells>
  <conditionalFormatting sqref="B5:B17">
    <cfRule type="expression" priority="2" aboveAverage="0" equalAverage="0" bottom="0" percent="0" rank="0" text="" dxfId="4">
      <formula>AD5</formula>
    </cfRule>
  </conditionalFormatting>
  <conditionalFormatting sqref="J16:O16">
    <cfRule type="cellIs" priority="3" operator="lessThan" aboveAverage="0" equalAverage="0" bottom="0" percent="0" rank="0" text="" dxfId="5">
      <formula>-0.00000001</formula>
    </cfRule>
  </conditionalFormatting>
  <hyperlinks>
    <hyperlink ref="B2" location="'Chapter 6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.7"/>
    <col collapsed="false" customWidth="true" hidden="false" outlineLevel="0" max="19" min="2" style="8" width="5.56"/>
    <col collapsed="false" customWidth="true" hidden="false" outlineLevel="0" max="20" min="20" style="8" width="5.71"/>
    <col collapsed="false" customWidth="true" hidden="false" outlineLevel="0" max="26" min="21" style="8" width="5.28"/>
    <col collapsed="false" customWidth="true" hidden="false" outlineLevel="0" max="28" min="27" style="8" width="5.71"/>
    <col collapsed="false" customWidth="false" hidden="false" outlineLevel="0" max="257" min="29" style="8" width="9.14"/>
  </cols>
  <sheetData>
    <row r="1" customFormat="false" ht="13.5" hidden="false" customHeight="false" outlineLevel="0" collapsed="false">
      <c r="A1" s="9" t="s">
        <v>5</v>
      </c>
      <c r="B1" s="10"/>
      <c r="C1" s="10"/>
      <c r="D1" s="10"/>
      <c r="E1" s="10"/>
      <c r="F1" s="10"/>
      <c r="P1" s="11"/>
      <c r="Q1" s="11"/>
      <c r="R1" s="11"/>
      <c r="S1" s="11"/>
      <c r="T1" s="11"/>
      <c r="U1" s="11"/>
      <c r="V1" s="11"/>
      <c r="W1" s="11"/>
      <c r="X1" s="11"/>
      <c r="AC1" s="12"/>
    </row>
    <row r="2" customFormat="false" ht="13.5" hidden="false" customHeight="false" outlineLevel="0" collapsed="false">
      <c r="A2" s="10"/>
      <c r="B2" s="13" t="s">
        <v>16</v>
      </c>
      <c r="C2" s="10"/>
      <c r="D2" s="10"/>
      <c r="E2" s="10"/>
      <c r="F2" s="10"/>
      <c r="T2" s="11"/>
      <c r="U2" s="11"/>
      <c r="V2" s="11"/>
      <c r="W2" s="11"/>
      <c r="X2" s="11"/>
      <c r="AB2" s="14" t="n">
        <f aca="false">$L$5</f>
        <v>1.2</v>
      </c>
      <c r="AC2" s="15" t="n">
        <f aca="false">$L$5</f>
        <v>1.2</v>
      </c>
      <c r="AD2" s="15" t="n">
        <f aca="false">$L$5</f>
        <v>1.2</v>
      </c>
      <c r="AE2" s="15" t="n">
        <f aca="false">$L$5</f>
        <v>1.2</v>
      </c>
      <c r="AF2" s="15" t="n">
        <f aca="false">$L$5</f>
        <v>1.2</v>
      </c>
      <c r="AG2" s="16" t="n">
        <f aca="false">$L$5</f>
        <v>1.2</v>
      </c>
    </row>
    <row r="3" customFormat="false" ht="13.5" hidden="false" customHeight="false" outlineLevel="0" collapsed="false">
      <c r="A3" s="17" t="s">
        <v>17</v>
      </c>
      <c r="B3" s="18"/>
      <c r="C3" s="18"/>
      <c r="D3" s="18"/>
      <c r="E3" s="18"/>
      <c r="F3" s="18"/>
      <c r="T3" s="11"/>
      <c r="U3" s="11"/>
      <c r="V3" s="11"/>
      <c r="W3" s="11"/>
      <c r="X3" s="11"/>
      <c r="AB3" s="18"/>
      <c r="AC3" s="18"/>
      <c r="AD3" s="18"/>
      <c r="AE3" s="18"/>
      <c r="AF3" s="18"/>
      <c r="AG3" s="18"/>
    </row>
    <row r="4" customFormat="false" ht="13.5" hidden="false" customHeight="false" outlineLevel="0" collapsed="false">
      <c r="B4" s="19" t="s">
        <v>18</v>
      </c>
      <c r="C4" s="20" t="s">
        <v>19</v>
      </c>
      <c r="D4" s="20"/>
      <c r="E4" s="20"/>
      <c r="F4" s="21" t="s">
        <v>20</v>
      </c>
      <c r="H4" s="22" t="s">
        <v>21</v>
      </c>
      <c r="I4" s="18"/>
      <c r="J4" s="18"/>
      <c r="K4" s="18"/>
      <c r="AB4" s="18"/>
      <c r="AC4" s="18"/>
      <c r="AD4" s="18"/>
      <c r="AE4" s="18"/>
      <c r="AF4" s="18"/>
      <c r="AG4" s="18"/>
    </row>
    <row r="5" customFormat="false" ht="13.5" hidden="false" customHeight="false" outlineLevel="0" collapsed="false">
      <c r="B5" s="19" t="s">
        <v>22</v>
      </c>
      <c r="C5" s="23"/>
      <c r="D5" s="24"/>
      <c r="E5" s="25"/>
      <c r="F5" s="26" t="n">
        <v>0.2</v>
      </c>
      <c r="H5" s="27" t="s">
        <v>23</v>
      </c>
      <c r="I5" s="15"/>
      <c r="J5" s="15"/>
      <c r="K5" s="28" t="s">
        <v>24</v>
      </c>
      <c r="L5" s="29" t="n">
        <v>1.2</v>
      </c>
      <c r="Y5" s="11"/>
      <c r="Z5" s="11"/>
      <c r="AA5" s="11"/>
      <c r="AB5" s="30"/>
      <c r="AC5" s="31" t="s">
        <v>22</v>
      </c>
      <c r="AD5" s="32" t="b">
        <f aca="false">AND(ISNUMBER(F5),ISNA(MATCH(B5,$AF$5:$AF$35,0)),ISNUMBER(MATCH(C5,$AF$5:$AF$35,0)),ISNUMBER(MATCH(D5,$AF$5:$AF$35,0)),ISNUMBER(MATCH(E5,$AF$5:$AF$35,0)))</f>
        <v>0</v>
      </c>
      <c r="AE5" s="18"/>
      <c r="AF5" s="33" t="n">
        <v>0</v>
      </c>
      <c r="AG5" s="34"/>
    </row>
    <row r="6" customFormat="false" ht="12.75" hidden="false" customHeight="false" outlineLevel="0" collapsed="false">
      <c r="B6" s="35" t="s">
        <v>25</v>
      </c>
      <c r="C6" s="36" t="s">
        <v>22</v>
      </c>
      <c r="D6" s="37"/>
      <c r="E6" s="38"/>
      <c r="F6" s="39" t="n">
        <v>0.2</v>
      </c>
      <c r="Y6" s="11"/>
      <c r="Z6" s="11"/>
      <c r="AA6" s="11"/>
      <c r="AB6" s="30"/>
      <c r="AC6" s="40" t="s">
        <v>25</v>
      </c>
      <c r="AD6" s="41" t="b">
        <f aca="false">AND(ISNUMBER(F6),ISNA(MATCH(B6,$AF$5:$AF$35,0)),ISNUMBER(MATCH(C6,$AF$5:$AF$35,0)),ISNUMBER(MATCH(D6,$AF$5:$AF$35,0)),ISNUMBER(MATCH(E6,$AF$5:$AF$35,0)))</f>
        <v>0</v>
      </c>
      <c r="AE6" s="18"/>
      <c r="AF6" s="42" t="str">
        <f aca="false">IF(ISBLANK(J10),"empty",J10)</f>
        <v>a</v>
      </c>
      <c r="AG6" s="43" t="b">
        <f aca="false">OR(ISNA(MATCH(VLOOKUP(J10,$B$5:$E$17,2),$AF$5,0)),ISNA(MATCH(VLOOKUP(J10,$B$5:$E$17,3),$AF$5,0)),ISNA(MATCH(VLOOKUP(J10,$B$5:$E$17,4),$AF$5,0)))</f>
        <v>0</v>
      </c>
    </row>
    <row r="7" customFormat="false" ht="12.75" hidden="false" customHeight="false" outlineLevel="0" collapsed="false">
      <c r="B7" s="35" t="s">
        <v>26</v>
      </c>
      <c r="C7" s="36"/>
      <c r="D7" s="37"/>
      <c r="E7" s="38"/>
      <c r="F7" s="39" t="n">
        <v>0.8</v>
      </c>
      <c r="Y7" s="11"/>
      <c r="Z7" s="11"/>
      <c r="AA7" s="11"/>
      <c r="AB7" s="30"/>
      <c r="AC7" s="40" t="s">
        <v>26</v>
      </c>
      <c r="AD7" s="41" t="b">
        <f aca="false">AND(ISNUMBER(F7),ISNA(MATCH(B7,$AF$5:$AF$35,0)),ISNUMBER(MATCH(C7,$AF$5:$AF$35,0)),ISNUMBER(MATCH(D7,$AF$5:$AF$35,0)),ISNUMBER(MATCH(E7,$AF$5:$AF$35,0)))</f>
        <v>0</v>
      </c>
      <c r="AE7" s="18"/>
      <c r="AF7" s="44" t="str">
        <f aca="false">IF(ISBLANK(J11),"empty",J11)</f>
        <v>c</v>
      </c>
      <c r="AG7" s="45" t="b">
        <f aca="false">OR(ISNA(MATCH(VLOOKUP(J11,$B$5:$E$17,2),$AF$5:$AF$6,0)),ISNA(MATCH(VLOOKUP(J11,$B$5:$E$17,3),$AF$5:$AF$6,0)),ISNA(MATCH(VLOOKUP(J11,$B$5:$E$17,4),$AF$5:$AF$6,0)))</f>
        <v>0</v>
      </c>
    </row>
    <row r="8" customFormat="false" ht="13.5" hidden="false" customHeight="false" outlineLevel="0" collapsed="false">
      <c r="B8" s="35" t="s">
        <v>27</v>
      </c>
      <c r="C8" s="36" t="s">
        <v>26</v>
      </c>
      <c r="D8" s="37"/>
      <c r="E8" s="38"/>
      <c r="F8" s="39" t="n">
        <v>0.6</v>
      </c>
      <c r="H8" s="46" t="s">
        <v>28</v>
      </c>
      <c r="I8" s="18"/>
      <c r="J8" s="18"/>
      <c r="K8" s="18"/>
      <c r="L8" s="18"/>
      <c r="M8" s="18"/>
      <c r="N8" s="18"/>
      <c r="O8" s="18"/>
      <c r="Y8" s="11"/>
      <c r="Z8" s="11"/>
      <c r="AA8" s="11"/>
      <c r="AB8" s="30"/>
      <c r="AC8" s="40" t="s">
        <v>27</v>
      </c>
      <c r="AD8" s="41" t="b">
        <f aca="false">AND(ISNUMBER(F8),ISNA(MATCH(B8,$AF$5:$AF$35,0)),ISNUMBER(MATCH(C8,$AF$5:$AF$35,0)),ISNUMBER(MATCH(D8,$AF$5:$AF$35,0)),ISNUMBER(MATCH(E8,$AF$5:$AF$35,0)))</f>
        <v>0</v>
      </c>
      <c r="AE8" s="18"/>
      <c r="AF8" s="44" t="str">
        <f aca="false">IF(ISBLANK(J12),"empty",J12)</f>
        <v>b</v>
      </c>
      <c r="AG8" s="45" t="b">
        <f aca="false">OR(ISNA(MATCH(VLOOKUP(J12,$B$5:$E$17,2),$AF$5:$AF$7,0)),ISNA(MATCH(VLOOKUP(J12,$B$5:$E$17,3),$AF$5:$AF$7,0)),ISNA(MATCH(VLOOKUP(J12,$B$5:$E$17,4),$AF$5:$AF$7,0)))</f>
        <v>0</v>
      </c>
    </row>
    <row r="9" customFormat="false" ht="13.5" hidden="false" customHeight="false" outlineLevel="0" collapsed="false">
      <c r="B9" s="35" t="s">
        <v>29</v>
      </c>
      <c r="C9" s="36" t="s">
        <v>25</v>
      </c>
      <c r="D9" s="37"/>
      <c r="E9" s="38"/>
      <c r="F9" s="39" t="n">
        <v>0.3</v>
      </c>
      <c r="H9" s="47"/>
      <c r="I9" s="48" t="s">
        <v>30</v>
      </c>
      <c r="J9" s="49" t="n">
        <v>1</v>
      </c>
      <c r="K9" s="50" t="n">
        <v>2</v>
      </c>
      <c r="L9" s="50" t="n">
        <v>3</v>
      </c>
      <c r="M9" s="50" t="n">
        <v>4</v>
      </c>
      <c r="N9" s="50" t="n">
        <v>5</v>
      </c>
      <c r="O9" s="51" t="n">
        <v>6</v>
      </c>
      <c r="AB9" s="30"/>
      <c r="AC9" s="40" t="s">
        <v>29</v>
      </c>
      <c r="AD9" s="41" t="b">
        <f aca="false">AND(ISNUMBER(F9),ISNA(MATCH(B9,$AF$5:$AF$35,0)),ISNUMBER(MATCH(C9,$AF$5:$AF$35,0)),ISNUMBER(MATCH(D9,$AF$5:$AF$35,0)),ISNUMBER(MATCH(E9,$AF$5:$AF$35,0)))</f>
        <v>0</v>
      </c>
      <c r="AE9" s="18"/>
      <c r="AF9" s="44" t="str">
        <f aca="false">IF(ISBLANK(J13),"empty",J13)</f>
        <v>empty</v>
      </c>
      <c r="AG9" s="45" t="b">
        <f aca="false">OR(ISNA(MATCH(VLOOKUP(J13,$B$5:$E$17,2),$AF$5:$AF$8,0)),ISNA(MATCH(VLOOKUP(J13,$B$5:$E$17,3),$AF$5:$AF$8,0)),ISNA(MATCH(VLOOKUP(J13,$B$5:$E$17,4),$AF$5:$AF$8,0)))</f>
        <v>0</v>
      </c>
    </row>
    <row r="10" customFormat="false" ht="13.5" hidden="false" customHeight="false" outlineLevel="0" collapsed="false">
      <c r="B10" s="35" t="s">
        <v>31</v>
      </c>
      <c r="C10" s="36" t="s">
        <v>27</v>
      </c>
      <c r="D10" s="37" t="s">
        <v>29</v>
      </c>
      <c r="E10" s="38"/>
      <c r="F10" s="39" t="n">
        <v>1</v>
      </c>
      <c r="H10" s="52"/>
      <c r="I10" s="53"/>
      <c r="J10" s="54" t="s">
        <v>22</v>
      </c>
      <c r="K10" s="55" t="s">
        <v>27</v>
      </c>
      <c r="L10" s="55" t="s">
        <v>31</v>
      </c>
      <c r="M10" s="55" t="s">
        <v>32</v>
      </c>
      <c r="N10" s="55"/>
      <c r="O10" s="56"/>
      <c r="AB10" s="30"/>
      <c r="AC10" s="40" t="s">
        <v>31</v>
      </c>
      <c r="AD10" s="41" t="b">
        <f aca="false">AND(ISNUMBER(F10),ISNA(MATCH(B10,$AF$5:$AF$35,0)),ISNUMBER(MATCH(C10,$AF$5:$AF$35,0)),ISNUMBER(MATCH(D10,$AF$5:$AF$35,0)),ISNUMBER(MATCH(E10,$AF$5:$AF$35,0)))</f>
        <v>0</v>
      </c>
      <c r="AE10" s="18"/>
      <c r="AF10" s="57" t="str">
        <f aca="false">IF(ISBLANK(J14),"empty",J14)</f>
        <v>empty</v>
      </c>
      <c r="AG10" s="58" t="b">
        <f aca="false">OR(ISNA(MATCH(VLOOKUP(J14,$B$5:$E$17,2),$AF$5:$AF$8,0)),ISNA(MATCH(VLOOKUP(J14,$B$5:$E$17,3),$AF$5:$AF$8,0)),ISNA(MATCH(VLOOKUP(J14,$B$5:$E$17,4),$AF$5:$AF$8,0)))</f>
        <v>0</v>
      </c>
    </row>
    <row r="11" customFormat="false" ht="12.75" hidden="false" customHeight="false" outlineLevel="0" collapsed="false">
      <c r="B11" s="35" t="s">
        <v>32</v>
      </c>
      <c r="C11" s="36" t="s">
        <v>31</v>
      </c>
      <c r="D11" s="37"/>
      <c r="E11" s="38"/>
      <c r="F11" s="39" t="n">
        <v>0.4</v>
      </c>
      <c r="H11" s="59"/>
      <c r="I11" s="30"/>
      <c r="J11" s="60" t="s">
        <v>26</v>
      </c>
      <c r="K11" s="61" t="s">
        <v>29</v>
      </c>
      <c r="L11" s="61"/>
      <c r="M11" s="61" t="s">
        <v>33</v>
      </c>
      <c r="N11" s="61"/>
      <c r="O11" s="62"/>
      <c r="AB11" s="30"/>
      <c r="AC11" s="40" t="s">
        <v>32</v>
      </c>
      <c r="AD11" s="41" t="b">
        <f aca="false">AND(ISNUMBER(F11),ISNA(MATCH(B11,$AF$5:$AF$35,0)),ISNUMBER(MATCH(C11,$AF$5:$AF$35,0)),ISNUMBER(MATCH(D11,$AF$5:$AF$35,0)),ISNUMBER(MATCH(E11,$AF$5:$AF$35,0)))</f>
        <v>0</v>
      </c>
      <c r="AE11" s="18"/>
      <c r="AF11" s="42" t="str">
        <f aca="false">IF(ISBLANK(K10),"empty",K10)</f>
        <v>d</v>
      </c>
      <c r="AG11" s="43" t="b">
        <f aca="false">OR(ISNA(MATCH(VLOOKUP(K10,$B$5:$E$17,2),$AF$5:$AF$9,0)),ISNA(MATCH(VLOOKUP(K10,$B$5:$E$17,3),$AF$5:$AF$9,0)),ISNA(MATCH(VLOOKUP(K10,$B$5:$E$17,4),$AF$5:$AF$9,0)))</f>
        <v>0</v>
      </c>
    </row>
    <row r="12" customFormat="false" ht="12.75" hidden="false" customHeight="false" outlineLevel="0" collapsed="false">
      <c r="B12" s="35" t="s">
        <v>33</v>
      </c>
      <c r="C12" s="36" t="s">
        <v>32</v>
      </c>
      <c r="D12" s="37"/>
      <c r="E12" s="38"/>
      <c r="F12" s="39" t="n">
        <v>0.3</v>
      </c>
      <c r="H12" s="63"/>
      <c r="I12" s="30"/>
      <c r="J12" s="60" t="s">
        <v>25</v>
      </c>
      <c r="K12" s="61"/>
      <c r="L12" s="61"/>
      <c r="M12" s="61"/>
      <c r="N12" s="61"/>
      <c r="O12" s="62"/>
      <c r="AB12" s="30"/>
      <c r="AC12" s="40" t="s">
        <v>33</v>
      </c>
      <c r="AD12" s="41" t="b">
        <f aca="false">AND(ISNUMBER(F12),ISNA(MATCH(B12,$AF$5:$AF$35,0)),ISNUMBER(MATCH(C12,$AF$5:$AF$35,0)),ISNUMBER(MATCH(D12,$AF$5:$AF$35,0)),ISNUMBER(MATCH(E12,$AF$5:$AF$35,0)))</f>
        <v>0</v>
      </c>
      <c r="AE12" s="18"/>
      <c r="AF12" s="44" t="str">
        <f aca="false">IF(ISBLANK(K11),"empty",K11)</f>
        <v>e</v>
      </c>
      <c r="AG12" s="45" t="b">
        <f aca="false">OR(ISNA(MATCH(VLOOKUP(K11,$B$5:$E$17,2),$AF$5:$AF$11,0)),ISNA(MATCH(VLOOKUP(K11,$B$5:$E$17,3),$AF$5:$AF$11,0)),ISNA(MATCH(VLOOKUP(K11,$B$5:$E$17,4),$AF$5:$AF$11,0)))</f>
        <v>0</v>
      </c>
    </row>
    <row r="13" customFormat="false" ht="12.75" hidden="false" customHeight="false" outlineLevel="0" collapsed="false">
      <c r="B13" s="35" t="s">
        <v>34</v>
      </c>
      <c r="C13" s="36"/>
      <c r="D13" s="37"/>
      <c r="E13" s="38"/>
      <c r="F13" s="39"/>
      <c r="H13" s="64"/>
      <c r="I13" s="30"/>
      <c r="J13" s="60"/>
      <c r="K13" s="61"/>
      <c r="L13" s="61"/>
      <c r="M13" s="61"/>
      <c r="N13" s="61"/>
      <c r="O13" s="62"/>
      <c r="AB13" s="30"/>
      <c r="AC13" s="40" t="s">
        <v>34</v>
      </c>
      <c r="AD13" s="41" t="b">
        <f aca="false">AND(ISNUMBER(F13),ISNA(MATCH(B13,$AF$5:$AF$35,0)),ISNUMBER(MATCH(C13,$AF$5:$AF$35,0)),ISNUMBER(MATCH(D13,$AF$5:$AF$35,0)),ISNUMBER(MATCH(E13,$AF$5:$AF$35,0)))</f>
        <v>0</v>
      </c>
      <c r="AE13" s="18"/>
      <c r="AF13" s="44" t="str">
        <f aca="false">IF(ISBLANK(K12),"empty",K12)</f>
        <v>empty</v>
      </c>
      <c r="AG13" s="45" t="b">
        <f aca="false">OR(ISNA(MATCH(VLOOKUP(K12,$B$5:$E$17,2),$AF$5:$AF$12,0)),ISNA(MATCH(VLOOKUP(K12,$B$5:$E$17,3),$AF$5:$AF$12,0)),ISNA(MATCH(VLOOKUP(K12,$B$5:$E$17,4),$AF$5:$AF$12,0)))</f>
        <v>0</v>
      </c>
    </row>
    <row r="14" customFormat="false" ht="13.5" hidden="false" customHeight="false" outlineLevel="0" collapsed="false">
      <c r="B14" s="35" t="s">
        <v>35</v>
      </c>
      <c r="C14" s="36"/>
      <c r="D14" s="37"/>
      <c r="E14" s="38"/>
      <c r="F14" s="39"/>
      <c r="H14" s="65"/>
      <c r="I14" s="66"/>
      <c r="J14" s="36"/>
      <c r="K14" s="37"/>
      <c r="L14" s="37"/>
      <c r="M14" s="37"/>
      <c r="N14" s="37"/>
      <c r="O14" s="38"/>
      <c r="AB14" s="30"/>
      <c r="AC14" s="40" t="s">
        <v>35</v>
      </c>
      <c r="AD14" s="41" t="b">
        <f aca="false">AND(ISNUMBER(F14),ISNA(MATCH(B14,$AF$5:$AF$35,0)),ISNUMBER(MATCH(C14,$AF$5:$AF$35,0)),ISNUMBER(MATCH(D14,$AF$5:$AF$35,0)),ISNUMBER(MATCH(E14,$AF$5:$AF$35,0)))</f>
        <v>0</v>
      </c>
      <c r="AE14" s="18"/>
      <c r="AF14" s="44" t="str">
        <f aca="false">IF(ISBLANK(K13),"empty",K13)</f>
        <v>empty</v>
      </c>
      <c r="AG14" s="45" t="b">
        <f aca="false">OR(ISNA(MATCH(VLOOKUP(K13,$B$5:$E$17,2),$AF$5:$AF$13,0)),ISNA(MATCH(VLOOKUP(K13,$B$5:$E$17,3),$AF$5:$AF$13,0)),ISNA(MATCH(VLOOKUP(K13,$B$5:$E$17,4),$AF$5:$AF$13,0)))</f>
        <v>0</v>
      </c>
    </row>
    <row r="15" customFormat="false" ht="13.5" hidden="false" customHeight="false" outlineLevel="0" collapsed="false">
      <c r="B15" s="35" t="s">
        <v>36</v>
      </c>
      <c r="C15" s="36"/>
      <c r="D15" s="37"/>
      <c r="E15" s="38"/>
      <c r="F15" s="39"/>
      <c r="H15" s="67" t="s">
        <v>37</v>
      </c>
      <c r="I15" s="18"/>
      <c r="J15" s="68" t="n">
        <f aca="false">IF(ISBLANK(J10),0,VLOOKUP(J10,$B$5:$F$17,5))+IF(ISBLANK(J11),0,VLOOKUP(J11,$B$5:$F$17,5))+IF(ISBLANK(J12),0,VLOOKUP(J12,$B$5:$F$17,5))+IF(ISBLANK(J13),0,VLOOKUP(J13,$B$5:$F$17,5)+IF(ISBLANK(J14),0,VLOOKUP(J14,$B$5:$F$17,5)))</f>
        <v>1.2</v>
      </c>
      <c r="K15" s="69" t="n">
        <f aca="false">IF(ISBLANK(K10),0,VLOOKUP(K10,$B$5:$F$17,5))+IF(ISBLANK(K11),0,VLOOKUP(K11,$B$5:$F$17,5))+IF(ISBLANK(K12),0,VLOOKUP(K12,$B$5:$F$17,5))+IF(ISBLANK(K13),0,VLOOKUP(K13,$B$5:$F$17,5)+IF(ISBLANK(K14),0,VLOOKUP(K14,$B$5:$F$17,5)))</f>
        <v>0.9</v>
      </c>
      <c r="L15" s="69" t="n">
        <f aca="false">IF(ISBLANK(L10),0,VLOOKUP(L10,$B$5:$F$17,5))+IF(ISBLANK(L11),0,VLOOKUP(L11,$B$5:$F$17,5))+IF(ISBLANK(L12),0,VLOOKUP(L12,$B$5:$F$17,5))+IF(ISBLANK(L13),0,VLOOKUP(L13,$B$5:$F$17,5)+IF(ISBLANK(L14),0,VLOOKUP(L14,$B$5:$F$17,5)))</f>
        <v>1</v>
      </c>
      <c r="M15" s="69" t="n">
        <f aca="false">IF(ISBLANK(M10),0,VLOOKUP(M10,$B$5:$F$17,5))+IF(ISBLANK(M11),0,VLOOKUP(M11,$B$5:$F$17,5))+IF(ISBLANK(M12),0,VLOOKUP(M12,$B$5:$F$17,5))+IF(ISBLANK(M13),0,VLOOKUP(M13,$B$5:$F$17,5)+IF(ISBLANK(M14),0,VLOOKUP(M14,$B$5:$F$17,5)))</f>
        <v>0.7</v>
      </c>
      <c r="N15" s="69" t="n">
        <f aca="false">IF(ISBLANK(N10),0,VLOOKUP(N10,$B$5:$F$17,5))+IF(ISBLANK(N11),0,VLOOKUP(N11,$B$5:$F$17,5))+IF(ISBLANK(N12),0,VLOOKUP(N12,$B$5:$F$17,5))+IF(ISBLANK(N13),0,VLOOKUP(N13,$B$5:$F$17,5)+IF(ISBLANK(N14),0,VLOOKUP(N14,$B$5:$F$17,5)))</f>
        <v>0</v>
      </c>
      <c r="O15" s="70" t="n">
        <f aca="false">IF(ISBLANK(O10),0,VLOOKUP(O10,$B$5:$F$17,5))+IF(ISBLANK(O11),0,VLOOKUP(O11,$B$5:$F$17,5))+IF(ISBLANK(O12),0,VLOOKUP(O12,$B$5:$F$17,5))+IF(ISBLANK(O13),0,VLOOKUP(O13,$B$5:$F$17,5)+IF(ISBLANK(O14),0,VLOOKUP(O14,$B$5:$F$17,5)))</f>
        <v>0</v>
      </c>
      <c r="AB15" s="30"/>
      <c r="AC15" s="40" t="s">
        <v>36</v>
      </c>
      <c r="AD15" s="41" t="b">
        <f aca="false">AND(ISNUMBER(F15),ISNA(MATCH(B15,$AF$5:$AF$35,0)),ISNUMBER(MATCH(C15,$AF$5:$AF$35,0)),ISNUMBER(MATCH(D15,$AF$5:$AF$35,0)),ISNUMBER(MATCH(E15,$AF$5:$AF$35,0)))</f>
        <v>0</v>
      </c>
      <c r="AE15" s="18"/>
      <c r="AF15" s="57" t="str">
        <f aca="false">IF(ISBLANK(K14),"empty",K14)</f>
        <v>empty</v>
      </c>
      <c r="AG15" s="58" t="b">
        <f aca="false">OR(ISNA(MATCH(VLOOKUP(K14,$B$5:$E$17,2),$AF$5:$AF$13,0)),ISNA(MATCH(VLOOKUP(K14,$B$5:$E$17,3),$AF$5:$AF$13,0)),ISNA(MATCH(VLOOKUP(K14,$B$5:$E$17,4),$AF$5:$AF$13,0)))</f>
        <v>0</v>
      </c>
    </row>
    <row r="16" customFormat="false" ht="13.5" hidden="false" customHeight="false" outlineLevel="0" collapsed="false">
      <c r="B16" s="35" t="s">
        <v>38</v>
      </c>
      <c r="C16" s="36"/>
      <c r="D16" s="37"/>
      <c r="E16" s="38"/>
      <c r="F16" s="39"/>
      <c r="H16" s="67" t="s">
        <v>39</v>
      </c>
      <c r="I16" s="18"/>
      <c r="J16" s="71" t="n">
        <f aca="false">+IF(OR($L$5="",J15=0),"",$L$5-J15)</f>
        <v>0</v>
      </c>
      <c r="K16" s="72" t="n">
        <f aca="false">+IF(OR($L$5="",K15=0),"",$L$5-K15)</f>
        <v>0.3</v>
      </c>
      <c r="L16" s="72" t="n">
        <f aca="false">+IF(OR($L$5="",L15=0),"",$L$5-L15)</f>
        <v>0.2</v>
      </c>
      <c r="M16" s="72" t="n">
        <f aca="false">+IF(OR($L$5="",M15=0),"",$L$5-M15)</f>
        <v>0.5</v>
      </c>
      <c r="N16" s="72" t="str">
        <f aca="false">+IF(OR($L$5="",N15=0),"",$L$5-N15)</f>
        <v/>
      </c>
      <c r="O16" s="73" t="str">
        <f aca="false">+IF(OR($L$5="",O15=0),"",$L$5-O15)</f>
        <v/>
      </c>
      <c r="AB16" s="30"/>
      <c r="AC16" s="40" t="s">
        <v>38</v>
      </c>
      <c r="AD16" s="41" t="b">
        <f aca="false">AND(ISNUMBER(F16),ISNA(MATCH(B16,$AF$5:$AF$35,0)),ISNUMBER(MATCH(C16,$AF$5:$AF$35,0)),ISNUMBER(MATCH(D16,$AF$5:$AF$35,0)),ISNUMBER(MATCH(E16,$AF$5:$AF$35,0)))</f>
        <v>0</v>
      </c>
      <c r="AE16" s="18"/>
      <c r="AF16" s="42" t="str">
        <f aca="false">IF(ISBLANK(L10),"empty",L10)</f>
        <v>f</v>
      </c>
      <c r="AG16" s="43" t="b">
        <f aca="false">OR(ISNA(MATCH(VLOOKUP(L10,$B$5:$E$17,2),$AF$5:$AF$14,0)),ISNA(MATCH(VLOOKUP(L10,$B$5:$E$17,3),$AF$5:$AF$14,0)),ISNA(MATCH(VLOOKUP(L10,$B$5:$E$17,4),$AF$5:$AF$14,0)))</f>
        <v>0</v>
      </c>
    </row>
    <row r="17" customFormat="false" ht="13.5" hidden="false" customHeight="false" outlineLevel="0" collapsed="false">
      <c r="B17" s="74" t="s">
        <v>40</v>
      </c>
      <c r="C17" s="75"/>
      <c r="D17" s="76"/>
      <c r="E17" s="77"/>
      <c r="F17" s="78"/>
      <c r="G17" s="79"/>
      <c r="H17" s="80" t="s">
        <v>41</v>
      </c>
      <c r="I17" s="53"/>
      <c r="J17" s="81"/>
      <c r="K17" s="81"/>
      <c r="L17" s="30"/>
      <c r="M17" s="82"/>
      <c r="N17" s="83" t="n">
        <f aca="false">IF(OR(L5="",COUNT(J16:O16)=0),"",SUM(J16:O16)/(L5*COUNT(J16:O16)))</f>
        <v>0.208333333333333</v>
      </c>
      <c r="O17" s="83"/>
      <c r="AB17" s="30"/>
      <c r="AC17" s="84" t="s">
        <v>40</v>
      </c>
      <c r="AD17" s="85" t="b">
        <f aca="false">AND(ISNUMBER(F17),ISNA(MATCH(B17,$AF$5:$AF$35,0)),ISNUMBER(MATCH(C17,$AF$5:$AF$35,0)),ISNUMBER(MATCH(D17,$AF$5:$AF$35,0)),ISNUMBER(MATCH(E17,$AF$5:$AF$35,0)))</f>
        <v>0</v>
      </c>
      <c r="AE17" s="18"/>
      <c r="AF17" s="44" t="str">
        <f aca="false">IF(ISBLANK(L11),"empty",L11)</f>
        <v>empty</v>
      </c>
      <c r="AG17" s="45" t="b">
        <f aca="false">OR(ISNA(MATCH(VLOOKUP(L11,$B$5:$E$17,2),$AF$5:$AF$16,0)),ISNA(MATCH(VLOOKUP(L11,$B$5:$E$17,3),$AF$5:$AF$16,0)),ISNA(MATCH(VLOOKUP(L11,$B$5:$E$17,4),$AF$5:$AF$16,0)))</f>
        <v>0</v>
      </c>
    </row>
    <row r="18" customFormat="false" ht="13.5" hidden="false" customHeight="false" outlineLevel="0" collapsed="false">
      <c r="B18" s="86"/>
      <c r="C18" s="20"/>
      <c r="D18" s="20"/>
      <c r="E18" s="87" t="s">
        <v>42</v>
      </c>
      <c r="F18" s="21" t="n">
        <f aca="false">SUM(F5:F17)</f>
        <v>3.8</v>
      </c>
      <c r="H18" s="88" t="s">
        <v>43</v>
      </c>
      <c r="I18" s="66"/>
      <c r="J18" s="89"/>
      <c r="K18" s="89"/>
      <c r="L18" s="66"/>
      <c r="M18" s="90"/>
      <c r="N18" s="91" t="n">
        <f aca="false">IF(OR(L5="",COUNT(J16:O16)=0),"",1-N17)</f>
        <v>0.791666666666667</v>
      </c>
      <c r="O18" s="91"/>
      <c r="AB18" s="30"/>
      <c r="AC18" s="18"/>
      <c r="AD18" s="18"/>
      <c r="AE18" s="18"/>
      <c r="AF18" s="44" t="str">
        <f aca="false">IF(ISBLANK(L12),"empty",L12)</f>
        <v>empty</v>
      </c>
      <c r="AG18" s="45" t="b">
        <f aca="false">OR(ISNA(MATCH(VLOOKUP(L12,$B$5:$E$17,2),$AF$5:$AF$17,0)),ISNA(MATCH(VLOOKUP(L12,$B$5:$E$17,3),$AF$5:$AF$17,0)),ISNA(MATCH(VLOOKUP(L12,$B$5:$E$17,4),$AF$5:$AF$17,0)))</f>
        <v>0</v>
      </c>
    </row>
    <row r="19" customFormat="false" ht="12.75" hidden="false" customHeight="false" outlineLevel="0" collapsed="false">
      <c r="AB19" s="18"/>
      <c r="AC19" s="18"/>
      <c r="AD19" s="18"/>
      <c r="AE19" s="18"/>
      <c r="AF19" s="44" t="str">
        <f aca="false">IF(ISBLANK(L13),"empty",L13)</f>
        <v>empty</v>
      </c>
      <c r="AG19" s="45" t="b">
        <f aca="false">OR(ISNA(MATCH(VLOOKUP(L13,$B$5:$E$17,2),$AF$5:$AF$18,0)),ISNA(MATCH(VLOOKUP(L13,$B$5:$E$17,3),$AF$5:$AF$18,0)),ISNA(MATCH(VLOOKUP(L13,$B$5:$E$17,4),$AF$5:$AF$18,0)))</f>
        <v>0</v>
      </c>
    </row>
    <row r="20" customFormat="false" ht="13.5" hidden="false" customHeight="false" outlineLevel="0" collapsed="false">
      <c r="G20" s="11"/>
      <c r="AB20" s="18"/>
      <c r="AC20" s="18"/>
      <c r="AD20" s="18"/>
      <c r="AE20" s="18"/>
      <c r="AF20" s="57" t="str">
        <f aca="false">IF(ISBLANK(L14),"empty",L14)</f>
        <v>empty</v>
      </c>
      <c r="AG20" s="58" t="b">
        <f aca="false">OR(ISNA(MATCH(VLOOKUP(L14,$B$5:$E$17,2),$AF$5:$AF$18,0)),ISNA(MATCH(VLOOKUP(L14,$B$5:$E$17,3),$AF$5:$AF$18,0)),ISNA(MATCH(VLOOKUP(L14,$B$5:$E$17,4),$AF$5:$AF$18,0)))</f>
        <v>0</v>
      </c>
    </row>
    <row r="21" customFormat="false" ht="12.75" hidden="false" customHeight="false" outlineLevel="0" collapsed="false">
      <c r="AB21" s="18"/>
      <c r="AC21" s="18"/>
      <c r="AD21" s="18"/>
      <c r="AE21" s="18"/>
      <c r="AF21" s="42" t="str">
        <f aca="false">IF(ISBLANK(M10),"empty",M10)</f>
        <v>g</v>
      </c>
      <c r="AG21" s="43" t="b">
        <f aca="false">OR(ISNA(MATCH(VLOOKUP(M10,$B$5:$E$17,2),$AF$5:$AF$19,0)),ISNA(MATCH(VLOOKUP(M10,$B$5:$E$17,3),$AF$5:$AF$19,0)),ISNA(MATCH(VLOOKUP(M10,$B$5:$E$17,4),$AF$5:$AF$19,0)))</f>
        <v>0</v>
      </c>
    </row>
    <row r="22" customFormat="false" ht="12.75" hidden="false" customHeight="false" outlineLevel="0" collapsed="false">
      <c r="AB22" s="18"/>
      <c r="AC22" s="18"/>
      <c r="AD22" s="18"/>
      <c r="AE22" s="18"/>
      <c r="AF22" s="44" t="str">
        <f aca="false">IF(ISBLANK(M11),"empty",M11)</f>
        <v>h</v>
      </c>
      <c r="AG22" s="45" t="b">
        <f aca="false">OR(ISNA(MATCH(VLOOKUP(M11,$B$5:$E$17,2),$AF$5:$AF$21,0)),ISNA(MATCH(VLOOKUP(M11,$B$5:$E$17,3),$AF$5:$AF$21,0)),ISNA(MATCH(VLOOKUP(M11,$B$5:$E$17,4),$AF$5:$AF$21,0)))</f>
        <v>0</v>
      </c>
    </row>
    <row r="23" customFormat="false" ht="12.75" hidden="false" customHeight="false" outlineLevel="0" collapsed="false">
      <c r="AB23" s="18"/>
      <c r="AC23" s="18"/>
      <c r="AD23" s="18"/>
      <c r="AE23" s="18"/>
      <c r="AF23" s="44" t="str">
        <f aca="false">IF(ISBLANK(M12),"empty",M12)</f>
        <v>empty</v>
      </c>
      <c r="AG23" s="45" t="b">
        <f aca="false">OR(ISNA(MATCH(VLOOKUP(M12,$B$5:$E$17,2),$AF$5:$AF$21,0)),ISNA(MATCH(VLOOKUP(M12,$B$5:$E$17,3),$AF$5:$AF$21,0)),ISNA(MATCH(VLOOKUP(M12,$B$5:$E$17,4),$AF$5:$AF$21,0)))</f>
        <v>0</v>
      </c>
    </row>
    <row r="24" customFormat="false" ht="12.75" hidden="false" customHeight="false" outlineLevel="0" collapsed="false">
      <c r="AB24" s="18"/>
      <c r="AC24" s="18"/>
      <c r="AD24" s="18"/>
      <c r="AE24" s="18"/>
      <c r="AF24" s="44" t="str">
        <f aca="false">IF(ISBLANK(M13),"empty",M13)</f>
        <v>empty</v>
      </c>
      <c r="AG24" s="45" t="b">
        <f aca="false">OR(ISNA(MATCH(VLOOKUP(M13,$B$5:$E$17,2),$AF$5:$AF$21,0)),ISNA(MATCH(VLOOKUP(M13,$B$5:$E$17,3),$AF$5:$AF$21,0)),ISNA(MATCH(VLOOKUP(M13,$B$5:$E$17,4),$AF$5:$AF$21,0)))</f>
        <v>0</v>
      </c>
    </row>
    <row r="25" customFormat="false" ht="13.5" hidden="false" customHeight="false" outlineLevel="0" collapsed="false">
      <c r="AB25" s="18"/>
      <c r="AC25" s="18"/>
      <c r="AD25" s="18"/>
      <c r="AE25" s="18"/>
      <c r="AF25" s="57" t="str">
        <f aca="false">IF(ISBLANK(M14),"empty",M14)</f>
        <v>empty</v>
      </c>
      <c r="AG25" s="58" t="b">
        <f aca="false">OR(ISNA(MATCH(VLOOKUP(M14,$B$5:$E$17,2),$AF$5:$AF$21,0)),ISNA(MATCH(VLOOKUP(M14,$B$5:$E$17,3),$AF$5:$AF$21,0)),ISNA(MATCH(VLOOKUP(M14,$B$5:$E$17,4),$AF$5:$AF$21,0)))</f>
        <v>0</v>
      </c>
    </row>
    <row r="26" customFormat="false" ht="12.75" hidden="false" customHeight="false" outlineLevel="0" collapsed="false">
      <c r="AB26" s="18"/>
      <c r="AC26" s="18"/>
      <c r="AD26" s="18"/>
      <c r="AE26" s="18"/>
      <c r="AF26" s="42" t="str">
        <f aca="false">IF(ISBLANK(N10),"empty",N10)</f>
        <v>empty</v>
      </c>
      <c r="AG26" s="43" t="b">
        <f aca="false">OR(ISNA(MATCH(VLOOKUP(N10,$B$5:$E$17,2),$AF$5:$AF$21,0)),ISNA(MATCH(VLOOKUP(N10,$B$5:$E$17,3),$AF$5:$AF$21,0)),ISNA(MATCH(VLOOKUP(N10,$B$5:$E$17,4),$AF$5:$AF$21,0)))</f>
        <v>0</v>
      </c>
    </row>
    <row r="27" customFormat="false" ht="12.75" hidden="false" customHeight="false" outlineLevel="0" collapsed="false">
      <c r="AB27" s="18"/>
      <c r="AC27" s="18"/>
      <c r="AD27" s="18"/>
      <c r="AE27" s="18"/>
      <c r="AF27" s="44" t="str">
        <f aca="false">IF(ISBLANK(N11),"empty",N11)</f>
        <v>empty</v>
      </c>
      <c r="AG27" s="45" t="b">
        <f aca="false">OR(ISNA(MATCH(VLOOKUP(N11,$B$5:$E$17,2),$AF$5:$AF$21,0)),ISNA(MATCH(VLOOKUP(N11,$B$5:$E$17,3),$AF$5:$AF$21,0)),ISNA(MATCH(VLOOKUP(N11,$B$5:$E$17,4),$AF$5:$AF$21,0)))</f>
        <v>0</v>
      </c>
    </row>
    <row r="28" customFormat="false" ht="12.75" hidden="false" customHeight="false" outlineLevel="0" collapsed="false">
      <c r="AB28" s="18"/>
      <c r="AC28" s="18"/>
      <c r="AD28" s="18"/>
      <c r="AE28" s="18"/>
      <c r="AF28" s="44" t="str">
        <f aca="false">IF(ISBLANK(N12),"empty",N12)</f>
        <v>empty</v>
      </c>
      <c r="AG28" s="45" t="b">
        <f aca="false">OR(ISNA(MATCH(VLOOKUP(N12,$B$5:$E$17,2),$AF$5:$AF$21,0)),ISNA(MATCH(VLOOKUP(N12,$B$5:$E$17,3),$AF$5:$AF$21,0)),ISNA(MATCH(VLOOKUP(N12,$B$5:$E$17,4),$AF$5:$AF$21,0)))</f>
        <v>0</v>
      </c>
    </row>
    <row r="29" customFormat="false" ht="12.75" hidden="false" customHeight="false" outlineLevel="0" collapsed="false">
      <c r="AB29" s="18"/>
      <c r="AC29" s="18"/>
      <c r="AD29" s="18"/>
      <c r="AE29" s="18"/>
      <c r="AF29" s="44" t="str">
        <f aca="false">IF(ISBLANK(N13),"empty",N13)</f>
        <v>empty</v>
      </c>
      <c r="AG29" s="45" t="b">
        <f aca="false">OR(ISNA(MATCH(VLOOKUP(N13,$B$5:$E$17,2),$AF$5:$AF$21,0)),ISNA(MATCH(VLOOKUP(N13,$B$5:$E$17,3),$AF$5:$AF$21,0)),ISNA(MATCH(VLOOKUP(N13,$B$5:$E$17,4),$AF$5:$AF$21,0)))</f>
        <v>0</v>
      </c>
    </row>
    <row r="30" customFormat="false" ht="13.5" hidden="false" customHeight="false" outlineLevel="0" collapsed="false">
      <c r="AB30" s="18"/>
      <c r="AC30" s="18"/>
      <c r="AD30" s="18"/>
      <c r="AE30" s="18"/>
      <c r="AF30" s="57" t="str">
        <f aca="false">IF(ISBLANK(N14),"empty",N14)</f>
        <v>empty</v>
      </c>
      <c r="AG30" s="58" t="b">
        <f aca="false">OR(ISNA(MATCH(VLOOKUP(N14,$B$5:$E$17,2),$AF$5:$AF$21,0)),ISNA(MATCH(VLOOKUP(N14,$B$5:$E$17,3),$AF$5:$AF$21,0)),ISNA(MATCH(VLOOKUP(N14,$B$5:$E$17,4),$AF$5:$AF$21,0)))</f>
        <v>0</v>
      </c>
    </row>
    <row r="31" customFormat="false" ht="12.75" hidden="false" customHeight="false" outlineLevel="0" collapsed="false">
      <c r="AB31" s="18"/>
      <c r="AC31" s="18"/>
      <c r="AD31" s="18"/>
      <c r="AE31" s="18"/>
      <c r="AF31" s="42" t="str">
        <f aca="false">IF(ISBLANK(O10),"empty",O10)</f>
        <v>empty</v>
      </c>
      <c r="AG31" s="43" t="b">
        <f aca="false">OR(ISNA(MATCH(VLOOKUP(43,$B$5:$E$17,2),$AF$5:$AF$21,0)),ISNA(MATCH(VLOOKUP(43,$B$5:$E$17,3),$AF$5:$AF$21,0)),ISNA(MATCH(VLOOKUP(43,$B$5:$E$17,4),$AF$5:$AF$21,0)))</f>
        <v>0</v>
      </c>
    </row>
    <row r="32" customFormat="false" ht="12.75" hidden="false" customHeight="false" outlineLevel="0" collapsed="false">
      <c r="AB32" s="18"/>
      <c r="AC32" s="18"/>
      <c r="AD32" s="18"/>
      <c r="AE32" s="18"/>
      <c r="AF32" s="44" t="str">
        <f aca="false">IF(ISBLANK(O11),"empty",O11)</f>
        <v>empty</v>
      </c>
      <c r="AG32" s="45" t="b">
        <f aca="false">OR(ISNA(MATCH(VLOOKUP(43,$B$5:$E$17,2),$AF$5:$AF$21,0)),ISNA(MATCH(VLOOKUP(43,$B$5:$E$17,3),$AF$5:$AF$21,0)),ISNA(MATCH(VLOOKUP(43,$B$5:$E$17,4),$AF$5:$AF$21,0)))</f>
        <v>0</v>
      </c>
    </row>
    <row r="33" customFormat="false" ht="12.75" hidden="false" customHeight="false" outlineLevel="0" collapsed="false">
      <c r="AB33" s="18"/>
      <c r="AC33" s="18"/>
      <c r="AD33" s="18"/>
      <c r="AE33" s="18"/>
      <c r="AF33" s="44" t="str">
        <f aca="false">IF(ISBLANK(O12),"empty",O12)</f>
        <v>empty</v>
      </c>
      <c r="AG33" s="45" t="b">
        <f aca="false">OR(ISNA(MATCH(VLOOKUP(43,$B$5:$E$17,2),$AF$5:$AF$21,0)),ISNA(MATCH(VLOOKUP(43,$B$5:$E$17,3),$AF$5:$AF$21,0)),ISNA(MATCH(VLOOKUP(43,$B$5:$E$17,4),$AF$5:$AF$21,0)))</f>
        <v>0</v>
      </c>
    </row>
    <row r="34" customFormat="false" ht="12.75" hidden="false" customHeight="false" outlineLevel="0" collapsed="false">
      <c r="AB34" s="18"/>
      <c r="AC34" s="18"/>
      <c r="AD34" s="18"/>
      <c r="AE34" s="18"/>
      <c r="AF34" s="44" t="str">
        <f aca="false">IF(ISBLANK(O13),"empty",O13)</f>
        <v>empty</v>
      </c>
      <c r="AG34" s="45" t="b">
        <f aca="false">OR(ISNA(MATCH(VLOOKUP(43,$B$5:$E$17,2),$AF$5:$AF$21,0)),ISNA(MATCH(VLOOKUP(43,$B$5:$E$17,3),$AF$5:$AF$21,0)),ISNA(MATCH(VLOOKUP(43,$B$5:$E$17,4),$AF$5:$AF$21,0)))</f>
        <v>0</v>
      </c>
    </row>
    <row r="35" customFormat="false" ht="13.5" hidden="false" customHeight="false" outlineLevel="0" collapsed="false">
      <c r="AB35" s="18"/>
      <c r="AC35" s="18"/>
      <c r="AD35" s="18"/>
      <c r="AE35" s="18"/>
      <c r="AF35" s="57" t="str">
        <f aca="false">IF(ISBLANK(O14),"empty",O14)</f>
        <v>empty</v>
      </c>
      <c r="AG35" s="58" t="b">
        <f aca="false">OR(ISNA(MATCH(VLOOKUP(43,$B$5:$E$17,2),$AF$5:$AF$21,0)),ISNA(MATCH(VLOOKUP(43,$B$5:$E$17,3),$AF$5:$AF$21,0)),ISNA(MATCH(VLOOKUP(43,$B$5:$E$17,4),$AF$5:$AF$21,0)))</f>
        <v>0</v>
      </c>
    </row>
  </sheetData>
  <sheetProtection sheet="true" password="c342" objects="true" scenarios="true" formatCells="false" formatColumns="false" formatRows="false"/>
  <mergeCells count="3">
    <mergeCell ref="C4:E4"/>
    <mergeCell ref="N17:O17"/>
    <mergeCell ref="N18:O18"/>
  </mergeCells>
  <conditionalFormatting sqref="B5:B17">
    <cfRule type="expression" priority="2" aboveAverage="0" equalAverage="0" bottom="0" percent="0" rank="0" text="" dxfId="6">
      <formula>AD5</formula>
    </cfRule>
  </conditionalFormatting>
  <conditionalFormatting sqref="J16:O16">
    <cfRule type="cellIs" priority="3" operator="lessThan" aboveAverage="0" equalAverage="0" bottom="0" percent="0" rank="0" text="" dxfId="7">
      <formula>-0.00000001</formula>
    </cfRule>
  </conditionalFormatting>
  <hyperlinks>
    <hyperlink ref="B2" location="'Chapter 6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.7"/>
    <col collapsed="false" customWidth="true" hidden="false" outlineLevel="0" max="24" min="2" style="8" width="5.56"/>
    <col collapsed="false" customWidth="true" hidden="false" outlineLevel="0" max="25" min="25" style="8" width="5.71"/>
    <col collapsed="false" customWidth="true" hidden="false" outlineLevel="0" max="37" min="26" style="8" width="5.85"/>
    <col collapsed="false" customWidth="false" hidden="false" outlineLevel="0" max="257" min="38" style="8" width="9.14"/>
  </cols>
  <sheetData>
    <row r="1" customFormat="false" ht="13.5" hidden="false" customHeight="false" outlineLevel="0" collapsed="false">
      <c r="A1" s="9" t="s">
        <v>8</v>
      </c>
    </row>
    <row r="2" customFormat="false" ht="13.5" hidden="false" customHeight="false" outlineLevel="0" collapsed="false">
      <c r="B2" s="92" t="s">
        <v>16</v>
      </c>
      <c r="L2" s="22" t="s">
        <v>44</v>
      </c>
      <c r="M2" s="18"/>
      <c r="N2" s="18"/>
      <c r="O2" s="18"/>
      <c r="P2" s="18"/>
      <c r="Q2" s="18"/>
      <c r="R2" s="18"/>
      <c r="S2" s="18"/>
      <c r="AA2" s="18"/>
      <c r="AB2" s="18"/>
      <c r="AC2" s="49" t="s">
        <v>45</v>
      </c>
      <c r="AD2" s="50" t="s">
        <v>46</v>
      </c>
      <c r="AE2" s="50" t="s">
        <v>47</v>
      </c>
      <c r="AF2" s="50" t="s">
        <v>48</v>
      </c>
      <c r="AG2" s="50" t="s">
        <v>49</v>
      </c>
      <c r="AH2" s="50" t="s">
        <v>50</v>
      </c>
      <c r="AI2" s="50" t="s">
        <v>51</v>
      </c>
      <c r="AJ2" s="51" t="s">
        <v>52</v>
      </c>
    </row>
    <row r="3" customFormat="false" ht="13.5" hidden="false" customHeight="false" outlineLevel="0" collapsed="false">
      <c r="B3" s="46" t="s">
        <v>53</v>
      </c>
      <c r="C3" s="18"/>
      <c r="D3" s="18"/>
      <c r="E3" s="18"/>
      <c r="F3" s="18"/>
      <c r="G3" s="18"/>
      <c r="H3" s="18"/>
      <c r="I3" s="18"/>
      <c r="J3" s="18"/>
      <c r="L3" s="86" t="s">
        <v>45</v>
      </c>
      <c r="M3" s="20" t="s">
        <v>46</v>
      </c>
      <c r="N3" s="20" t="s">
        <v>47</v>
      </c>
      <c r="O3" s="20" t="s">
        <v>48</v>
      </c>
      <c r="P3" s="20" t="s">
        <v>49</v>
      </c>
      <c r="Q3" s="20" t="s">
        <v>50</v>
      </c>
      <c r="R3" s="20" t="s">
        <v>51</v>
      </c>
      <c r="S3" s="93" t="s">
        <v>52</v>
      </c>
      <c r="AA3" s="18"/>
      <c r="AB3" s="94" t="s">
        <v>54</v>
      </c>
      <c r="AC3" s="95" t="n">
        <f aca="false">L4</f>
        <v>1</v>
      </c>
      <c r="AD3" s="96" t="n">
        <f aca="false">M4</f>
        <v>3</v>
      </c>
      <c r="AE3" s="96" t="n">
        <f aca="false">N4</f>
        <v>2</v>
      </c>
      <c r="AF3" s="96" t="n">
        <f aca="false">O4</f>
        <v>0</v>
      </c>
      <c r="AG3" s="96" t="n">
        <f aca="false">P4</f>
        <v>0</v>
      </c>
      <c r="AH3" s="96" t="n">
        <f aca="false">Q4</f>
        <v>0</v>
      </c>
      <c r="AI3" s="96" t="n">
        <f aca="false">R4</f>
        <v>0</v>
      </c>
      <c r="AJ3" s="97" t="n">
        <f aca="false">S4</f>
        <v>0</v>
      </c>
    </row>
    <row r="4" customFormat="false" ht="13.5" hidden="false" customHeight="false" outlineLevel="0" collapsed="false">
      <c r="B4" s="98"/>
      <c r="C4" s="86" t="s">
        <v>45</v>
      </c>
      <c r="D4" s="96" t="s">
        <v>46</v>
      </c>
      <c r="E4" s="96" t="s">
        <v>47</v>
      </c>
      <c r="F4" s="96" t="s">
        <v>48</v>
      </c>
      <c r="G4" s="96" t="s">
        <v>49</v>
      </c>
      <c r="H4" s="96" t="s">
        <v>50</v>
      </c>
      <c r="I4" s="96" t="s">
        <v>51</v>
      </c>
      <c r="J4" s="97" t="s">
        <v>52</v>
      </c>
      <c r="L4" s="99" t="n">
        <v>1</v>
      </c>
      <c r="M4" s="100" t="n">
        <v>3</v>
      </c>
      <c r="N4" s="100" t="n">
        <v>2</v>
      </c>
      <c r="O4" s="100"/>
      <c r="P4" s="100"/>
      <c r="Q4" s="100"/>
      <c r="R4" s="100"/>
      <c r="S4" s="101"/>
      <c r="Z4" s="11"/>
      <c r="AA4" s="102" t="s">
        <v>45</v>
      </c>
      <c r="AB4" s="103" t="n">
        <f aca="false">L4</f>
        <v>1</v>
      </c>
      <c r="AC4" s="104" t="n">
        <f aca="false">AC15*IF(OR(AC$3&lt;=0,$AB4&lt;=0),0,INDEX($C$15:$J$22,$AB4,AC$3))</f>
        <v>0</v>
      </c>
      <c r="AD4" s="105" t="n">
        <f aca="false">AD15*IF(OR(AD$3&lt;=0,$AB4&lt;=0),0,INDEX($C$15:$J$22,$AB4,AD$3))</f>
        <v>3400</v>
      </c>
      <c r="AE4" s="105" t="n">
        <f aca="false">AE15*IF(OR(AE$3&lt;=0,$AB4&lt;=0),0,INDEX($C$15:$J$22,$AB4,AE$3))</f>
        <v>1200</v>
      </c>
      <c r="AF4" s="105" t="n">
        <f aca="false">AF15*IF(OR(AF$3&lt;=0,$AB4&lt;=0),0,INDEX($C$15:$J$22,$AB4,AF$3))</f>
        <v>0</v>
      </c>
      <c r="AG4" s="105" t="n">
        <f aca="false">AG15*IF(OR(AG$3&lt;=0,$AB4&lt;=0),0,INDEX($C$15:$J$22,$AB4,AG$3))</f>
        <v>0</v>
      </c>
      <c r="AH4" s="105" t="n">
        <f aca="false">AH15*IF(OR(AH$3&lt;=0,$AB4&lt;=0),0,INDEX($C$15:$J$22,$AB4,AH$3))</f>
        <v>0</v>
      </c>
      <c r="AI4" s="105" t="n">
        <f aca="false">AI15*IF(OR(AI$3&lt;=0,$AB4&lt;=0),0,INDEX($C$15:$J$22,$AB4,AI$3))</f>
        <v>0</v>
      </c>
      <c r="AJ4" s="106" t="n">
        <f aca="false">AJ15*IF(OR(AJ$3&lt;=0,$AB4&lt;=0),0,INDEX($C$15:$J$22,$AB4,AJ$3))</f>
        <v>0</v>
      </c>
    </row>
    <row r="5" customFormat="false" ht="13.5" hidden="false" customHeight="true" outlineLevel="0" collapsed="false">
      <c r="B5" s="102" t="s">
        <v>45</v>
      </c>
      <c r="C5" s="107"/>
      <c r="D5" s="24" t="n">
        <v>20</v>
      </c>
      <c r="E5" s="24" t="n">
        <v>40</v>
      </c>
      <c r="F5" s="24"/>
      <c r="G5" s="24"/>
      <c r="H5" s="24"/>
      <c r="I5" s="24"/>
      <c r="J5" s="25"/>
      <c r="Q5" s="98" t="s">
        <v>55</v>
      </c>
      <c r="R5" s="108" t="n">
        <f aca="false">SUM(AC4:AJ11)</f>
        <v>7600</v>
      </c>
      <c r="S5" s="108"/>
      <c r="Z5" s="11"/>
      <c r="AA5" s="109" t="s">
        <v>46</v>
      </c>
      <c r="AB5" s="103" t="n">
        <f aca="false">M4</f>
        <v>3</v>
      </c>
      <c r="AC5" s="104" t="n">
        <f aca="false">AC16*IF(OR(AC$3&lt;=0,$AB5&lt;=0),0,INDEX($C$15:$J$22,$AB5,AC$3))</f>
        <v>0</v>
      </c>
      <c r="AD5" s="105" t="n">
        <f aca="false">AD16*IF(OR(AD$3&lt;=0,$AB5&lt;=0),0,INDEX($C$15:$J$22,$AB5,AD$3))</f>
        <v>0</v>
      </c>
      <c r="AE5" s="105" t="n">
        <f aca="false">AE16*IF(OR(AE$3&lt;=0,$AB5&lt;=0),0,INDEX($C$15:$J$22,$AB5,AE$3))</f>
        <v>0</v>
      </c>
      <c r="AF5" s="105" t="n">
        <f aca="false">AF16*IF(OR(AF$3&lt;=0,$AB5&lt;=0),0,INDEX($C$15:$J$22,$AB5,AF$3))</f>
        <v>0</v>
      </c>
      <c r="AG5" s="105" t="n">
        <f aca="false">AG16*IF(OR(AG$3&lt;=0,$AB5&lt;=0),0,INDEX($C$15:$J$22,$AB5,AG$3))</f>
        <v>0</v>
      </c>
      <c r="AH5" s="105" t="n">
        <f aca="false">AH16*IF(OR(AH$3&lt;=0,$AB5&lt;=0),0,INDEX($C$15:$J$22,$AB5,AH$3))</f>
        <v>0</v>
      </c>
      <c r="AI5" s="105" t="n">
        <f aca="false">AI16*IF(OR(AI$3&lt;=0,$AB5&lt;=0),0,INDEX($C$15:$J$22,$AB5,AI$3))</f>
        <v>0</v>
      </c>
      <c r="AJ5" s="106" t="n">
        <f aca="false">AJ16*IF(OR(AJ$3&lt;=0,$AB5&lt;=0),0,INDEX($C$15:$J$22,$AB5,AJ$3))</f>
        <v>0</v>
      </c>
    </row>
    <row r="6" customFormat="false" ht="13.5" hidden="false" customHeight="false" outlineLevel="0" collapsed="false">
      <c r="B6" s="109" t="s">
        <v>46</v>
      </c>
      <c r="C6" s="110"/>
      <c r="D6" s="111"/>
      <c r="E6" s="37" t="n">
        <v>30</v>
      </c>
      <c r="F6" s="37"/>
      <c r="G6" s="37"/>
      <c r="H6" s="37"/>
      <c r="I6" s="37"/>
      <c r="J6" s="38"/>
      <c r="Z6" s="11"/>
      <c r="AA6" s="109" t="s">
        <v>47</v>
      </c>
      <c r="AB6" s="103" t="n">
        <f aca="false">N4</f>
        <v>2</v>
      </c>
      <c r="AC6" s="104" t="n">
        <f aca="false">AC17*IF(OR(AC$3&lt;=0,$AB6&lt;=0),0,INDEX($C$15:$J$22,$AB6,AC$3))</f>
        <v>0</v>
      </c>
      <c r="AD6" s="105" t="n">
        <f aca="false">AD17*IF(OR(AD$3&lt;=0,$AB6&lt;=0),0,INDEX($C$15:$J$22,$AB6,AD$3))</f>
        <v>3000</v>
      </c>
      <c r="AE6" s="105" t="n">
        <f aca="false">AE17*IF(OR(AE$3&lt;=0,$AB6&lt;=0),0,INDEX($C$15:$J$22,$AB6,AE$3))</f>
        <v>0</v>
      </c>
      <c r="AF6" s="105" t="n">
        <f aca="false">AF17*IF(OR(AF$3&lt;=0,$AB6&lt;=0),0,INDEX($C$15:$J$22,$AB6,AF$3))</f>
        <v>0</v>
      </c>
      <c r="AG6" s="105" t="n">
        <f aca="false">AG17*IF(OR(AG$3&lt;=0,$AB6&lt;=0),0,INDEX($C$15:$J$22,$AB6,AG$3))</f>
        <v>0</v>
      </c>
      <c r="AH6" s="105" t="n">
        <f aca="false">AH17*IF(OR(AH$3&lt;=0,$AB6&lt;=0),0,INDEX($C$15:$J$22,$AB6,AH$3))</f>
        <v>0</v>
      </c>
      <c r="AI6" s="105" t="n">
        <f aca="false">AI17*IF(OR(AI$3&lt;=0,$AB6&lt;=0),0,INDEX($C$15:$J$22,$AB6,AI$3))</f>
        <v>0</v>
      </c>
      <c r="AJ6" s="106" t="n">
        <f aca="false">AJ17*IF(OR(AJ$3&lt;=0,$AB6&lt;=0),0,INDEX($C$15:$J$22,$AB6,AJ$3))</f>
        <v>0</v>
      </c>
    </row>
    <row r="7" customFormat="false" ht="13.5" hidden="false" customHeight="false" outlineLevel="0" collapsed="false">
      <c r="B7" s="109" t="s">
        <v>47</v>
      </c>
      <c r="C7" s="110"/>
      <c r="D7" s="112"/>
      <c r="E7" s="113"/>
      <c r="F7" s="37"/>
      <c r="G7" s="37"/>
      <c r="H7" s="37"/>
      <c r="I7" s="37"/>
      <c r="J7" s="38"/>
      <c r="L7" s="21" t="s">
        <v>56</v>
      </c>
      <c r="M7" s="21"/>
      <c r="N7" s="21"/>
      <c r="O7" s="21"/>
      <c r="Q7" s="21" t="s">
        <v>57</v>
      </c>
      <c r="R7" s="21"/>
      <c r="S7" s="21"/>
      <c r="T7" s="21"/>
      <c r="AA7" s="109" t="s">
        <v>48</v>
      </c>
      <c r="AB7" s="103" t="n">
        <f aca="false">O4</f>
        <v>0</v>
      </c>
      <c r="AC7" s="104" t="n">
        <f aca="false">AC18*IF(OR(AC$3&lt;=0,$AB7&lt;=0),0,INDEX($C$15:$J$22,$AB7,AC$3))</f>
        <v>0</v>
      </c>
      <c r="AD7" s="105" t="n">
        <f aca="false">AD18*IF(OR(AD$3&lt;=0,$AB7&lt;=0),0,INDEX($C$15:$J$22,$AB7,AD$3))</f>
        <v>0</v>
      </c>
      <c r="AE7" s="105" t="n">
        <f aca="false">AE18*IF(OR(AE$3&lt;=0,$AB7&lt;=0),0,INDEX($C$15:$J$22,$AB7,AE$3))</f>
        <v>0</v>
      </c>
      <c r="AF7" s="105" t="n">
        <f aca="false">AF18*IF(OR(AF$3&lt;=0,$AB7&lt;=0),0,INDEX($C$15:$J$22,$AB7,AF$3))</f>
        <v>0</v>
      </c>
      <c r="AG7" s="105" t="n">
        <f aca="false">AG18*IF(OR(AG$3&lt;=0,$AB7&lt;=0),0,INDEX($C$15:$J$22,$AB7,AG$3))</f>
        <v>0</v>
      </c>
      <c r="AH7" s="105" t="n">
        <f aca="false">AH18*IF(OR(AH$3&lt;=0,$AB7&lt;=0),0,INDEX($C$15:$J$22,$AB7,AH$3))</f>
        <v>0</v>
      </c>
      <c r="AI7" s="105" t="n">
        <f aca="false">AI18*IF(OR(AI$3&lt;=0,$AB7&lt;=0),0,INDEX($C$15:$J$22,$AB7,AI$3))</f>
        <v>0</v>
      </c>
      <c r="AJ7" s="106" t="n">
        <f aca="false">AJ18*IF(OR(AJ$3&lt;=0,$AB7&lt;=0),0,INDEX($C$15:$J$22,$AB7,AJ$3))</f>
        <v>0</v>
      </c>
    </row>
    <row r="8" customFormat="false" ht="13.5" hidden="false" customHeight="false" outlineLevel="0" collapsed="false">
      <c r="B8" s="109" t="s">
        <v>48</v>
      </c>
      <c r="C8" s="110"/>
      <c r="D8" s="114"/>
      <c r="E8" s="114"/>
      <c r="F8" s="113"/>
      <c r="G8" s="37"/>
      <c r="H8" s="37"/>
      <c r="I8" s="37"/>
      <c r="J8" s="38"/>
      <c r="L8" s="68" t="str">
        <f aca="false">IF(ISNUMBER(D5),"A-B","")</f>
        <v>A-B</v>
      </c>
      <c r="M8" s="70" t="str">
        <f aca="false">IF(AND(ISBLANK(L4),ISBLANK(M4),ISNUMBER(D5)),D5,"")</f>
        <v/>
      </c>
      <c r="N8" s="68" t="str">
        <f aca="false">IF(ISNUMBER(F7),"C-D","")</f>
        <v/>
      </c>
      <c r="O8" s="70" t="str">
        <f aca="false">IF(AND(ISBLANK(N4),ISBLANK(O4),ISNUMBER(F7)),F7,"")</f>
        <v/>
      </c>
      <c r="Q8" s="68" t="str">
        <f aca="false">IF(OR(ISNUMBER(D15),ISNUMBER(C16)),"1-2","")</f>
        <v>1-2</v>
      </c>
      <c r="R8" s="70" t="str">
        <f aca="false">IF(AND(ISNA(MATCH(1,$L$4:$S$4,0)),ISNA(MATCH(2,$L$4:$S$4,0)),ISNUMBER(D15)),D15,"")</f>
        <v/>
      </c>
      <c r="S8" s="68" t="str">
        <f aca="false">IF(OR(ISNUMBER(F17),ISNUMBER(E18)),"3-4","")</f>
        <v/>
      </c>
      <c r="T8" s="70" t="str">
        <f aca="false">IF(AND(ISNA(MATCH(3,$L$4:$S$4,0)),ISNA(MATCH(4,$L$4:$S$4,0)),ISNUMBER(F17)),F17,"")</f>
        <v/>
      </c>
      <c r="AA8" s="109" t="s">
        <v>49</v>
      </c>
      <c r="AB8" s="103" t="n">
        <f aca="false">P4</f>
        <v>0</v>
      </c>
      <c r="AC8" s="104" t="n">
        <f aca="false">AC19*IF(OR(AC$3&lt;=0,$AB8&lt;=0),0,INDEX($C$15:$J$22,$AB8,AC$3))</f>
        <v>0</v>
      </c>
      <c r="AD8" s="105" t="n">
        <f aca="false">AD19*IF(OR(AD$3&lt;=0,$AB8&lt;=0),0,INDEX($C$15:$J$22,$AB8,AD$3))</f>
        <v>0</v>
      </c>
      <c r="AE8" s="105" t="n">
        <f aca="false">AE19*IF(OR(AE$3&lt;=0,$AB8&lt;=0),0,INDEX($C$15:$J$22,$AB8,AE$3))</f>
        <v>0</v>
      </c>
      <c r="AF8" s="105" t="n">
        <f aca="false">AF19*IF(OR(AF$3&lt;=0,$AB8&lt;=0),0,INDEX($C$15:$J$22,$AB8,AF$3))</f>
        <v>0</v>
      </c>
      <c r="AG8" s="105" t="n">
        <f aca="false">AG19*IF(OR(AG$3&lt;=0,$AB8&lt;=0),0,INDEX($C$15:$J$22,$AB8,AG$3))</f>
        <v>0</v>
      </c>
      <c r="AH8" s="105" t="n">
        <f aca="false">AH19*IF(OR(AH$3&lt;=0,$AB8&lt;=0),0,INDEX($C$15:$J$22,$AB8,AH$3))</f>
        <v>0</v>
      </c>
      <c r="AI8" s="105" t="n">
        <f aca="false">AI19*IF(OR(AI$3&lt;=0,$AB8&lt;=0),0,INDEX($C$15:$J$22,$AB8,AI$3))</f>
        <v>0</v>
      </c>
      <c r="AJ8" s="106" t="n">
        <f aca="false">AJ19*IF(OR(AJ$3&lt;=0,$AB8&lt;=0),0,INDEX($C$15:$J$22,$AB8,AJ$3))</f>
        <v>0</v>
      </c>
    </row>
    <row r="9" customFormat="false" ht="13.5" hidden="false" customHeight="false" outlineLevel="0" collapsed="false">
      <c r="B9" s="109" t="s">
        <v>49</v>
      </c>
      <c r="C9" s="110"/>
      <c r="D9" s="114"/>
      <c r="E9" s="114"/>
      <c r="F9" s="114"/>
      <c r="G9" s="113"/>
      <c r="H9" s="37"/>
      <c r="I9" s="37"/>
      <c r="J9" s="38"/>
      <c r="L9" s="115" t="str">
        <f aca="false">IF(ISNUMBER(E5),"A-C","")</f>
        <v>A-C</v>
      </c>
      <c r="M9" s="116" t="str">
        <f aca="false">IF(AND(ISBLANK(L4),ISBLANK(N4),ISNUMBER(E5)),E5,"")</f>
        <v/>
      </c>
      <c r="N9" s="115" t="str">
        <f aca="false">IF(ISNUMBER(G7),"C-E","")</f>
        <v/>
      </c>
      <c r="O9" s="116" t="str">
        <f aca="false">IF(AND(ISBLANK(N4),ISBLANK(P4),ISNUMBER(G7)),G7,"")</f>
        <v/>
      </c>
      <c r="Q9" s="115" t="str">
        <f aca="false">IF(OR(ISNUMBER(E15),ISNUMBER(C17)),"1-3","")</f>
        <v>1-3</v>
      </c>
      <c r="R9" s="116" t="str">
        <f aca="false">IF(AND(ISNA(MATCH(1,$L$4:$S$4,0)),ISNA(MATCH(3,$L$4:$S$4,0)),ISNUMBER(E15)),E15,"")</f>
        <v/>
      </c>
      <c r="S9" s="115" t="str">
        <f aca="false">IF(OR(ISNUMBER(G17),ISNUMBER(E19)),"3-5","")</f>
        <v/>
      </c>
      <c r="T9" s="116" t="str">
        <f aca="false">IF(AND(ISNA(MATCH(3,$L$4:$S$4,0)),ISNA(MATCH(5,$L$4:$S$4,0)),ISNUMBER(G17)),G17,"")</f>
        <v/>
      </c>
      <c r="AA9" s="109" t="s">
        <v>50</v>
      </c>
      <c r="AB9" s="103" t="n">
        <f aca="false">Q4</f>
        <v>0</v>
      </c>
      <c r="AC9" s="104" t="n">
        <f aca="false">AC20*IF(OR(AC$3&lt;=0,$AB9&lt;=0),0,INDEX($C$15:$J$22,$AB9,AC$3))</f>
        <v>0</v>
      </c>
      <c r="AD9" s="105" t="n">
        <f aca="false">AD20*IF(OR(AD$3&lt;=0,$AB9&lt;=0),0,INDEX($C$15:$J$22,$AB9,AD$3))</f>
        <v>0</v>
      </c>
      <c r="AE9" s="105" t="n">
        <f aca="false">AE20*IF(OR(AE$3&lt;=0,$AB9&lt;=0),0,INDEX($C$15:$J$22,$AB9,AE$3))</f>
        <v>0</v>
      </c>
      <c r="AF9" s="105" t="n">
        <f aca="false">AF20*IF(OR(AF$3&lt;=0,$AB9&lt;=0),0,INDEX($C$15:$J$22,$AB9,AF$3))</f>
        <v>0</v>
      </c>
      <c r="AG9" s="105" t="n">
        <f aca="false">AG20*IF(OR(AG$3&lt;=0,$AB9&lt;=0),0,INDEX($C$15:$J$22,$AB9,AG$3))</f>
        <v>0</v>
      </c>
      <c r="AH9" s="105" t="n">
        <f aca="false">AH20*IF(OR(AH$3&lt;=0,$AB9&lt;=0),0,INDEX($C$15:$J$22,$AB9,AH$3))</f>
        <v>0</v>
      </c>
      <c r="AI9" s="105" t="n">
        <f aca="false">AI20*IF(OR(AI$3&lt;=0,$AB9&lt;=0),0,INDEX($C$15:$J$22,$AB9,AI$3))</f>
        <v>0</v>
      </c>
      <c r="AJ9" s="106" t="n">
        <f aca="false">AJ20*IF(OR(AJ$3&lt;=0,$AB9&lt;=0),0,INDEX($C$15:$J$22,$AB9,AJ$3))</f>
        <v>0</v>
      </c>
    </row>
    <row r="10" customFormat="false" ht="13.5" hidden="false" customHeight="false" outlineLevel="0" collapsed="false">
      <c r="B10" s="109" t="s">
        <v>50</v>
      </c>
      <c r="C10" s="110"/>
      <c r="D10" s="114"/>
      <c r="E10" s="114"/>
      <c r="F10" s="114"/>
      <c r="G10" s="114"/>
      <c r="H10" s="113"/>
      <c r="I10" s="37"/>
      <c r="J10" s="38"/>
      <c r="L10" s="115" t="str">
        <f aca="false">IF(ISNUMBER(F5),"A-D","")</f>
        <v/>
      </c>
      <c r="M10" s="116" t="str">
        <f aca="false">IF(AND(ISBLANK(L4),ISBLANK(O4),ISNUMBER(F5)),F5,"")</f>
        <v/>
      </c>
      <c r="N10" s="115" t="str">
        <f aca="false">IF(ISNUMBER(H7),"C-F","")</f>
        <v/>
      </c>
      <c r="O10" s="116" t="str">
        <f aca="false">IF(AND(ISBLANK(N4),ISBLANK(Q4),ISNUMBER(H7)),H7,"")</f>
        <v/>
      </c>
      <c r="Q10" s="115" t="str">
        <f aca="false">IF(OR(ISNUMBER(F15),ISNUMBER(C18)),"1-4","")</f>
        <v/>
      </c>
      <c r="R10" s="116" t="str">
        <f aca="false">IF(AND(ISNA(MATCH(1,$L$4:$S$4,0)),ISNA(MATCH(4,$L$4:$S$4,0)),ISNUMBER(F15)),F15,"")</f>
        <v/>
      </c>
      <c r="S10" s="115" t="str">
        <f aca="false">IF(OR(ISNUMBER(H17),ISNUMBER(E20)),"3-6","")</f>
        <v/>
      </c>
      <c r="T10" s="116" t="str">
        <f aca="false">IF(AND(ISNA(MATCH(3,$L$4:$S$4,0)),ISNA(MATCH(6,$L$4:$S$4,0)),ISNUMBER(H17)),H17,"")</f>
        <v/>
      </c>
      <c r="AA10" s="109" t="s">
        <v>51</v>
      </c>
      <c r="AB10" s="103" t="n">
        <f aca="false">R4</f>
        <v>0</v>
      </c>
      <c r="AC10" s="104" t="n">
        <f aca="false">AC21*IF(OR(AC$3&lt;=0,$AB10&lt;=0),0,INDEX($C$15:$J$22,$AB10,AC$3))</f>
        <v>0</v>
      </c>
      <c r="AD10" s="105" t="n">
        <f aca="false">AD21*IF(OR(AD$3&lt;=0,$AB10&lt;=0),0,INDEX($C$15:$J$22,$AB10,AD$3))</f>
        <v>0</v>
      </c>
      <c r="AE10" s="105" t="n">
        <f aca="false">AE21*IF(OR(AE$3&lt;=0,$AB10&lt;=0),0,INDEX($C$15:$J$22,$AB10,AE$3))</f>
        <v>0</v>
      </c>
      <c r="AF10" s="105" t="n">
        <f aca="false">AF21*IF(OR(AF$3&lt;=0,$AB10&lt;=0),0,INDEX($C$15:$J$22,$AB10,AF$3))</f>
        <v>0</v>
      </c>
      <c r="AG10" s="105" t="n">
        <f aca="false">AG21*IF(OR(AG$3&lt;=0,$AB10&lt;=0),0,INDEX($C$15:$J$22,$AB10,AG$3))</f>
        <v>0</v>
      </c>
      <c r="AH10" s="105" t="n">
        <f aca="false">AH21*IF(OR(AH$3&lt;=0,$AB10&lt;=0),0,INDEX($C$15:$J$22,$AB10,AH$3))</f>
        <v>0</v>
      </c>
      <c r="AI10" s="105" t="n">
        <f aca="false">AI21*IF(OR(AI$3&lt;=0,$AB10&lt;=0),0,INDEX($C$15:$J$22,$AB10,AI$3))</f>
        <v>0</v>
      </c>
      <c r="AJ10" s="106" t="n">
        <f aca="false">AJ21*IF(OR(AJ$3&lt;=0,$AB10&lt;=0),0,INDEX($C$15:$J$22,$AB10,AJ$3))</f>
        <v>0</v>
      </c>
    </row>
    <row r="11" customFormat="false" ht="13.5" hidden="false" customHeight="false" outlineLevel="0" collapsed="false">
      <c r="B11" s="117" t="s">
        <v>51</v>
      </c>
      <c r="C11" s="118"/>
      <c r="D11" s="119"/>
      <c r="E11" s="119"/>
      <c r="F11" s="119"/>
      <c r="G11" s="119"/>
      <c r="H11" s="119"/>
      <c r="I11" s="120"/>
      <c r="J11" s="77"/>
      <c r="L11" s="115" t="str">
        <f aca="false">IF(ISNUMBER(G5),"A-E","")</f>
        <v/>
      </c>
      <c r="M11" s="116" t="str">
        <f aca="false">IF(AND(ISBLANK(L4),ISBLANK(P4),ISNUMBER(G5)),G5,"")</f>
        <v/>
      </c>
      <c r="N11" s="115" t="str">
        <f aca="false">IF(ISNUMBER(I7),"C-G","")</f>
        <v/>
      </c>
      <c r="O11" s="116" t="str">
        <f aca="false">IF(AND(ISBLANK(N4),ISBLANK(R4),ISNUMBER(I7)),I7,"")</f>
        <v/>
      </c>
      <c r="Q11" s="115" t="str">
        <f aca="false">IF(OR(ISNUMBER(G15),ISNUMBER(C19)),"1-5","")</f>
        <v/>
      </c>
      <c r="R11" s="116" t="str">
        <f aca="false">IF(AND(ISNA(MATCH(1,$L$4:$S$4,0)),ISNA(MATCH(5,$L$4:$S$4,0)),ISNUMBER(G15)),G15,"")</f>
        <v/>
      </c>
      <c r="S11" s="115" t="str">
        <f aca="false">IF(OR(ISNUMBER(I17),ISNUMBER(E21)),"3-7","")</f>
        <v/>
      </c>
      <c r="T11" s="116" t="str">
        <f aca="false">IF(AND(ISNA(MATCH(3,$L$4:$S$4,0)),ISNA(MATCH(7,$L$4:$S$4,0)),ISNUMBER(I17)),I17,"")</f>
        <v/>
      </c>
      <c r="AA11" s="117" t="s">
        <v>52</v>
      </c>
      <c r="AB11" s="121" t="n">
        <f aca="false">S4</f>
        <v>0</v>
      </c>
      <c r="AC11" s="122" t="n">
        <f aca="false">AC22*IF(OR(AC$3&lt;=0,$AB11&lt;=0),0,INDEX($C$15:$J$22,$AB11,AC$3))</f>
        <v>0</v>
      </c>
      <c r="AD11" s="123" t="n">
        <f aca="false">AD22*IF(OR(AD$3&lt;=0,$AB11&lt;=0),0,INDEX($C$15:$J$22,$AB11,AD$3))</f>
        <v>0</v>
      </c>
      <c r="AE11" s="123" t="n">
        <f aca="false">AE22*IF(OR(AE$3&lt;=0,$AB11&lt;=0),0,INDEX($C$15:$J$22,$AB11,AE$3))</f>
        <v>0</v>
      </c>
      <c r="AF11" s="123" t="n">
        <f aca="false">AF22*IF(OR(AF$3&lt;=0,$AB11&lt;=0),0,INDEX($C$15:$J$22,$AB11,AF$3))</f>
        <v>0</v>
      </c>
      <c r="AG11" s="123" t="n">
        <f aca="false">AG22*IF(OR(AG$3&lt;=0,$AB11&lt;=0),0,INDEX($C$15:$J$22,$AB11,AG$3))</f>
        <v>0</v>
      </c>
      <c r="AH11" s="123" t="n">
        <f aca="false">AH22*IF(OR(AH$3&lt;=0,$AB11&lt;=0),0,INDEX($C$15:$J$22,$AB11,AH$3))</f>
        <v>0</v>
      </c>
      <c r="AI11" s="123" t="n">
        <f aca="false">AI22*IF(OR(AI$3&lt;=0,$AB11&lt;=0),0,INDEX($C$15:$J$22,$AB11,AI$3))</f>
        <v>0</v>
      </c>
      <c r="AJ11" s="124" t="n">
        <f aca="false">AJ22*IF(OR(AJ$3&lt;=0,$AB11&lt;=0),0,INDEX($C$15:$J$22,$AB11,AJ$3))</f>
        <v>0</v>
      </c>
    </row>
    <row r="12" customFormat="false" ht="12.75" hidden="false" customHeight="false" outlineLevel="0" collapsed="false">
      <c r="C12" s="11"/>
      <c r="D12" s="11"/>
      <c r="E12" s="11"/>
      <c r="F12" s="11"/>
      <c r="G12" s="11"/>
      <c r="H12" s="11"/>
      <c r="I12" s="11"/>
      <c r="J12" s="11"/>
      <c r="L12" s="115" t="str">
        <f aca="false">IF(ISNUMBER(H5),"A-F","")</f>
        <v/>
      </c>
      <c r="M12" s="116" t="str">
        <f aca="false">IF(AND(ISBLANK(L4),ISBLANK(Q4),ISNUMBER(H5)),H5,"")</f>
        <v/>
      </c>
      <c r="N12" s="125" t="str">
        <f aca="false">IF(ISNUMBER(J7),"C-H","")</f>
        <v/>
      </c>
      <c r="O12" s="126" t="str">
        <f aca="false">IF(AND(ISBLANK(N4),ISBLANK(S4),ISNUMBER(J7)),J7,"")</f>
        <v/>
      </c>
      <c r="Q12" s="115" t="str">
        <f aca="false">IF(OR(ISNUMBER(H15),ISNUMBER(C20)),"1-6","")</f>
        <v/>
      </c>
      <c r="R12" s="116" t="str">
        <f aca="false">IF(AND(ISNA(MATCH(1,$L$4:$S$4,0)),ISNA(MATCH(6,$L$4:$S$4,0)),ISNUMBER(H15)),H15,"")</f>
        <v/>
      </c>
      <c r="S12" s="125" t="str">
        <f aca="false">IF(OR(ISNUMBER(J17),ISNUMBER(E22)),"3-8","")</f>
        <v/>
      </c>
      <c r="T12" s="126" t="str">
        <f aca="false">IF(AND(ISNA(MATCH(3,$L$4:$S$4,0)),ISNA(MATCH(8,$L$4:$S$4,0)),ISNUMBER(J17)),J17,"")</f>
        <v/>
      </c>
      <c r="AA12" s="18"/>
      <c r="AB12" s="18"/>
      <c r="AC12" s="18"/>
      <c r="AD12" s="18"/>
      <c r="AE12" s="18"/>
      <c r="AF12" s="18"/>
      <c r="AG12" s="18"/>
      <c r="AH12" s="18"/>
      <c r="AI12" s="18"/>
      <c r="AJ12" s="18"/>
    </row>
    <row r="13" customFormat="false" ht="13.5" hidden="false" customHeight="false" outlineLevel="0" collapsed="false">
      <c r="B13" s="46" t="s">
        <v>58</v>
      </c>
      <c r="C13" s="18"/>
      <c r="D13" s="18"/>
      <c r="E13" s="18"/>
      <c r="F13" s="18"/>
      <c r="G13" s="18"/>
      <c r="H13" s="18"/>
      <c r="I13" s="18"/>
      <c r="J13" s="18"/>
      <c r="L13" s="115" t="str">
        <f aca="false">IF(ISNUMBER(I5),"A-G","")</f>
        <v/>
      </c>
      <c r="M13" s="116" t="str">
        <f aca="false">IF(AND(ISBLANK(L4),ISBLANK(R4),ISNUMBER(I5)),I5,"")</f>
        <v/>
      </c>
      <c r="N13" s="115" t="str">
        <f aca="false">IF(ISNUMBER(G8),"D-E","")</f>
        <v/>
      </c>
      <c r="O13" s="116" t="str">
        <f aca="false">IF(AND(ISBLANK(O4),ISBLANK(P4),ISNUMBER(G8)),G8,"")</f>
        <v/>
      </c>
      <c r="Q13" s="115" t="str">
        <f aca="false">IF(OR(ISNUMBER(I15),ISNUMBER(C21)),"1-7","")</f>
        <v/>
      </c>
      <c r="R13" s="116" t="str">
        <f aca="false">IF(AND(ISNA(MATCH(1,$L$4:$S$4,0)),ISNA(MATCH(7,$L$4:$S$4,0)),ISNUMBER(I15)),I15,"")</f>
        <v/>
      </c>
      <c r="S13" s="115" t="str">
        <f aca="false">IF(OR(ISNUMBER(G18),ISNUMBER(F19)),"4-5","")</f>
        <v/>
      </c>
      <c r="T13" s="116" t="str">
        <f aca="false">IF(AND(ISNA(MATCH(4,$L$4:$S$4,0)),ISNA(MATCH(5,$L$4:$S$4,0)),ISNUMBER(G18)),G18,"")</f>
        <v/>
      </c>
      <c r="AA13" s="18"/>
      <c r="AB13" s="18"/>
      <c r="AC13" s="18"/>
      <c r="AD13" s="18"/>
      <c r="AE13" s="18"/>
      <c r="AF13" s="18"/>
      <c r="AG13" s="18"/>
      <c r="AH13" s="18"/>
      <c r="AI13" s="18"/>
      <c r="AJ13" s="18"/>
    </row>
    <row r="14" customFormat="false" ht="13.5" hidden="false" customHeight="false" outlineLevel="0" collapsed="false">
      <c r="B14" s="98"/>
      <c r="C14" s="95" t="n">
        <v>1</v>
      </c>
      <c r="D14" s="96" t="n">
        <v>2</v>
      </c>
      <c r="E14" s="96" t="n">
        <v>3</v>
      </c>
      <c r="F14" s="96" t="n">
        <v>4</v>
      </c>
      <c r="G14" s="96" t="n">
        <v>5</v>
      </c>
      <c r="H14" s="96" t="n">
        <v>6</v>
      </c>
      <c r="I14" s="96" t="n">
        <v>7</v>
      </c>
      <c r="J14" s="97" t="n">
        <v>8</v>
      </c>
      <c r="L14" s="125" t="str">
        <f aca="false">IF(ISNUMBER(J5),"A-H","")</f>
        <v/>
      </c>
      <c r="M14" s="126" t="str">
        <f aca="false">IF(AND(ISBLANK(L4),ISBLANK(S4),ISNUMBER(J5)),J5,"")</f>
        <v/>
      </c>
      <c r="N14" s="115" t="str">
        <f aca="false">IF(ISNUMBER(H8),"D-F","")</f>
        <v/>
      </c>
      <c r="O14" s="116" t="str">
        <f aca="false">IF(AND(ISBLANK(O4),ISBLANK(Q4),ISNUMBER(H8)),H8,"")</f>
        <v/>
      </c>
      <c r="Q14" s="125" t="str">
        <f aca="false">IF(OR(ISNUMBER(J15),ISNUMBER(C22)),"1-8","")</f>
        <v/>
      </c>
      <c r="R14" s="126" t="str">
        <f aca="false">IF(AND(ISNA(MATCH(1,$L$4:$S$4,0)),ISNA(MATCH(8,$L$4:$S$4,0)),ISNUMBER(J15)),J15,"")</f>
        <v/>
      </c>
      <c r="S14" s="115" t="str">
        <f aca="false">IF(OR(ISNUMBER(H18),ISNUMBER(F20)),"4-6","")</f>
        <v/>
      </c>
      <c r="T14" s="116" t="str">
        <f aca="false">IF(AND(ISNA(MATCH(4,$L$4:$S$4,0)),ISNA(MATCH(6,$L$4:$S$4,0)),ISNUMBER(H18)),H18,"")</f>
        <v/>
      </c>
      <c r="AA14" s="18"/>
      <c r="AB14" s="94" t="s">
        <v>54</v>
      </c>
      <c r="AC14" s="49" t="s">
        <v>45</v>
      </c>
      <c r="AD14" s="50" t="s">
        <v>46</v>
      </c>
      <c r="AE14" s="50" t="s">
        <v>47</v>
      </c>
      <c r="AF14" s="50" t="s">
        <v>48</v>
      </c>
      <c r="AG14" s="50" t="s">
        <v>49</v>
      </c>
      <c r="AH14" s="50" t="s">
        <v>50</v>
      </c>
      <c r="AI14" s="50" t="s">
        <v>51</v>
      </c>
      <c r="AJ14" s="51" t="s">
        <v>52</v>
      </c>
    </row>
    <row r="15" customFormat="false" ht="13.5" hidden="false" customHeight="true" outlineLevel="0" collapsed="false">
      <c r="B15" s="102" t="n">
        <v>1</v>
      </c>
      <c r="C15" s="107"/>
      <c r="D15" s="24" t="n">
        <v>30</v>
      </c>
      <c r="E15" s="24" t="n">
        <v>170</v>
      </c>
      <c r="F15" s="24"/>
      <c r="G15" s="24"/>
      <c r="H15" s="24"/>
      <c r="I15" s="24"/>
      <c r="J15" s="25"/>
      <c r="L15" s="127" t="str">
        <f aca="false">IF(ISNUMBER(E6),"B-C","")</f>
        <v>B-C</v>
      </c>
      <c r="M15" s="116" t="str">
        <f aca="false">IF(AND(ISBLANK(M4),ISBLANK(N4),ISNUMBER(E6)),E6,"")</f>
        <v/>
      </c>
      <c r="N15" s="115" t="str">
        <f aca="false">IF(ISNUMBER(I8),"D-G","")</f>
        <v/>
      </c>
      <c r="O15" s="116" t="str">
        <f aca="false">IF(AND(ISBLANK(O4),ISBLANK(R4),ISNUMBER(I8)),I8,"")</f>
        <v/>
      </c>
      <c r="Q15" s="115" t="str">
        <f aca="false">IF(OR(ISNUMBER(E16),ISNUMBER(D17)),"2-3","")</f>
        <v>2-3</v>
      </c>
      <c r="R15" s="116" t="str">
        <f aca="false">IF(AND(ISNA(MATCH(2,$L$4:$S$4,0)),ISNA(MATCH(3,$L$4:$S$4,0)),ISNUMBER(E16)),E16,"")</f>
        <v/>
      </c>
      <c r="S15" s="115" t="str">
        <f aca="false">IF(OR(ISNUMBER(I18),ISNUMBER(F21)),"4-7","")</f>
        <v/>
      </c>
      <c r="T15" s="116" t="str">
        <f aca="false">IF(AND(ISNA(MATCH(4,$L$4:$S$4,0)),ISNA(MATCH(7,$L$4:$S$4,0)),ISNUMBER(I18)),I18,"")</f>
        <v/>
      </c>
      <c r="AA15" s="18"/>
      <c r="AB15" s="103" t="s">
        <v>45</v>
      </c>
      <c r="AC15" s="128" t="n">
        <v>0</v>
      </c>
      <c r="AD15" s="129" t="n">
        <f aca="false">D5</f>
        <v>20</v>
      </c>
      <c r="AE15" s="129" t="n">
        <f aca="false">E5</f>
        <v>40</v>
      </c>
      <c r="AF15" s="129" t="n">
        <f aca="false">F5</f>
        <v>0</v>
      </c>
      <c r="AG15" s="129" t="n">
        <f aca="false">G5</f>
        <v>0</v>
      </c>
      <c r="AH15" s="129" t="n">
        <f aca="false">H5</f>
        <v>0</v>
      </c>
      <c r="AI15" s="129" t="n">
        <f aca="false">I5</f>
        <v>0</v>
      </c>
      <c r="AJ15" s="130" t="n">
        <f aca="false">J5</f>
        <v>0</v>
      </c>
    </row>
    <row r="16" customFormat="false" ht="13.5" hidden="false" customHeight="false" outlineLevel="0" collapsed="false">
      <c r="B16" s="109" t="n">
        <v>2</v>
      </c>
      <c r="C16" s="110"/>
      <c r="D16" s="111"/>
      <c r="E16" s="37" t="n">
        <v>100</v>
      </c>
      <c r="F16" s="37"/>
      <c r="G16" s="37"/>
      <c r="H16" s="37"/>
      <c r="I16" s="37"/>
      <c r="J16" s="38"/>
      <c r="L16" s="115" t="str">
        <f aca="false">IF(ISNUMBER(F6),"B-D","")</f>
        <v/>
      </c>
      <c r="M16" s="116" t="str">
        <f aca="false">IF(AND(ISBLANK(M4),ISBLANK(O4),ISNUMBER(F6)),F6,"")</f>
        <v/>
      </c>
      <c r="N16" s="125" t="str">
        <f aca="false">IF(ISNUMBER(J8),"D-H","")</f>
        <v/>
      </c>
      <c r="O16" s="126" t="str">
        <f aca="false">IF(AND(ISBLANK(O4),ISBLANK(S4),ISNUMBER(J8)),J8,"")</f>
        <v/>
      </c>
      <c r="Q16" s="115" t="str">
        <f aca="false">IF(OR(ISNUMBER(F16),ISNUMBER(D18)),"2-4","")</f>
        <v/>
      </c>
      <c r="R16" s="116" t="str">
        <f aca="false">IF(AND(ISNA(MATCH(2,$L$4:$S$4,0)),ISNA(MATCH(4,$L$4:$S$4,0)),ISNUMBER(F16)),F16,"")</f>
        <v/>
      </c>
      <c r="S16" s="125" t="str">
        <f aca="false">IF(OR(ISNUMBER(F22),ISNUMBER(J18)),"4-8","")</f>
        <v/>
      </c>
      <c r="T16" s="126" t="str">
        <f aca="false">IF(AND(ISNA(MATCH(4,$L$4:$S$4,0)),ISNA(MATCH(8,$L$4:$S$4,0)),ISNUMBER(F22)),J18,"")</f>
        <v/>
      </c>
      <c r="AA16" s="18"/>
      <c r="AB16" s="103" t="s">
        <v>46</v>
      </c>
      <c r="AC16" s="104" t="n">
        <f aca="false">AD15</f>
        <v>20</v>
      </c>
      <c r="AD16" s="105" t="n">
        <v>0</v>
      </c>
      <c r="AE16" s="105" t="n">
        <f aca="false">E6</f>
        <v>30</v>
      </c>
      <c r="AF16" s="105" t="n">
        <f aca="false">F6</f>
        <v>0</v>
      </c>
      <c r="AG16" s="105" t="n">
        <f aca="false">G6</f>
        <v>0</v>
      </c>
      <c r="AH16" s="105" t="n">
        <f aca="false">H6</f>
        <v>0</v>
      </c>
      <c r="AI16" s="105" t="n">
        <f aca="false">I6</f>
        <v>0</v>
      </c>
      <c r="AJ16" s="106" t="n">
        <f aca="false">J6</f>
        <v>0</v>
      </c>
    </row>
    <row r="17" customFormat="false" ht="13.5" hidden="false" customHeight="false" outlineLevel="0" collapsed="false">
      <c r="B17" s="109" t="n">
        <v>3</v>
      </c>
      <c r="C17" s="110"/>
      <c r="D17" s="112"/>
      <c r="E17" s="113"/>
      <c r="F17" s="37"/>
      <c r="G17" s="37"/>
      <c r="H17" s="37"/>
      <c r="I17" s="37"/>
      <c r="J17" s="38"/>
      <c r="L17" s="115" t="str">
        <f aca="false">IF(ISNUMBER(G6),"B-E","")</f>
        <v/>
      </c>
      <c r="M17" s="116" t="str">
        <f aca="false">IF(AND(ISBLANK(M4),ISBLANK(P4),ISNUMBER(G6)),G6,"")</f>
        <v/>
      </c>
      <c r="N17" s="115" t="str">
        <f aca="false">IF(ISNUMBER(H9),"E-F","")</f>
        <v/>
      </c>
      <c r="O17" s="116" t="str">
        <f aca="false">IF(AND(ISBLANK(P4),ISBLANK(Q4),ISNUMBER(H9)),H9,"")</f>
        <v/>
      </c>
      <c r="Q17" s="115" t="str">
        <f aca="false">IF(OR(ISNUMBER(G16),ISNUMBER(D19)),"2-5","")</f>
        <v/>
      </c>
      <c r="R17" s="116" t="str">
        <f aca="false">IF(AND(ISNA(MATCH(2,$L$4:$S$4,0)),ISNA(MATCH(5,$L$4:$S$4,0)),ISNUMBER(G16)),G16,"")</f>
        <v/>
      </c>
      <c r="S17" s="115" t="str">
        <f aca="false">IF(OR(ISNUMBER(H19),ISNUMBER(G20)),"5-6","")</f>
        <v/>
      </c>
      <c r="T17" s="116" t="str">
        <f aca="false">IF(AND(ISNA(MATCH(5,$L$4:$S$4,0)),ISNA(MATCH(6,$L$4:$S$4,0)),ISNUMBER(H19)),H19,"")</f>
        <v/>
      </c>
      <c r="AA17" s="18"/>
      <c r="AB17" s="103" t="s">
        <v>47</v>
      </c>
      <c r="AC17" s="104" t="n">
        <f aca="false">AE15</f>
        <v>40</v>
      </c>
      <c r="AD17" s="105" t="n">
        <f aca="false">AE16</f>
        <v>30</v>
      </c>
      <c r="AE17" s="105" t="n">
        <v>0</v>
      </c>
      <c r="AF17" s="105" t="n">
        <f aca="false">F7</f>
        <v>0</v>
      </c>
      <c r="AG17" s="105" t="n">
        <f aca="false">G7</f>
        <v>0</v>
      </c>
      <c r="AH17" s="105" t="n">
        <f aca="false">H7</f>
        <v>0</v>
      </c>
      <c r="AI17" s="105" t="n">
        <f aca="false">I7</f>
        <v>0</v>
      </c>
      <c r="AJ17" s="106" t="n">
        <f aca="false">J7</f>
        <v>0</v>
      </c>
    </row>
    <row r="18" customFormat="false" ht="13.5" hidden="false" customHeight="false" outlineLevel="0" collapsed="false">
      <c r="B18" s="109" t="n">
        <v>4</v>
      </c>
      <c r="C18" s="110"/>
      <c r="D18" s="114"/>
      <c r="E18" s="114"/>
      <c r="F18" s="113"/>
      <c r="G18" s="37"/>
      <c r="H18" s="37"/>
      <c r="I18" s="37"/>
      <c r="J18" s="38"/>
      <c r="L18" s="115" t="str">
        <f aca="false">IF(ISNUMBER(H6),"B-F","")</f>
        <v/>
      </c>
      <c r="M18" s="116" t="str">
        <f aca="false">IF(AND(ISBLANK(M4),ISBLANK(Q4),ISNUMBER(H6)),H6,"")</f>
        <v/>
      </c>
      <c r="N18" s="115" t="str">
        <f aca="false">IF(ISNUMBER(I9),"E-G","")</f>
        <v/>
      </c>
      <c r="O18" s="116" t="str">
        <f aca="false">IF(AND(ISBLANK(P4),ISBLANK(R4),ISNUMBER(I9)),I9,"")</f>
        <v/>
      </c>
      <c r="Q18" s="115" t="str">
        <f aca="false">IF(OR(ISNUMBER(H16),ISNUMBER(D20)),"2-6","")</f>
        <v/>
      </c>
      <c r="R18" s="116" t="str">
        <f aca="false">IF(AND(ISNA(MATCH(2,$L$4:$S$4,0)),ISNA(MATCH(6,$L$4:$S$4,0)),ISNUMBER(H16)),H16,"")</f>
        <v/>
      </c>
      <c r="S18" s="115" t="str">
        <f aca="false">IF(OR(ISNUMBER(I19),ISNUMBER(G21)),"5-7","")</f>
        <v/>
      </c>
      <c r="T18" s="116" t="str">
        <f aca="false">IF(AND(ISNA(MATCH(5,$L$4:$S$4,0)),ISNA(MATCH(7,$L$4:$S$4,0)),ISNUMBER(I19)),I19,"")</f>
        <v/>
      </c>
      <c r="AA18" s="18"/>
      <c r="AB18" s="103" t="s">
        <v>48</v>
      </c>
      <c r="AC18" s="104" t="n">
        <f aca="false">AF15</f>
        <v>0</v>
      </c>
      <c r="AD18" s="105" t="n">
        <f aca="false">AF16</f>
        <v>0</v>
      </c>
      <c r="AE18" s="105" t="n">
        <f aca="false">AF17</f>
        <v>0</v>
      </c>
      <c r="AF18" s="105" t="n">
        <v>0</v>
      </c>
      <c r="AG18" s="105" t="n">
        <f aca="false">G8</f>
        <v>0</v>
      </c>
      <c r="AH18" s="105" t="n">
        <f aca="false">H8</f>
        <v>0</v>
      </c>
      <c r="AI18" s="105" t="n">
        <f aca="false">I8</f>
        <v>0</v>
      </c>
      <c r="AJ18" s="106" t="n">
        <f aca="false">J8</f>
        <v>0</v>
      </c>
    </row>
    <row r="19" customFormat="false" ht="13.5" hidden="false" customHeight="false" outlineLevel="0" collapsed="false">
      <c r="B19" s="109" t="n">
        <v>5</v>
      </c>
      <c r="C19" s="110"/>
      <c r="D19" s="114"/>
      <c r="E19" s="114"/>
      <c r="F19" s="114"/>
      <c r="G19" s="113"/>
      <c r="H19" s="37"/>
      <c r="I19" s="37"/>
      <c r="J19" s="38"/>
      <c r="L19" s="115" t="str">
        <f aca="false">IF(ISNUMBER(I6),"B-G","")</f>
        <v/>
      </c>
      <c r="M19" s="116" t="str">
        <f aca="false">IF(AND(ISBLANK(M4),ISBLANK(R4),ISNUMBER(I6)),I6,"")</f>
        <v/>
      </c>
      <c r="N19" s="125" t="str">
        <f aca="false">IF(ISNUMBER(J9),"E-H","")</f>
        <v/>
      </c>
      <c r="O19" s="126" t="str">
        <f aca="false">IF(AND(ISBLANK(P4),ISBLANK(S4),ISNUMBER(J9)),J9,"")</f>
        <v/>
      </c>
      <c r="Q19" s="115" t="str">
        <f aca="false">IF(OR(ISNUMBER(I16),ISNUMBER(D21)),"2-7","")</f>
        <v/>
      </c>
      <c r="R19" s="116" t="str">
        <f aca="false">IF(AND(ISNA(MATCH(2,$L$4:$S$4,0)),ISNA(MATCH(7,$L$4:$S$4,0)),ISNUMBER(I16)),I16,"")</f>
        <v/>
      </c>
      <c r="S19" s="125" t="str">
        <f aca="false">IF(OR(ISNUMBER(J19),ISNUMBER(G22)),"5-8","")</f>
        <v/>
      </c>
      <c r="T19" s="126" t="str">
        <f aca="false">IF(AND(ISNA(MATCH(5,$L$4:$S$4,0)),ISNA(MATCH(8,$L$4:$S$4,0)),ISNUMBER(J19)),J19,"")</f>
        <v/>
      </c>
      <c r="AA19" s="18"/>
      <c r="AB19" s="103" t="s">
        <v>49</v>
      </c>
      <c r="AC19" s="104" t="n">
        <f aca="false">AG15</f>
        <v>0</v>
      </c>
      <c r="AD19" s="105" t="n">
        <f aca="false">AG16</f>
        <v>0</v>
      </c>
      <c r="AE19" s="105" t="n">
        <f aca="false">AG17</f>
        <v>0</v>
      </c>
      <c r="AF19" s="105" t="n">
        <f aca="false">AG18</f>
        <v>0</v>
      </c>
      <c r="AG19" s="105" t="n">
        <v>0</v>
      </c>
      <c r="AH19" s="105" t="n">
        <f aca="false">H9</f>
        <v>0</v>
      </c>
      <c r="AI19" s="105" t="n">
        <f aca="false">I9</f>
        <v>0</v>
      </c>
      <c r="AJ19" s="106" t="n">
        <f aca="false">J9</f>
        <v>0</v>
      </c>
    </row>
    <row r="20" customFormat="false" ht="13.5" hidden="false" customHeight="false" outlineLevel="0" collapsed="false">
      <c r="B20" s="109" t="n">
        <v>6</v>
      </c>
      <c r="C20" s="110"/>
      <c r="D20" s="114"/>
      <c r="E20" s="114"/>
      <c r="F20" s="114"/>
      <c r="G20" s="114"/>
      <c r="H20" s="113"/>
      <c r="I20" s="37"/>
      <c r="J20" s="38"/>
      <c r="L20" s="71" t="str">
        <f aca="false">IF(ISNUMBER(J6),"B-H","")</f>
        <v/>
      </c>
      <c r="M20" s="73" t="str">
        <f aca="false">IF(AND(ISBLANK(M4),ISBLANK(S4),ISNUMBER(J6)),J6,"")</f>
        <v/>
      </c>
      <c r="N20" s="115" t="str">
        <f aca="false">IF(ISNUMBER(I10),"F-G","")</f>
        <v/>
      </c>
      <c r="O20" s="116" t="str">
        <f aca="false">IF(AND(ISBLANK(Q4),ISBLANK(R4),ISNUMBER(I10)),I10,"")</f>
        <v/>
      </c>
      <c r="Q20" s="71" t="str">
        <f aca="false">IF(OR(ISNUMBER(J16),ISNUMBER(D22)),"2-8","")</f>
        <v/>
      </c>
      <c r="R20" s="73" t="str">
        <f aca="false">IF(AND(ISNA(MATCH(2,$L$4:$S$4,0)),ISNA(MATCH(8,$L$4:$S$4,0)),ISNUMBER(J16)),J16,"")</f>
        <v/>
      </c>
      <c r="S20" s="115" t="str">
        <f aca="false">IF(OR(ISNUMBER(I20),ISNUMBER(H21)),"6-7","")</f>
        <v/>
      </c>
      <c r="T20" s="116" t="str">
        <f aca="false">IF(AND(ISNA(MATCH(6,$L$4:$S$4,0)),ISNA(MATCH(7,$L$4:$S$4,0)),ISNUMBER(I20)),I20,"")</f>
        <v/>
      </c>
      <c r="AA20" s="18"/>
      <c r="AB20" s="103" t="s">
        <v>50</v>
      </c>
      <c r="AC20" s="104" t="n">
        <f aca="false">AH15</f>
        <v>0</v>
      </c>
      <c r="AD20" s="105" t="n">
        <f aca="false">AH16</f>
        <v>0</v>
      </c>
      <c r="AE20" s="105" t="n">
        <f aca="false">AH17</f>
        <v>0</v>
      </c>
      <c r="AF20" s="105" t="n">
        <f aca="false">AH18</f>
        <v>0</v>
      </c>
      <c r="AG20" s="105" t="n">
        <f aca="false">AH19</f>
        <v>0</v>
      </c>
      <c r="AH20" s="105" t="n">
        <v>0</v>
      </c>
      <c r="AI20" s="105" t="n">
        <f aca="false">I10</f>
        <v>0</v>
      </c>
      <c r="AJ20" s="106" t="n">
        <f aca="false">J10</f>
        <v>0</v>
      </c>
    </row>
    <row r="21" customFormat="false" ht="13.5" hidden="false" customHeight="false" outlineLevel="0" collapsed="false">
      <c r="B21" s="109" t="n">
        <v>7</v>
      </c>
      <c r="C21" s="110"/>
      <c r="D21" s="114"/>
      <c r="E21" s="114"/>
      <c r="F21" s="114"/>
      <c r="G21" s="114"/>
      <c r="H21" s="114"/>
      <c r="I21" s="113"/>
      <c r="J21" s="77"/>
      <c r="L21" s="18"/>
      <c r="M21" s="18"/>
      <c r="N21" s="125" t="str">
        <f aca="false">IF(ISNUMBER(J10),"F-H","")</f>
        <v/>
      </c>
      <c r="O21" s="126" t="str">
        <f aca="false">IF(AND(ISBLANK(Q4),ISBLANK(S4),ISNUMBER(J10)),J10,"")</f>
        <v/>
      </c>
      <c r="Q21" s="18"/>
      <c r="R21" s="18"/>
      <c r="S21" s="125" t="str">
        <f aca="false">IF(OR(ISNUMBER(J20),ISNUMBER(H22)),"6-8","")</f>
        <v/>
      </c>
      <c r="T21" s="126" t="str">
        <f aca="false">IF(AND(ISNA(MATCH(6,$L$4:$S$4,0)),ISNA(MATCH(8,$L$4:$S$4,0)),ISNUMBER(J20)),J20,"")</f>
        <v/>
      </c>
      <c r="AA21" s="18"/>
      <c r="AB21" s="103" t="s">
        <v>51</v>
      </c>
      <c r="AC21" s="104" t="n">
        <f aca="false">AI15</f>
        <v>0</v>
      </c>
      <c r="AD21" s="105" t="n">
        <f aca="false">AI16</f>
        <v>0</v>
      </c>
      <c r="AE21" s="105" t="n">
        <f aca="false">AI17</f>
        <v>0</v>
      </c>
      <c r="AF21" s="105" t="n">
        <f aca="false">AI18</f>
        <v>0</v>
      </c>
      <c r="AG21" s="105" t="n">
        <f aca="false">AI19</f>
        <v>0</v>
      </c>
      <c r="AH21" s="105" t="n">
        <f aca="false">AI20</f>
        <v>0</v>
      </c>
      <c r="AI21" s="105" t="n">
        <v>0</v>
      </c>
      <c r="AJ21" s="106" t="n">
        <f aca="false">J11</f>
        <v>0</v>
      </c>
    </row>
    <row r="22" customFormat="false" ht="13.5" hidden="false" customHeight="false" outlineLevel="0" collapsed="false">
      <c r="B22" s="117" t="n">
        <v>8</v>
      </c>
      <c r="C22" s="118"/>
      <c r="D22" s="119"/>
      <c r="E22" s="119"/>
      <c r="F22" s="119"/>
      <c r="G22" s="119"/>
      <c r="H22" s="119"/>
      <c r="I22" s="119"/>
      <c r="J22" s="120"/>
      <c r="L22" s="18"/>
      <c r="M22" s="18"/>
      <c r="N22" s="71" t="str">
        <f aca="false">IF(ISNUMBER(J11),"G-H","")</f>
        <v/>
      </c>
      <c r="O22" s="73" t="str">
        <f aca="false">IF(AND(ISBLANK(R4),ISBLANK(S4),ISNUMBER(J11)),J11,"")</f>
        <v/>
      </c>
      <c r="Q22" s="18"/>
      <c r="R22" s="18"/>
      <c r="S22" s="71" t="str">
        <f aca="false">IF(OR(ISNUMBER(J21),ISNUMBER(I22)),"7-8","")</f>
        <v/>
      </c>
      <c r="T22" s="73" t="str">
        <f aca="false">IF(AND(ISNA(MATCH(7,$L$4:$S$4,0)),ISNA(MATCH(8,$L$4:$S$4,0)),ISNUMBER(J21)),J21,"")</f>
        <v/>
      </c>
      <c r="AA22" s="18"/>
      <c r="AB22" s="121" t="s">
        <v>52</v>
      </c>
      <c r="AC22" s="122" t="n">
        <f aca="false">AJ15</f>
        <v>0</v>
      </c>
      <c r="AD22" s="123" t="n">
        <f aca="false">AJ16</f>
        <v>0</v>
      </c>
      <c r="AE22" s="123" t="n">
        <f aca="false">AJ17</f>
        <v>0</v>
      </c>
      <c r="AF22" s="123" t="n">
        <f aca="false">AJ18</f>
        <v>0</v>
      </c>
      <c r="AG22" s="123" t="n">
        <f aca="false">AJ19</f>
        <v>0</v>
      </c>
      <c r="AH22" s="123" t="n">
        <f aca="false">AJ20</f>
        <v>0</v>
      </c>
      <c r="AI22" s="123" t="n">
        <f aca="false">AJ21</f>
        <v>0</v>
      </c>
      <c r="AJ22" s="124" t="n">
        <v>0</v>
      </c>
    </row>
    <row r="23" customFormat="false" ht="12.75" hidden="false" customHeight="false" outlineLevel="0" collapsed="false">
      <c r="C23" s="131"/>
      <c r="D23" s="131"/>
      <c r="E23" s="131"/>
      <c r="F23" s="131"/>
      <c r="G23" s="131"/>
      <c r="H23" s="131"/>
      <c r="I23" s="131"/>
      <c r="J23" s="131"/>
    </row>
  </sheetData>
  <sheetProtection sheet="true" password="c342" objects="true" scenarios="true" formatCells="false" formatColumns="false" formatRows="false"/>
  <mergeCells count="3">
    <mergeCell ref="R5:S5"/>
    <mergeCell ref="L7:O7"/>
    <mergeCell ref="Q7:T7"/>
  </mergeCells>
  <conditionalFormatting sqref="M8:M20 O8:O22">
    <cfRule type="expression" priority="2" aboveAverage="0" equalAverage="0" bottom="0" percent="0" rank="0" text="" dxfId="8">
      <formula>M8=MIN($M$8:$M$20,$O$8:$O$22)</formula>
    </cfRule>
  </conditionalFormatting>
  <conditionalFormatting sqref="R8:R20 T8:T22">
    <cfRule type="expression" priority="3" aboveAverage="0" equalAverage="0" bottom="0" percent="0" rank="0" text="" dxfId="9">
      <formula>R8=MAX($R$8:$R$20,$T$8:$T$22)</formula>
    </cfRule>
  </conditionalFormatting>
  <hyperlinks>
    <hyperlink ref="B2" location="'Chapter 6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.7"/>
    <col collapsed="false" customWidth="true" hidden="false" outlineLevel="0" max="19" min="2" style="8" width="5.56"/>
    <col collapsed="false" customWidth="true" hidden="false" outlineLevel="0" max="20" min="20" style="8" width="5.71"/>
    <col collapsed="false" customWidth="true" hidden="false" outlineLevel="0" max="26" min="21" style="8" width="5.28"/>
    <col collapsed="false" customWidth="true" hidden="false" outlineLevel="0" max="28" min="27" style="8" width="5.71"/>
    <col collapsed="false" customWidth="false" hidden="false" outlineLevel="0" max="257" min="29" style="8" width="9.14"/>
  </cols>
  <sheetData>
    <row r="1" customFormat="false" ht="13.5" hidden="false" customHeight="false" outlineLevel="0" collapsed="false">
      <c r="A1" s="9" t="s">
        <v>5</v>
      </c>
      <c r="B1" s="10"/>
      <c r="C1" s="10"/>
      <c r="D1" s="10"/>
      <c r="E1" s="10"/>
      <c r="F1" s="10"/>
      <c r="P1" s="11"/>
      <c r="Q1" s="11"/>
      <c r="R1" s="11"/>
      <c r="S1" s="11"/>
      <c r="T1" s="11"/>
      <c r="U1" s="11"/>
      <c r="V1" s="11"/>
      <c r="W1" s="11"/>
      <c r="X1" s="11"/>
      <c r="AC1" s="12"/>
    </row>
    <row r="2" customFormat="false" ht="13.5" hidden="false" customHeight="false" outlineLevel="0" collapsed="false">
      <c r="A2" s="10"/>
      <c r="B2" s="13" t="s">
        <v>16</v>
      </c>
      <c r="C2" s="10"/>
      <c r="D2" s="10"/>
      <c r="E2" s="10"/>
      <c r="F2" s="10"/>
      <c r="T2" s="11"/>
      <c r="U2" s="11"/>
      <c r="V2" s="11"/>
      <c r="W2" s="11"/>
      <c r="X2" s="11"/>
      <c r="AB2" s="14" t="n">
        <f aca="false">$L$5</f>
        <v>1.6</v>
      </c>
      <c r="AC2" s="15" t="n">
        <f aca="false">$L$5</f>
        <v>1.6</v>
      </c>
      <c r="AD2" s="15" t="n">
        <f aca="false">$L$5</f>
        <v>1.6</v>
      </c>
      <c r="AE2" s="15" t="n">
        <f aca="false">$L$5</f>
        <v>1.6</v>
      </c>
      <c r="AF2" s="15" t="n">
        <f aca="false">$L$5</f>
        <v>1.6</v>
      </c>
      <c r="AG2" s="16" t="n">
        <f aca="false">$L$5</f>
        <v>1.6</v>
      </c>
    </row>
    <row r="3" customFormat="false" ht="13.5" hidden="false" customHeight="false" outlineLevel="0" collapsed="false">
      <c r="A3" s="17" t="s">
        <v>17</v>
      </c>
      <c r="B3" s="18"/>
      <c r="C3" s="18"/>
      <c r="D3" s="18"/>
      <c r="E3" s="18"/>
      <c r="F3" s="18"/>
      <c r="T3" s="11"/>
      <c r="U3" s="11"/>
      <c r="V3" s="11"/>
      <c r="W3" s="11"/>
      <c r="X3" s="11"/>
      <c r="AB3" s="18"/>
      <c r="AC3" s="18"/>
      <c r="AD3" s="18"/>
      <c r="AE3" s="18"/>
      <c r="AF3" s="18"/>
      <c r="AG3" s="18"/>
    </row>
    <row r="4" customFormat="false" ht="13.5" hidden="false" customHeight="false" outlineLevel="0" collapsed="false">
      <c r="B4" s="19" t="s">
        <v>18</v>
      </c>
      <c r="C4" s="20" t="s">
        <v>19</v>
      </c>
      <c r="D4" s="20"/>
      <c r="E4" s="20"/>
      <c r="F4" s="21" t="s">
        <v>20</v>
      </c>
      <c r="H4" s="22" t="s">
        <v>21</v>
      </c>
      <c r="I4" s="18"/>
      <c r="J4" s="18"/>
      <c r="K4" s="18"/>
      <c r="AB4" s="18"/>
      <c r="AC4" s="18"/>
      <c r="AD4" s="18"/>
      <c r="AE4" s="18"/>
      <c r="AF4" s="18"/>
      <c r="AG4" s="18"/>
    </row>
    <row r="5" customFormat="false" ht="13.5" hidden="false" customHeight="false" outlineLevel="0" collapsed="false">
      <c r="B5" s="19" t="s">
        <v>22</v>
      </c>
      <c r="C5" s="23"/>
      <c r="D5" s="24"/>
      <c r="E5" s="25"/>
      <c r="F5" s="26" t="n">
        <v>0.3</v>
      </c>
      <c r="H5" s="27" t="s">
        <v>23</v>
      </c>
      <c r="I5" s="15"/>
      <c r="J5" s="15"/>
      <c r="K5" s="28" t="s">
        <v>24</v>
      </c>
      <c r="L5" s="29" t="n">
        <v>1.6</v>
      </c>
      <c r="Y5" s="11"/>
      <c r="Z5" s="11"/>
      <c r="AA5" s="11"/>
      <c r="AB5" s="30"/>
      <c r="AC5" s="31" t="s">
        <v>22</v>
      </c>
      <c r="AD5" s="32" t="b">
        <f aca="false">AND(ISNUMBER(F5),ISNA(MATCH(B5,$AF$5:$AF$35,0)),ISNUMBER(MATCH(C5,$AF$5:$AF$35,0)),ISNUMBER(MATCH(D5,$AF$5:$AF$35,0)),ISNUMBER(MATCH(E5,$AF$5:$AF$35,0)))</f>
        <v>0</v>
      </c>
      <c r="AE5" s="18"/>
      <c r="AF5" s="33" t="n">
        <v>0</v>
      </c>
      <c r="AG5" s="34"/>
    </row>
    <row r="6" customFormat="false" ht="12.75" hidden="false" customHeight="false" outlineLevel="0" collapsed="false">
      <c r="B6" s="35" t="s">
        <v>25</v>
      </c>
      <c r="C6" s="36"/>
      <c r="D6" s="37"/>
      <c r="E6" s="38"/>
      <c r="F6" s="39" t="n">
        <v>0.6</v>
      </c>
      <c r="Y6" s="11"/>
      <c r="Z6" s="11"/>
      <c r="AA6" s="11"/>
      <c r="AB6" s="30"/>
      <c r="AC6" s="40" t="s">
        <v>25</v>
      </c>
      <c r="AD6" s="41" t="b">
        <f aca="false">AND(ISNUMBER(F6),ISNA(MATCH(B6,$AF$5:$AF$35,0)),ISNUMBER(MATCH(C6,$AF$5:$AF$35,0)),ISNUMBER(MATCH(D6,$AF$5:$AF$35,0)),ISNUMBER(MATCH(E6,$AF$5:$AF$35,0)))</f>
        <v>0</v>
      </c>
      <c r="AE6" s="18"/>
      <c r="AF6" s="42" t="str">
        <f aca="false">IF(ISBLANK(J10),"empty",J10)</f>
        <v>b</v>
      </c>
      <c r="AG6" s="43" t="b">
        <f aca="false">OR(ISNA(MATCH(VLOOKUP(J10,$B$5:$E$17,2),$AF$5,0)),ISNA(MATCH(VLOOKUP(J10,$B$5:$E$17,3),$AF$5,0)),ISNA(MATCH(VLOOKUP(J10,$B$5:$E$17,4),$AF$5,0)))</f>
        <v>0</v>
      </c>
    </row>
    <row r="7" customFormat="false" ht="12.75" hidden="false" customHeight="false" outlineLevel="0" collapsed="false">
      <c r="B7" s="35" t="s">
        <v>26</v>
      </c>
      <c r="C7" s="36" t="s">
        <v>22</v>
      </c>
      <c r="D7" s="37"/>
      <c r="E7" s="38"/>
      <c r="F7" s="39" t="n">
        <v>0.4</v>
      </c>
      <c r="Y7" s="11"/>
      <c r="Z7" s="11"/>
      <c r="AA7" s="11"/>
      <c r="AB7" s="30"/>
      <c r="AC7" s="40" t="s">
        <v>26</v>
      </c>
      <c r="AD7" s="41" t="b">
        <f aca="false">AND(ISNUMBER(F7),ISNA(MATCH(B7,$AF$5:$AF$35,0)),ISNUMBER(MATCH(C7,$AF$5:$AF$35,0)),ISNUMBER(MATCH(D7,$AF$5:$AF$35,0)),ISNUMBER(MATCH(E7,$AF$5:$AF$35,0)))</f>
        <v>0</v>
      </c>
      <c r="AE7" s="18"/>
      <c r="AF7" s="44" t="str">
        <f aca="false">IF(ISBLANK(J11),"empty",J11)</f>
        <v>a</v>
      </c>
      <c r="AG7" s="45" t="b">
        <f aca="false">OR(ISNA(MATCH(VLOOKUP(J11,$B$5:$E$17,2),$AF$5:$AF$6,0)),ISNA(MATCH(VLOOKUP(J11,$B$5:$E$17,3),$AF$5:$AF$6,0)),ISNA(MATCH(VLOOKUP(J11,$B$5:$E$17,4),$AF$5:$AF$6,0)))</f>
        <v>0</v>
      </c>
    </row>
    <row r="8" customFormat="false" ht="13.5" hidden="false" customHeight="false" outlineLevel="0" collapsed="false">
      <c r="B8" s="35" t="s">
        <v>27</v>
      </c>
      <c r="C8" s="36" t="s">
        <v>25</v>
      </c>
      <c r="D8" s="37"/>
      <c r="E8" s="38"/>
      <c r="F8" s="39" t="n">
        <v>1.2</v>
      </c>
      <c r="H8" s="46" t="s">
        <v>28</v>
      </c>
      <c r="I8" s="18"/>
      <c r="J8" s="18"/>
      <c r="K8" s="18"/>
      <c r="L8" s="18"/>
      <c r="M8" s="18"/>
      <c r="N8" s="18"/>
      <c r="O8" s="18"/>
      <c r="Y8" s="11"/>
      <c r="Z8" s="11"/>
      <c r="AA8" s="11"/>
      <c r="AB8" s="30"/>
      <c r="AC8" s="40" t="s">
        <v>27</v>
      </c>
      <c r="AD8" s="41" t="b">
        <f aca="false">AND(ISNUMBER(F8),ISNA(MATCH(B8,$AF$5:$AF$35,0)),ISNUMBER(MATCH(C8,$AF$5:$AF$35,0)),ISNUMBER(MATCH(D8,$AF$5:$AF$35,0)),ISNUMBER(MATCH(E8,$AF$5:$AF$35,0)))</f>
        <v>0</v>
      </c>
      <c r="AE8" s="18"/>
      <c r="AF8" s="44" t="str">
        <f aca="false">IF(ISBLANK(J12),"empty",J12)</f>
        <v>c</v>
      </c>
      <c r="AG8" s="45" t="b">
        <f aca="false">OR(ISNA(MATCH(VLOOKUP(J12,$B$5:$E$17,2),$AF$5:$AF$7,0)),ISNA(MATCH(VLOOKUP(J12,$B$5:$E$17,3),$AF$5:$AF$7,0)),ISNA(MATCH(VLOOKUP(J12,$B$5:$E$17,4),$AF$5:$AF$7,0)))</f>
        <v>0</v>
      </c>
    </row>
    <row r="9" customFormat="false" ht="13.5" hidden="false" customHeight="false" outlineLevel="0" collapsed="false">
      <c r="B9" s="35" t="s">
        <v>29</v>
      </c>
      <c r="C9" s="36" t="s">
        <v>26</v>
      </c>
      <c r="D9" s="37"/>
      <c r="E9" s="38"/>
      <c r="F9" s="39" t="n">
        <v>0.2</v>
      </c>
      <c r="H9" s="47"/>
      <c r="I9" s="48" t="s">
        <v>30</v>
      </c>
      <c r="J9" s="49" t="n">
        <v>1</v>
      </c>
      <c r="K9" s="50" t="n">
        <v>2</v>
      </c>
      <c r="L9" s="50" t="n">
        <v>3</v>
      </c>
      <c r="M9" s="50" t="n">
        <v>4</v>
      </c>
      <c r="N9" s="50" t="n">
        <v>5</v>
      </c>
      <c r="O9" s="51" t="n">
        <v>6</v>
      </c>
      <c r="AB9" s="30"/>
      <c r="AC9" s="40" t="s">
        <v>29</v>
      </c>
      <c r="AD9" s="41" t="b">
        <f aca="false">AND(ISNUMBER(F9),ISNA(MATCH(B9,$AF$5:$AF$35,0)),ISNUMBER(MATCH(C9,$AF$5:$AF$35,0)),ISNUMBER(MATCH(D9,$AF$5:$AF$35,0)),ISNUMBER(MATCH(E9,$AF$5:$AF$35,0)))</f>
        <v>0</v>
      </c>
      <c r="AE9" s="18"/>
      <c r="AF9" s="44" t="str">
        <f aca="false">IF(ISBLANK(J13),"empty",J13)</f>
        <v>e</v>
      </c>
      <c r="AG9" s="45" t="b">
        <f aca="false">OR(ISNA(MATCH(VLOOKUP(J13,$B$5:$E$17,2),$AF$5:$AF$8,0)),ISNA(MATCH(VLOOKUP(J13,$B$5:$E$17,3),$AF$5:$AF$8,0)),ISNA(MATCH(VLOOKUP(J13,$B$5:$E$17,4),$AF$5:$AF$8,0)))</f>
        <v>0</v>
      </c>
    </row>
    <row r="10" customFormat="false" ht="13.5" hidden="false" customHeight="false" outlineLevel="0" collapsed="false">
      <c r="B10" s="35" t="s">
        <v>31</v>
      </c>
      <c r="C10" s="36" t="s">
        <v>27</v>
      </c>
      <c r="D10" s="37"/>
      <c r="E10" s="38"/>
      <c r="F10" s="39" t="n">
        <v>0.6</v>
      </c>
      <c r="H10" s="52"/>
      <c r="I10" s="53"/>
      <c r="J10" s="54" t="s">
        <v>25</v>
      </c>
      <c r="K10" s="55" t="s">
        <v>27</v>
      </c>
      <c r="L10" s="55" t="s">
        <v>31</v>
      </c>
      <c r="M10" s="55"/>
      <c r="N10" s="55"/>
      <c r="O10" s="56"/>
      <c r="AB10" s="30"/>
      <c r="AC10" s="40" t="s">
        <v>31</v>
      </c>
      <c r="AD10" s="41" t="b">
        <f aca="false">AND(ISNUMBER(F10),ISNA(MATCH(B10,$AF$5:$AF$35,0)),ISNUMBER(MATCH(C10,$AF$5:$AF$35,0)),ISNUMBER(MATCH(D10,$AF$5:$AF$35,0)),ISNUMBER(MATCH(E10,$AF$5:$AF$35,0)))</f>
        <v>0</v>
      </c>
      <c r="AE10" s="18"/>
      <c r="AF10" s="57" t="str">
        <f aca="false">IF(ISBLANK(J14),"empty",J14)</f>
        <v>g</v>
      </c>
      <c r="AG10" s="58" t="b">
        <f aca="false">OR(ISNA(MATCH(VLOOKUP(J14,$B$5:$E$17,2),$AF$5:$AF$8,0)),ISNA(MATCH(VLOOKUP(J14,$B$5:$E$17,3),$AF$5:$AF$8,0)),ISNA(MATCH(VLOOKUP(J14,$B$5:$E$17,4),$AF$5:$AF$8,0)))</f>
        <v>1</v>
      </c>
    </row>
    <row r="11" customFormat="false" ht="12.75" hidden="false" customHeight="false" outlineLevel="0" collapsed="false">
      <c r="B11" s="35" t="s">
        <v>32</v>
      </c>
      <c r="C11" s="36" t="s">
        <v>29</v>
      </c>
      <c r="D11" s="37"/>
      <c r="E11" s="38"/>
      <c r="F11" s="39" t="n">
        <v>0.1</v>
      </c>
      <c r="H11" s="59"/>
      <c r="I11" s="30"/>
      <c r="J11" s="60" t="s">
        <v>22</v>
      </c>
      <c r="K11" s="61"/>
      <c r="L11" s="61" t="s">
        <v>33</v>
      </c>
      <c r="M11" s="61"/>
      <c r="N11" s="61"/>
      <c r="O11" s="62"/>
      <c r="AB11" s="30"/>
      <c r="AC11" s="40" t="s">
        <v>32</v>
      </c>
      <c r="AD11" s="41" t="b">
        <f aca="false">AND(ISNUMBER(F11),ISNA(MATCH(B11,$AF$5:$AF$35,0)),ISNUMBER(MATCH(C11,$AF$5:$AF$35,0)),ISNUMBER(MATCH(D11,$AF$5:$AF$35,0)),ISNUMBER(MATCH(E11,$AF$5:$AF$35,0)))</f>
        <v>0</v>
      </c>
      <c r="AE11" s="18"/>
      <c r="AF11" s="42" t="str">
        <f aca="false">IF(ISBLANK(K10),"empty",K10)</f>
        <v>d</v>
      </c>
      <c r="AG11" s="43" t="b">
        <f aca="false">OR(ISNA(MATCH(VLOOKUP(K10,$B$5:$E$17,2),$AF$5:$AF$9,0)),ISNA(MATCH(VLOOKUP(K10,$B$5:$E$17,3),$AF$5:$AF$9,0)),ISNA(MATCH(VLOOKUP(K10,$B$5:$E$17,4),$AF$5:$AF$9,0)))</f>
        <v>0</v>
      </c>
    </row>
    <row r="12" customFormat="false" ht="12.75" hidden="false" customHeight="false" outlineLevel="0" collapsed="false">
      <c r="B12" s="35" t="s">
        <v>33</v>
      </c>
      <c r="C12" s="36" t="s">
        <v>31</v>
      </c>
      <c r="D12" s="37" t="s">
        <v>32</v>
      </c>
      <c r="E12" s="38"/>
      <c r="F12" s="39" t="n">
        <v>0.5</v>
      </c>
      <c r="H12" s="63"/>
      <c r="I12" s="30"/>
      <c r="J12" s="60" t="s">
        <v>26</v>
      </c>
      <c r="K12" s="61"/>
      <c r="L12" s="61" t="s">
        <v>90</v>
      </c>
      <c r="M12" s="61"/>
      <c r="N12" s="61"/>
      <c r="O12" s="62"/>
      <c r="AB12" s="30"/>
      <c r="AC12" s="40" t="s">
        <v>33</v>
      </c>
      <c r="AD12" s="41" t="b">
        <f aca="false">AND(ISNUMBER(F12),ISNA(MATCH(B12,$AF$5:$AF$35,0)),ISNUMBER(MATCH(C12,$AF$5:$AF$35,0)),ISNUMBER(MATCH(D12,$AF$5:$AF$35,0)),ISNUMBER(MATCH(E12,$AF$5:$AF$35,0)))</f>
        <v>0</v>
      </c>
      <c r="AE12" s="18"/>
      <c r="AF12" s="44" t="str">
        <f aca="false">IF(ISBLANK(K11),"empty",K11)</f>
        <v>empty</v>
      </c>
      <c r="AG12" s="45" t="b">
        <f aca="false">OR(ISNA(MATCH(VLOOKUP(K11,$B$5:$E$17,2),$AF$5:$AF$11,0)),ISNA(MATCH(VLOOKUP(K11,$B$5:$E$17,3),$AF$5:$AF$11,0)),ISNA(MATCH(VLOOKUP(K11,$B$5:$E$17,4),$AF$5:$AF$11,0)))</f>
        <v>0</v>
      </c>
    </row>
    <row r="13" customFormat="false" ht="12.75" hidden="false" customHeight="false" outlineLevel="0" collapsed="false">
      <c r="B13" s="35" t="s">
        <v>34</v>
      </c>
      <c r="C13" s="36" t="s">
        <v>33</v>
      </c>
      <c r="D13" s="37"/>
      <c r="E13" s="38"/>
      <c r="F13" s="39" t="n">
        <v>0.3</v>
      </c>
      <c r="H13" s="64"/>
      <c r="I13" s="30"/>
      <c r="J13" s="60" t="s">
        <v>29</v>
      </c>
      <c r="K13" s="61"/>
      <c r="L13" s="61"/>
      <c r="M13" s="61"/>
      <c r="N13" s="61"/>
      <c r="O13" s="62"/>
      <c r="AB13" s="30"/>
      <c r="AC13" s="40" t="s">
        <v>34</v>
      </c>
      <c r="AD13" s="41" t="b">
        <f aca="false">AND(ISNUMBER(F13),ISNA(MATCH(B13,$AF$5:$AF$35,0)),ISNUMBER(MATCH(C13,$AF$5:$AF$35,0)),ISNUMBER(MATCH(D13,$AF$5:$AF$35,0)),ISNUMBER(MATCH(E13,$AF$5:$AF$35,0)))</f>
        <v>0</v>
      </c>
      <c r="AE13" s="18"/>
      <c r="AF13" s="44" t="str">
        <f aca="false">IF(ISBLANK(K12),"empty",K12)</f>
        <v>empty</v>
      </c>
      <c r="AG13" s="45" t="b">
        <f aca="false">OR(ISNA(MATCH(VLOOKUP(K12,$B$5:$E$17,2),$AF$5:$AF$12,0)),ISNA(MATCH(VLOOKUP(K12,$B$5:$E$17,3),$AF$5:$AF$12,0)),ISNA(MATCH(VLOOKUP(K12,$B$5:$E$17,4),$AF$5:$AF$12,0)))</f>
        <v>0</v>
      </c>
    </row>
    <row r="14" customFormat="false" ht="13.5" hidden="false" customHeight="false" outlineLevel="0" collapsed="false">
      <c r="B14" s="35" t="s">
        <v>35</v>
      </c>
      <c r="C14" s="36"/>
      <c r="D14" s="37"/>
      <c r="E14" s="38"/>
      <c r="F14" s="39"/>
      <c r="H14" s="65"/>
      <c r="I14" s="66"/>
      <c r="J14" s="36" t="s">
        <v>32</v>
      </c>
      <c r="K14" s="37"/>
      <c r="L14" s="37"/>
      <c r="M14" s="37"/>
      <c r="N14" s="37"/>
      <c r="O14" s="38"/>
      <c r="AB14" s="30"/>
      <c r="AC14" s="40" t="s">
        <v>35</v>
      </c>
      <c r="AD14" s="41" t="b">
        <f aca="false">AND(ISNUMBER(F14),ISNA(MATCH(B14,$AF$5:$AF$35,0)),ISNUMBER(MATCH(C14,$AF$5:$AF$35,0)),ISNUMBER(MATCH(D14,$AF$5:$AF$35,0)),ISNUMBER(MATCH(E14,$AF$5:$AF$35,0)))</f>
        <v>0</v>
      </c>
      <c r="AE14" s="18"/>
      <c r="AF14" s="44" t="str">
        <f aca="false">IF(ISBLANK(K13),"empty",K13)</f>
        <v>empty</v>
      </c>
      <c r="AG14" s="45" t="b">
        <f aca="false">OR(ISNA(MATCH(VLOOKUP(K13,$B$5:$E$17,2),$AF$5:$AF$13,0)),ISNA(MATCH(VLOOKUP(K13,$B$5:$E$17,3),$AF$5:$AF$13,0)),ISNA(MATCH(VLOOKUP(K13,$B$5:$E$17,4),$AF$5:$AF$13,0)))</f>
        <v>0</v>
      </c>
    </row>
    <row r="15" customFormat="false" ht="13.5" hidden="false" customHeight="false" outlineLevel="0" collapsed="false">
      <c r="B15" s="35" t="s">
        <v>36</v>
      </c>
      <c r="C15" s="36"/>
      <c r="D15" s="37"/>
      <c r="E15" s="38"/>
      <c r="F15" s="39"/>
      <c r="H15" s="67" t="s">
        <v>37</v>
      </c>
      <c r="I15" s="18"/>
      <c r="J15" s="68" t="n">
        <f aca="false">IF(ISBLANK(J10),0,VLOOKUP(J10,$B$5:$F$17,5))+IF(ISBLANK(J11),0,VLOOKUP(J11,$B$5:$F$17,5))+IF(ISBLANK(J12),0,VLOOKUP(J12,$B$5:$F$17,5))+IF(ISBLANK(J13),0,VLOOKUP(J13,$B$5:$F$17,5)+IF(ISBLANK(J14),0,VLOOKUP(J14,$B$5:$F$17,5)))</f>
        <v>1.6</v>
      </c>
      <c r="K15" s="69" t="n">
        <f aca="false">IF(ISBLANK(K10),0,VLOOKUP(K10,$B$5:$F$17,5))+IF(ISBLANK(K11),0,VLOOKUP(K11,$B$5:$F$17,5))+IF(ISBLANK(K12),0,VLOOKUP(K12,$B$5:$F$17,5))+IF(ISBLANK(K13),0,VLOOKUP(K13,$B$5:$F$17,5)+IF(ISBLANK(K14),0,VLOOKUP(K14,$B$5:$F$17,5)))</f>
        <v>1.2</v>
      </c>
      <c r="L15" s="69" t="n">
        <f aca="false">IF(ISBLANK(L10),0,VLOOKUP(L10,$B$5:$F$17,5))+IF(ISBLANK(L11),0,VLOOKUP(L11,$B$5:$F$17,5))+IF(ISBLANK(L12),0,VLOOKUP(L12,$B$5:$F$17,5))+IF(ISBLANK(L13),0,VLOOKUP(L13,$B$5:$F$17,5)+IF(ISBLANK(L14),0,VLOOKUP(L14,$B$5:$F$17,5)))</f>
        <v>1.4</v>
      </c>
      <c r="M15" s="69" t="n">
        <f aca="false">IF(ISBLANK(M10),0,VLOOKUP(M10,$B$5:$F$17,5))+IF(ISBLANK(M11),0,VLOOKUP(M11,$B$5:$F$17,5))+IF(ISBLANK(M12),0,VLOOKUP(M12,$B$5:$F$17,5))+IF(ISBLANK(M13),0,VLOOKUP(M13,$B$5:$F$17,5)+IF(ISBLANK(M14),0,VLOOKUP(M14,$B$5:$F$17,5)))</f>
        <v>0</v>
      </c>
      <c r="N15" s="69" t="n">
        <f aca="false">IF(ISBLANK(N10),0,VLOOKUP(N10,$B$5:$F$17,5))+IF(ISBLANK(N11),0,VLOOKUP(N11,$B$5:$F$17,5))+IF(ISBLANK(N12),0,VLOOKUP(N12,$B$5:$F$17,5))+IF(ISBLANK(N13),0,VLOOKUP(N13,$B$5:$F$17,5)+IF(ISBLANK(N14),0,VLOOKUP(N14,$B$5:$F$17,5)))</f>
        <v>0</v>
      </c>
      <c r="O15" s="70" t="n">
        <f aca="false">IF(ISBLANK(O10),0,VLOOKUP(O10,$B$5:$F$17,5))+IF(ISBLANK(O11),0,VLOOKUP(O11,$B$5:$F$17,5))+IF(ISBLANK(O12),0,VLOOKUP(O12,$B$5:$F$17,5))+IF(ISBLANK(O13),0,VLOOKUP(O13,$B$5:$F$17,5)+IF(ISBLANK(O14),0,VLOOKUP(O14,$B$5:$F$17,5)))</f>
        <v>0</v>
      </c>
      <c r="AB15" s="30"/>
      <c r="AC15" s="40" t="s">
        <v>36</v>
      </c>
      <c r="AD15" s="41" t="b">
        <f aca="false">AND(ISNUMBER(F15),ISNA(MATCH(B15,$AF$5:$AF$35,0)),ISNUMBER(MATCH(C15,$AF$5:$AF$35,0)),ISNUMBER(MATCH(D15,$AF$5:$AF$35,0)),ISNUMBER(MATCH(E15,$AF$5:$AF$35,0)))</f>
        <v>0</v>
      </c>
      <c r="AE15" s="18"/>
      <c r="AF15" s="57" t="str">
        <f aca="false">IF(ISBLANK(K14),"empty",K14)</f>
        <v>empty</v>
      </c>
      <c r="AG15" s="58" t="b">
        <f aca="false">OR(ISNA(MATCH(VLOOKUP(K14,$B$5:$E$17,2),$AF$5:$AF$13,0)),ISNA(MATCH(VLOOKUP(K14,$B$5:$E$17,3),$AF$5:$AF$13,0)),ISNA(MATCH(VLOOKUP(K14,$B$5:$E$17,4),$AF$5:$AF$13,0)))</f>
        <v>0</v>
      </c>
    </row>
    <row r="16" customFormat="false" ht="13.5" hidden="false" customHeight="false" outlineLevel="0" collapsed="false">
      <c r="B16" s="35" t="s">
        <v>38</v>
      </c>
      <c r="C16" s="36"/>
      <c r="D16" s="37"/>
      <c r="E16" s="38"/>
      <c r="F16" s="39"/>
      <c r="H16" s="67" t="s">
        <v>39</v>
      </c>
      <c r="I16" s="18"/>
      <c r="J16" s="71" t="n">
        <f aca="false">+IF(OR($L$5="",J15=0),"",$L$5-J15)</f>
        <v>0</v>
      </c>
      <c r="K16" s="72" t="n">
        <f aca="false">+IF(OR($L$5="",K15=0),"",$L$5-K15)</f>
        <v>0.4</v>
      </c>
      <c r="L16" s="72" t="n">
        <f aca="false">+IF(OR($L$5="",L15=0),"",$L$5-L15)</f>
        <v>0.2</v>
      </c>
      <c r="M16" s="72" t="str">
        <f aca="false">+IF(OR($L$5="",M15=0),"",$L$5-M15)</f>
        <v/>
      </c>
      <c r="N16" s="72" t="str">
        <f aca="false">+IF(OR($L$5="",N15=0),"",$L$5-N15)</f>
        <v/>
      </c>
      <c r="O16" s="73" t="str">
        <f aca="false">+IF(OR($L$5="",O15=0),"",$L$5-O15)</f>
        <v/>
      </c>
      <c r="AB16" s="30"/>
      <c r="AC16" s="40" t="s">
        <v>38</v>
      </c>
      <c r="AD16" s="41" t="b">
        <f aca="false">AND(ISNUMBER(F16),ISNA(MATCH(B16,$AF$5:$AF$35,0)),ISNUMBER(MATCH(C16,$AF$5:$AF$35,0)),ISNUMBER(MATCH(D16,$AF$5:$AF$35,0)),ISNUMBER(MATCH(E16,$AF$5:$AF$35,0)))</f>
        <v>0</v>
      </c>
      <c r="AE16" s="18"/>
      <c r="AF16" s="42" t="str">
        <f aca="false">IF(ISBLANK(L10),"empty",L10)</f>
        <v>f</v>
      </c>
      <c r="AG16" s="43" t="b">
        <f aca="false">OR(ISNA(MATCH(VLOOKUP(L10,$B$5:$E$17,2),$AF$5:$AF$14,0)),ISNA(MATCH(VLOOKUP(L10,$B$5:$E$17,3),$AF$5:$AF$14,0)),ISNA(MATCH(VLOOKUP(L10,$B$5:$E$17,4),$AF$5:$AF$14,0)))</f>
        <v>0</v>
      </c>
    </row>
    <row r="17" customFormat="false" ht="13.5" hidden="false" customHeight="false" outlineLevel="0" collapsed="false">
      <c r="B17" s="74" t="s">
        <v>40</v>
      </c>
      <c r="C17" s="75"/>
      <c r="D17" s="76"/>
      <c r="E17" s="77"/>
      <c r="F17" s="78"/>
      <c r="G17" s="79"/>
      <c r="H17" s="80" t="s">
        <v>41</v>
      </c>
      <c r="I17" s="53"/>
      <c r="J17" s="81"/>
      <c r="K17" s="81"/>
      <c r="L17" s="30"/>
      <c r="M17" s="82"/>
      <c r="N17" s="83" t="n">
        <f aca="false">IF(OR(L5="",COUNT(J16:O16)=0),"",SUM(J16:O16)/(L5*COUNT(J16:O16)))</f>
        <v>0.125</v>
      </c>
      <c r="O17" s="83"/>
      <c r="AB17" s="30"/>
      <c r="AC17" s="84" t="s">
        <v>40</v>
      </c>
      <c r="AD17" s="85" t="b">
        <f aca="false">AND(ISNUMBER(F17),ISNA(MATCH(B17,$AF$5:$AF$35,0)),ISNUMBER(MATCH(C17,$AF$5:$AF$35,0)),ISNUMBER(MATCH(D17,$AF$5:$AF$35,0)),ISNUMBER(MATCH(E17,$AF$5:$AF$35,0)))</f>
        <v>0</v>
      </c>
      <c r="AE17" s="18"/>
      <c r="AF17" s="44" t="str">
        <f aca="false">IF(ISBLANK(L11),"empty",L11)</f>
        <v>h</v>
      </c>
      <c r="AG17" s="45" t="b">
        <f aca="false">OR(ISNA(MATCH(VLOOKUP(L11,$B$5:$E$17,2),$AF$5:$AF$16,0)),ISNA(MATCH(VLOOKUP(L11,$B$5:$E$17,3),$AF$5:$AF$16,0)),ISNA(MATCH(VLOOKUP(L11,$B$5:$E$17,4),$AF$5:$AF$16,0)))</f>
        <v>0</v>
      </c>
    </row>
    <row r="18" customFormat="false" ht="13.5" hidden="false" customHeight="false" outlineLevel="0" collapsed="false">
      <c r="B18" s="86"/>
      <c r="C18" s="20"/>
      <c r="D18" s="20"/>
      <c r="E18" s="87" t="s">
        <v>42</v>
      </c>
      <c r="F18" s="21" t="n">
        <f aca="false">SUM(F5:F17)</f>
        <v>4.2</v>
      </c>
      <c r="H18" s="88" t="s">
        <v>43</v>
      </c>
      <c r="I18" s="66"/>
      <c r="J18" s="89"/>
      <c r="K18" s="89"/>
      <c r="L18" s="66"/>
      <c r="M18" s="90"/>
      <c r="N18" s="91" t="n">
        <f aca="false">IF(OR(L5="",COUNT(J16:O16)=0),"",1-N17)</f>
        <v>0.875</v>
      </c>
      <c r="O18" s="91"/>
      <c r="AB18" s="30"/>
      <c r="AC18" s="18"/>
      <c r="AD18" s="18"/>
      <c r="AE18" s="18"/>
      <c r="AF18" s="44" t="str">
        <f aca="false">IF(ISBLANK(L12),"empty",L12)</f>
        <v>I</v>
      </c>
      <c r="AG18" s="45" t="b">
        <f aca="false">OR(ISNA(MATCH(VLOOKUP(L12,$B$5:$E$17,2),$AF$5:$AF$17,0)),ISNA(MATCH(VLOOKUP(L12,$B$5:$E$17,3),$AF$5:$AF$17,0)),ISNA(MATCH(VLOOKUP(L12,$B$5:$E$17,4),$AF$5:$AF$17,0)))</f>
        <v>0</v>
      </c>
    </row>
    <row r="19" customFormat="false" ht="12.75" hidden="false" customHeight="false" outlineLevel="0" collapsed="false">
      <c r="AB19" s="18"/>
      <c r="AC19" s="18"/>
      <c r="AD19" s="18"/>
      <c r="AE19" s="18"/>
      <c r="AF19" s="44" t="str">
        <f aca="false">IF(ISBLANK(L13),"empty",L13)</f>
        <v>empty</v>
      </c>
      <c r="AG19" s="45" t="b">
        <f aca="false">OR(ISNA(MATCH(VLOOKUP(L13,$B$5:$E$17,2),$AF$5:$AF$18,0)),ISNA(MATCH(VLOOKUP(L13,$B$5:$E$17,3),$AF$5:$AF$18,0)),ISNA(MATCH(VLOOKUP(L13,$B$5:$E$17,4),$AF$5:$AF$18,0)))</f>
        <v>0</v>
      </c>
    </row>
    <row r="20" customFormat="false" ht="13.5" hidden="false" customHeight="false" outlineLevel="0" collapsed="false">
      <c r="G20" s="11"/>
      <c r="AB20" s="18"/>
      <c r="AC20" s="18"/>
      <c r="AD20" s="18"/>
      <c r="AE20" s="18"/>
      <c r="AF20" s="57" t="str">
        <f aca="false">IF(ISBLANK(L14),"empty",L14)</f>
        <v>empty</v>
      </c>
      <c r="AG20" s="58" t="b">
        <f aca="false">OR(ISNA(MATCH(VLOOKUP(L14,$B$5:$E$17,2),$AF$5:$AF$18,0)),ISNA(MATCH(VLOOKUP(L14,$B$5:$E$17,3),$AF$5:$AF$18,0)),ISNA(MATCH(VLOOKUP(L14,$B$5:$E$17,4),$AF$5:$AF$18,0)))</f>
        <v>0</v>
      </c>
    </row>
    <row r="21" customFormat="false" ht="12.75" hidden="false" customHeight="false" outlineLevel="0" collapsed="false">
      <c r="AB21" s="18"/>
      <c r="AC21" s="18"/>
      <c r="AD21" s="18"/>
      <c r="AE21" s="18"/>
      <c r="AF21" s="42" t="str">
        <f aca="false">IF(ISBLANK(M10),"empty",M10)</f>
        <v>empty</v>
      </c>
      <c r="AG21" s="43" t="b">
        <f aca="false">OR(ISNA(MATCH(VLOOKUP(M10,$B$5:$E$17,2),$AF$5:$AF$19,0)),ISNA(MATCH(VLOOKUP(M10,$B$5:$E$17,3),$AF$5:$AF$19,0)),ISNA(MATCH(VLOOKUP(M10,$B$5:$E$17,4),$AF$5:$AF$19,0)))</f>
        <v>0</v>
      </c>
    </row>
    <row r="22" customFormat="false" ht="12.75" hidden="false" customHeight="false" outlineLevel="0" collapsed="false">
      <c r="AB22" s="18"/>
      <c r="AC22" s="18"/>
      <c r="AD22" s="18"/>
      <c r="AE22" s="18"/>
      <c r="AF22" s="44" t="str">
        <f aca="false">IF(ISBLANK(M11),"empty",M11)</f>
        <v>empty</v>
      </c>
      <c r="AG22" s="45" t="b">
        <f aca="false">OR(ISNA(MATCH(VLOOKUP(M11,$B$5:$E$17,2),$AF$5:$AF$21,0)),ISNA(MATCH(VLOOKUP(M11,$B$5:$E$17,3),$AF$5:$AF$21,0)),ISNA(MATCH(VLOOKUP(M11,$B$5:$E$17,4),$AF$5:$AF$21,0)))</f>
        <v>0</v>
      </c>
    </row>
    <row r="23" customFormat="false" ht="12.75" hidden="false" customHeight="false" outlineLevel="0" collapsed="false">
      <c r="AB23" s="18"/>
      <c r="AC23" s="18"/>
      <c r="AD23" s="18"/>
      <c r="AE23" s="18"/>
      <c r="AF23" s="44" t="str">
        <f aca="false">IF(ISBLANK(M12),"empty",M12)</f>
        <v>empty</v>
      </c>
      <c r="AG23" s="45" t="b">
        <f aca="false">OR(ISNA(MATCH(VLOOKUP(M12,$B$5:$E$17,2),$AF$5:$AF$21,0)),ISNA(MATCH(VLOOKUP(M12,$B$5:$E$17,3),$AF$5:$AF$21,0)),ISNA(MATCH(VLOOKUP(M12,$B$5:$E$17,4),$AF$5:$AF$21,0)))</f>
        <v>0</v>
      </c>
    </row>
    <row r="24" customFormat="false" ht="12.75" hidden="false" customHeight="false" outlineLevel="0" collapsed="false">
      <c r="AB24" s="18"/>
      <c r="AC24" s="18"/>
      <c r="AD24" s="18"/>
      <c r="AE24" s="18"/>
      <c r="AF24" s="44" t="str">
        <f aca="false">IF(ISBLANK(M13),"empty",M13)</f>
        <v>empty</v>
      </c>
      <c r="AG24" s="45" t="b">
        <f aca="false">OR(ISNA(MATCH(VLOOKUP(M13,$B$5:$E$17,2),$AF$5:$AF$21,0)),ISNA(MATCH(VLOOKUP(M13,$B$5:$E$17,3),$AF$5:$AF$21,0)),ISNA(MATCH(VLOOKUP(M13,$B$5:$E$17,4),$AF$5:$AF$21,0)))</f>
        <v>0</v>
      </c>
    </row>
    <row r="25" customFormat="false" ht="13.5" hidden="false" customHeight="false" outlineLevel="0" collapsed="false">
      <c r="AB25" s="18"/>
      <c r="AC25" s="18"/>
      <c r="AD25" s="18"/>
      <c r="AE25" s="18"/>
      <c r="AF25" s="57" t="str">
        <f aca="false">IF(ISBLANK(M14),"empty",M14)</f>
        <v>empty</v>
      </c>
      <c r="AG25" s="58" t="b">
        <f aca="false">OR(ISNA(MATCH(VLOOKUP(M14,$B$5:$E$17,2),$AF$5:$AF$21,0)),ISNA(MATCH(VLOOKUP(M14,$B$5:$E$17,3),$AF$5:$AF$21,0)),ISNA(MATCH(VLOOKUP(M14,$B$5:$E$17,4),$AF$5:$AF$21,0)))</f>
        <v>0</v>
      </c>
    </row>
    <row r="26" customFormat="false" ht="12.75" hidden="false" customHeight="false" outlineLevel="0" collapsed="false">
      <c r="AB26" s="18"/>
      <c r="AC26" s="18"/>
      <c r="AD26" s="18"/>
      <c r="AE26" s="18"/>
      <c r="AF26" s="42" t="str">
        <f aca="false">IF(ISBLANK(N10),"empty",N10)</f>
        <v>empty</v>
      </c>
      <c r="AG26" s="43" t="b">
        <f aca="false">OR(ISNA(MATCH(VLOOKUP(N10,$B$5:$E$17,2),$AF$5:$AF$21,0)),ISNA(MATCH(VLOOKUP(N10,$B$5:$E$17,3),$AF$5:$AF$21,0)),ISNA(MATCH(VLOOKUP(N10,$B$5:$E$17,4),$AF$5:$AF$21,0)))</f>
        <v>0</v>
      </c>
    </row>
    <row r="27" customFormat="false" ht="12.75" hidden="false" customHeight="false" outlineLevel="0" collapsed="false">
      <c r="AB27" s="18"/>
      <c r="AC27" s="18"/>
      <c r="AD27" s="18"/>
      <c r="AE27" s="18"/>
      <c r="AF27" s="44" t="str">
        <f aca="false">IF(ISBLANK(N11),"empty",N11)</f>
        <v>empty</v>
      </c>
      <c r="AG27" s="45" t="b">
        <f aca="false">OR(ISNA(MATCH(VLOOKUP(N11,$B$5:$E$17,2),$AF$5:$AF$21,0)),ISNA(MATCH(VLOOKUP(N11,$B$5:$E$17,3),$AF$5:$AF$21,0)),ISNA(MATCH(VLOOKUP(N11,$B$5:$E$17,4),$AF$5:$AF$21,0)))</f>
        <v>0</v>
      </c>
    </row>
    <row r="28" customFormat="false" ht="12.75" hidden="false" customHeight="false" outlineLevel="0" collapsed="false">
      <c r="AB28" s="18"/>
      <c r="AC28" s="18"/>
      <c r="AD28" s="18"/>
      <c r="AE28" s="18"/>
      <c r="AF28" s="44" t="str">
        <f aca="false">IF(ISBLANK(N12),"empty",N12)</f>
        <v>empty</v>
      </c>
      <c r="AG28" s="45" t="b">
        <f aca="false">OR(ISNA(MATCH(VLOOKUP(N12,$B$5:$E$17,2),$AF$5:$AF$21,0)),ISNA(MATCH(VLOOKUP(N12,$B$5:$E$17,3),$AF$5:$AF$21,0)),ISNA(MATCH(VLOOKUP(N12,$B$5:$E$17,4),$AF$5:$AF$21,0)))</f>
        <v>0</v>
      </c>
    </row>
    <row r="29" customFormat="false" ht="12.75" hidden="false" customHeight="false" outlineLevel="0" collapsed="false">
      <c r="AB29" s="18"/>
      <c r="AC29" s="18"/>
      <c r="AD29" s="18"/>
      <c r="AE29" s="18"/>
      <c r="AF29" s="44" t="str">
        <f aca="false">IF(ISBLANK(N13),"empty",N13)</f>
        <v>empty</v>
      </c>
      <c r="AG29" s="45" t="b">
        <f aca="false">OR(ISNA(MATCH(VLOOKUP(N13,$B$5:$E$17,2),$AF$5:$AF$21,0)),ISNA(MATCH(VLOOKUP(N13,$B$5:$E$17,3),$AF$5:$AF$21,0)),ISNA(MATCH(VLOOKUP(N13,$B$5:$E$17,4),$AF$5:$AF$21,0)))</f>
        <v>0</v>
      </c>
    </row>
    <row r="30" customFormat="false" ht="13.5" hidden="false" customHeight="false" outlineLevel="0" collapsed="false">
      <c r="AB30" s="18"/>
      <c r="AC30" s="18"/>
      <c r="AD30" s="18"/>
      <c r="AE30" s="18"/>
      <c r="AF30" s="57" t="str">
        <f aca="false">IF(ISBLANK(N14),"empty",N14)</f>
        <v>empty</v>
      </c>
      <c r="AG30" s="58" t="b">
        <f aca="false">OR(ISNA(MATCH(VLOOKUP(N14,$B$5:$E$17,2),$AF$5:$AF$21,0)),ISNA(MATCH(VLOOKUP(N14,$B$5:$E$17,3),$AF$5:$AF$21,0)),ISNA(MATCH(VLOOKUP(N14,$B$5:$E$17,4),$AF$5:$AF$21,0)))</f>
        <v>0</v>
      </c>
    </row>
    <row r="31" customFormat="false" ht="12.75" hidden="false" customHeight="false" outlineLevel="0" collapsed="false">
      <c r="AB31" s="18"/>
      <c r="AC31" s="18"/>
      <c r="AD31" s="18"/>
      <c r="AE31" s="18"/>
      <c r="AF31" s="42" t="str">
        <f aca="false">IF(ISBLANK(O10),"empty",O10)</f>
        <v>empty</v>
      </c>
      <c r="AG31" s="43" t="b">
        <f aca="false">OR(ISNA(MATCH(VLOOKUP(43,$B$5:$E$17,2),$AF$5:$AF$21,0)),ISNA(MATCH(VLOOKUP(43,$B$5:$E$17,3),$AF$5:$AF$21,0)),ISNA(MATCH(VLOOKUP(43,$B$5:$E$17,4),$AF$5:$AF$21,0)))</f>
        <v>0</v>
      </c>
    </row>
    <row r="32" customFormat="false" ht="12.75" hidden="false" customHeight="false" outlineLevel="0" collapsed="false">
      <c r="AB32" s="18"/>
      <c r="AC32" s="18"/>
      <c r="AD32" s="18"/>
      <c r="AE32" s="18"/>
      <c r="AF32" s="44" t="str">
        <f aca="false">IF(ISBLANK(O11),"empty",O11)</f>
        <v>empty</v>
      </c>
      <c r="AG32" s="45" t="b">
        <f aca="false">OR(ISNA(MATCH(VLOOKUP(43,$B$5:$E$17,2),$AF$5:$AF$21,0)),ISNA(MATCH(VLOOKUP(43,$B$5:$E$17,3),$AF$5:$AF$21,0)),ISNA(MATCH(VLOOKUP(43,$B$5:$E$17,4),$AF$5:$AF$21,0)))</f>
        <v>0</v>
      </c>
    </row>
    <row r="33" customFormat="false" ht="12.75" hidden="false" customHeight="false" outlineLevel="0" collapsed="false">
      <c r="AB33" s="18"/>
      <c r="AC33" s="18"/>
      <c r="AD33" s="18"/>
      <c r="AE33" s="18"/>
      <c r="AF33" s="44" t="str">
        <f aca="false">IF(ISBLANK(O12),"empty",O12)</f>
        <v>empty</v>
      </c>
      <c r="AG33" s="45" t="b">
        <f aca="false">OR(ISNA(MATCH(VLOOKUP(43,$B$5:$E$17,2),$AF$5:$AF$21,0)),ISNA(MATCH(VLOOKUP(43,$B$5:$E$17,3),$AF$5:$AF$21,0)),ISNA(MATCH(VLOOKUP(43,$B$5:$E$17,4),$AF$5:$AF$21,0)))</f>
        <v>0</v>
      </c>
    </row>
    <row r="34" customFormat="false" ht="12.75" hidden="false" customHeight="false" outlineLevel="0" collapsed="false">
      <c r="AB34" s="18"/>
      <c r="AC34" s="18"/>
      <c r="AD34" s="18"/>
      <c r="AE34" s="18"/>
      <c r="AF34" s="44" t="str">
        <f aca="false">IF(ISBLANK(O13),"empty",O13)</f>
        <v>empty</v>
      </c>
      <c r="AG34" s="45" t="b">
        <f aca="false">OR(ISNA(MATCH(VLOOKUP(43,$B$5:$E$17,2),$AF$5:$AF$21,0)),ISNA(MATCH(VLOOKUP(43,$B$5:$E$17,3),$AF$5:$AF$21,0)),ISNA(MATCH(VLOOKUP(43,$B$5:$E$17,4),$AF$5:$AF$21,0)))</f>
        <v>0</v>
      </c>
    </row>
    <row r="35" customFormat="false" ht="13.5" hidden="false" customHeight="false" outlineLevel="0" collapsed="false">
      <c r="AB35" s="18"/>
      <c r="AC35" s="18"/>
      <c r="AD35" s="18"/>
      <c r="AE35" s="18"/>
      <c r="AF35" s="57" t="str">
        <f aca="false">IF(ISBLANK(O14),"empty",O14)</f>
        <v>empty</v>
      </c>
      <c r="AG35" s="58" t="b">
        <f aca="false">OR(ISNA(MATCH(VLOOKUP(43,$B$5:$E$17,2),$AF$5:$AF$21,0)),ISNA(MATCH(VLOOKUP(43,$B$5:$E$17,3),$AF$5:$AF$21,0)),ISNA(MATCH(VLOOKUP(43,$B$5:$E$17,4),$AF$5:$AF$21,0)))</f>
        <v>0</v>
      </c>
    </row>
  </sheetData>
  <sheetProtection sheet="true" password="c342" objects="true" scenarios="true" formatCells="false" formatColumns="false" formatRows="false"/>
  <mergeCells count="3">
    <mergeCell ref="C4:E4"/>
    <mergeCell ref="N17:O17"/>
    <mergeCell ref="N18:O18"/>
  </mergeCells>
  <conditionalFormatting sqref="B5:B17">
    <cfRule type="expression" priority="2" aboveAverage="0" equalAverage="0" bottom="0" percent="0" rank="0" text="" dxfId="10">
      <formula>AD5</formula>
    </cfRule>
  </conditionalFormatting>
  <conditionalFormatting sqref="J16:O16">
    <cfRule type="cellIs" priority="3" operator="lessThan" aboveAverage="0" equalAverage="0" bottom="0" percent="0" rank="0" text="" dxfId="11">
      <formula>-0.00000001</formula>
    </cfRule>
  </conditionalFormatting>
  <hyperlinks>
    <hyperlink ref="B2" location="'Chapter 6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.7"/>
    <col collapsed="false" customWidth="true" hidden="false" outlineLevel="0" max="24" min="2" style="8" width="5.56"/>
    <col collapsed="false" customWidth="true" hidden="false" outlineLevel="0" max="25" min="25" style="8" width="5.71"/>
    <col collapsed="false" customWidth="true" hidden="false" outlineLevel="0" max="37" min="26" style="8" width="5.85"/>
    <col collapsed="false" customWidth="false" hidden="false" outlineLevel="0" max="257" min="38" style="8" width="9.14"/>
  </cols>
  <sheetData>
    <row r="1" customFormat="false" ht="13.5" hidden="false" customHeight="false" outlineLevel="0" collapsed="false">
      <c r="A1" s="9" t="s">
        <v>8</v>
      </c>
    </row>
    <row r="2" customFormat="false" ht="13.5" hidden="false" customHeight="false" outlineLevel="0" collapsed="false">
      <c r="B2" s="92" t="s">
        <v>16</v>
      </c>
      <c r="L2" s="22" t="s">
        <v>44</v>
      </c>
      <c r="M2" s="18"/>
      <c r="N2" s="18"/>
      <c r="O2" s="18"/>
      <c r="P2" s="18"/>
      <c r="Q2" s="18"/>
      <c r="R2" s="18"/>
      <c r="S2" s="18"/>
      <c r="AA2" s="18"/>
      <c r="AB2" s="18"/>
      <c r="AC2" s="49" t="s">
        <v>45</v>
      </c>
      <c r="AD2" s="50" t="s">
        <v>46</v>
      </c>
      <c r="AE2" s="50" t="s">
        <v>47</v>
      </c>
      <c r="AF2" s="50" t="s">
        <v>48</v>
      </c>
      <c r="AG2" s="50" t="s">
        <v>49</v>
      </c>
      <c r="AH2" s="50" t="s">
        <v>50</v>
      </c>
      <c r="AI2" s="50" t="s">
        <v>51</v>
      </c>
      <c r="AJ2" s="51" t="s">
        <v>52</v>
      </c>
    </row>
    <row r="3" customFormat="false" ht="13.5" hidden="false" customHeight="false" outlineLevel="0" collapsed="false">
      <c r="B3" s="46" t="s">
        <v>53</v>
      </c>
      <c r="C3" s="18"/>
      <c r="D3" s="18"/>
      <c r="E3" s="18"/>
      <c r="F3" s="18"/>
      <c r="G3" s="18"/>
      <c r="H3" s="18"/>
      <c r="I3" s="18"/>
      <c r="J3" s="18"/>
      <c r="L3" s="86" t="s">
        <v>45</v>
      </c>
      <c r="M3" s="20" t="s">
        <v>46</v>
      </c>
      <c r="N3" s="20" t="s">
        <v>47</v>
      </c>
      <c r="O3" s="20" t="s">
        <v>48</v>
      </c>
      <c r="P3" s="20" t="s">
        <v>49</v>
      </c>
      <c r="Q3" s="20" t="s">
        <v>50</v>
      </c>
      <c r="R3" s="20" t="s">
        <v>51</v>
      </c>
      <c r="S3" s="93" t="s">
        <v>52</v>
      </c>
      <c r="AA3" s="18"/>
      <c r="AB3" s="94" t="s">
        <v>54</v>
      </c>
      <c r="AC3" s="95" t="n">
        <f aca="false">L4</f>
        <v>6</v>
      </c>
      <c r="AD3" s="96" t="n">
        <f aca="false">M4</f>
        <v>2</v>
      </c>
      <c r="AE3" s="96" t="n">
        <f aca="false">N4</f>
        <v>5</v>
      </c>
      <c r="AF3" s="96" t="n">
        <f aca="false">O4</f>
        <v>3</v>
      </c>
      <c r="AG3" s="96" t="n">
        <f aca="false">P4</f>
        <v>1</v>
      </c>
      <c r="AH3" s="96" t="n">
        <f aca="false">Q4</f>
        <v>4</v>
      </c>
      <c r="AI3" s="96" t="n">
        <f aca="false">R4</f>
        <v>0</v>
      </c>
      <c r="AJ3" s="97" t="n">
        <f aca="false">S4</f>
        <v>0</v>
      </c>
    </row>
    <row r="4" customFormat="false" ht="13.5" hidden="false" customHeight="false" outlineLevel="0" collapsed="false">
      <c r="B4" s="98"/>
      <c r="C4" s="86" t="s">
        <v>45</v>
      </c>
      <c r="D4" s="96" t="s">
        <v>46</v>
      </c>
      <c r="E4" s="96" t="s">
        <v>47</v>
      </c>
      <c r="F4" s="96" t="s">
        <v>48</v>
      </c>
      <c r="G4" s="96" t="s">
        <v>49</v>
      </c>
      <c r="H4" s="96" t="s">
        <v>50</v>
      </c>
      <c r="I4" s="96" t="s">
        <v>51</v>
      </c>
      <c r="J4" s="97" t="s">
        <v>52</v>
      </c>
      <c r="L4" s="99" t="n">
        <v>6</v>
      </c>
      <c r="M4" s="100" t="n">
        <v>2</v>
      </c>
      <c r="N4" s="100" t="n">
        <v>5</v>
      </c>
      <c r="O4" s="100" t="n">
        <v>3</v>
      </c>
      <c r="P4" s="100" t="n">
        <v>1</v>
      </c>
      <c r="Q4" s="100" t="n">
        <v>4</v>
      </c>
      <c r="R4" s="100"/>
      <c r="S4" s="101"/>
      <c r="Z4" s="11"/>
      <c r="AA4" s="102" t="s">
        <v>45</v>
      </c>
      <c r="AB4" s="103" t="n">
        <f aca="false">L4</f>
        <v>6</v>
      </c>
      <c r="AC4" s="104" t="n">
        <f aca="false">AC15*IF(OR(AC$3&lt;=0,$AB4&lt;=0),0,INDEX($C$15:$J$22,$AB4,AC$3))</f>
        <v>0</v>
      </c>
      <c r="AD4" s="105" t="n">
        <f aca="false">AD15*IF(OR(AD$3&lt;=0,$AB4&lt;=0),0,INDEX($C$15:$J$22,$AB4,AD$3))</f>
        <v>0</v>
      </c>
      <c r="AE4" s="105" t="n">
        <f aca="false">AE15*IF(OR(AE$3&lt;=0,$AB4&lt;=0),0,INDEX($C$15:$J$22,$AB4,AE$3))</f>
        <v>0</v>
      </c>
      <c r="AF4" s="105" t="n">
        <f aca="false">AF15*IF(OR(AF$3&lt;=0,$AB4&lt;=0),0,INDEX($C$15:$J$22,$AB4,AF$3))</f>
        <v>0</v>
      </c>
      <c r="AG4" s="105" t="n">
        <f aca="false">AG15*IF(OR(AG$3&lt;=0,$AB4&lt;=0),0,INDEX($C$15:$J$22,$AB4,AG$3))</f>
        <v>0</v>
      </c>
      <c r="AH4" s="105" t="n">
        <f aca="false">AH15*IF(OR(AH$3&lt;=0,$AB4&lt;=0),0,INDEX($C$15:$J$22,$AB4,AH$3))</f>
        <v>0</v>
      </c>
      <c r="AI4" s="105" t="n">
        <f aca="false">AI15*IF(OR(AI$3&lt;=0,$AB4&lt;=0),0,INDEX($C$15:$J$22,$AB4,AI$3))</f>
        <v>0</v>
      </c>
      <c r="AJ4" s="106" t="n">
        <f aca="false">AJ15*IF(OR(AJ$3&lt;=0,$AB4&lt;=0),0,INDEX($C$15:$J$22,$AB4,AJ$3))</f>
        <v>0</v>
      </c>
    </row>
    <row r="5" customFormat="false" ht="13.5" hidden="false" customHeight="true" outlineLevel="0" collapsed="false">
      <c r="B5" s="102" t="s">
        <v>45</v>
      </c>
      <c r="C5" s="107"/>
      <c r="D5" s="24" t="n">
        <v>50</v>
      </c>
      <c r="E5" s="24" t="n">
        <v>100</v>
      </c>
      <c r="F5" s="24" t="n">
        <v>50</v>
      </c>
      <c r="G5" s="24" t="n">
        <v>80</v>
      </c>
      <c r="H5" s="24" t="n">
        <v>130</v>
      </c>
      <c r="I5" s="24"/>
      <c r="J5" s="25"/>
      <c r="Q5" s="98" t="s">
        <v>55</v>
      </c>
      <c r="R5" s="108" t="n">
        <f aca="false">SUM(AC4:AJ11)</f>
        <v>25540</v>
      </c>
      <c r="S5" s="108"/>
      <c r="Z5" s="11"/>
      <c r="AA5" s="109" t="s">
        <v>46</v>
      </c>
      <c r="AB5" s="103" t="n">
        <f aca="false">M4</f>
        <v>2</v>
      </c>
      <c r="AC5" s="104" t="n">
        <f aca="false">AC16*IF(OR(AC$3&lt;=0,$AB5&lt;=0),0,INDEX($C$15:$J$22,$AB5,AC$3))</f>
        <v>2700</v>
      </c>
      <c r="AD5" s="105" t="n">
        <f aca="false">AD16*IF(OR(AD$3&lt;=0,$AB5&lt;=0),0,INDEX($C$15:$J$22,$AB5,AD$3))</f>
        <v>0</v>
      </c>
      <c r="AE5" s="105" t="n">
        <f aca="false">AE16*IF(OR(AE$3&lt;=0,$AB5&lt;=0),0,INDEX($C$15:$J$22,$AB5,AE$3))</f>
        <v>1300</v>
      </c>
      <c r="AF5" s="105" t="n">
        <f aca="false">AF16*IF(OR(AF$3&lt;=0,$AB5&lt;=0),0,INDEX($C$15:$J$22,$AB5,AF$3))</f>
        <v>900</v>
      </c>
      <c r="AG5" s="105" t="n">
        <f aca="false">AG16*IF(OR(AG$3&lt;=0,$AB5&lt;=0),0,INDEX($C$15:$J$22,$AB5,AG$3))</f>
        <v>0</v>
      </c>
      <c r="AH5" s="105" t="n">
        <f aca="false">AH16*IF(OR(AH$3&lt;=0,$AB5&lt;=0),0,INDEX($C$15:$J$22,$AB5,AH$3))</f>
        <v>1190</v>
      </c>
      <c r="AI5" s="105" t="n">
        <f aca="false">AI16*IF(OR(AI$3&lt;=0,$AB5&lt;=0),0,INDEX($C$15:$J$22,$AB5,AI$3))</f>
        <v>0</v>
      </c>
      <c r="AJ5" s="106" t="n">
        <f aca="false">AJ16*IF(OR(AJ$3&lt;=0,$AB5&lt;=0),0,INDEX($C$15:$J$22,$AB5,AJ$3))</f>
        <v>0</v>
      </c>
    </row>
    <row r="6" customFormat="false" ht="13.5" hidden="false" customHeight="false" outlineLevel="0" collapsed="false">
      <c r="B6" s="109" t="s">
        <v>46</v>
      </c>
      <c r="C6" s="110"/>
      <c r="D6" s="136"/>
      <c r="E6" s="37" t="n">
        <v>50</v>
      </c>
      <c r="F6" s="37" t="n">
        <v>90</v>
      </c>
      <c r="G6" s="37" t="n">
        <v>40</v>
      </c>
      <c r="H6" s="37" t="n">
        <v>70</v>
      </c>
      <c r="I6" s="37"/>
      <c r="J6" s="38"/>
      <c r="Z6" s="11"/>
      <c r="AA6" s="109" t="s">
        <v>47</v>
      </c>
      <c r="AB6" s="103" t="n">
        <f aca="false">N4</f>
        <v>5</v>
      </c>
      <c r="AC6" s="104" t="n">
        <f aca="false">AC17*IF(OR(AC$3&lt;=0,$AB6&lt;=0),0,INDEX($C$15:$J$22,$AB6,AC$3))</f>
        <v>500</v>
      </c>
      <c r="AD6" s="105" t="n">
        <f aca="false">AD17*IF(OR(AD$3&lt;=0,$AB6&lt;=0),0,INDEX($C$15:$J$22,$AB6,AD$3))</f>
        <v>0</v>
      </c>
      <c r="AE6" s="105" t="n">
        <f aca="false">AE17*IF(OR(AE$3&lt;=0,$AB6&lt;=0),0,INDEX($C$15:$J$22,$AB6,AE$3))</f>
        <v>0</v>
      </c>
      <c r="AF6" s="105" t="n">
        <f aca="false">AF17*IF(OR(AF$3&lt;=0,$AB6&lt;=0),0,INDEX($C$15:$J$22,$AB6,AF$3))</f>
        <v>0</v>
      </c>
      <c r="AG6" s="105" t="n">
        <f aca="false">AG17*IF(OR(AG$3&lt;=0,$AB6&lt;=0),0,INDEX($C$15:$J$22,$AB6,AG$3))</f>
        <v>0</v>
      </c>
      <c r="AH6" s="105" t="n">
        <f aca="false">AH17*IF(OR(AH$3&lt;=0,$AB6&lt;=0),0,INDEX($C$15:$J$22,$AB6,AH$3))</f>
        <v>0</v>
      </c>
      <c r="AI6" s="105" t="n">
        <f aca="false">AI17*IF(OR(AI$3&lt;=0,$AB6&lt;=0),0,INDEX($C$15:$J$22,$AB6,AI$3))</f>
        <v>0</v>
      </c>
      <c r="AJ6" s="106" t="n">
        <f aca="false">AJ17*IF(OR(AJ$3&lt;=0,$AB6&lt;=0),0,INDEX($C$15:$J$22,$AB6,AJ$3))</f>
        <v>0</v>
      </c>
    </row>
    <row r="7" customFormat="false" ht="13.5" hidden="false" customHeight="false" outlineLevel="0" collapsed="false">
      <c r="B7" s="109" t="s">
        <v>47</v>
      </c>
      <c r="C7" s="110"/>
      <c r="D7" s="137"/>
      <c r="E7" s="138"/>
      <c r="F7" s="37" t="n">
        <v>140</v>
      </c>
      <c r="G7" s="37" t="n">
        <v>60</v>
      </c>
      <c r="H7" s="37" t="n">
        <v>50</v>
      </c>
      <c r="I7" s="37"/>
      <c r="J7" s="38"/>
      <c r="L7" s="21" t="s">
        <v>56</v>
      </c>
      <c r="M7" s="21"/>
      <c r="N7" s="21"/>
      <c r="O7" s="21"/>
      <c r="Q7" s="21" t="s">
        <v>57</v>
      </c>
      <c r="R7" s="21"/>
      <c r="S7" s="21"/>
      <c r="T7" s="21"/>
      <c r="AA7" s="109" t="s">
        <v>48</v>
      </c>
      <c r="AB7" s="103" t="n">
        <f aca="false">O4</f>
        <v>3</v>
      </c>
      <c r="AC7" s="104" t="n">
        <f aca="false">AC18*IF(OR(AC$3&lt;=0,$AB7&lt;=0),0,INDEX($C$15:$J$22,$AB7,AC$3))</f>
        <v>1000</v>
      </c>
      <c r="AD7" s="105" t="n">
        <f aca="false">AD18*IF(OR(AD$3&lt;=0,$AB7&lt;=0),0,INDEX($C$15:$J$22,$AB7,AD$3))</f>
        <v>0</v>
      </c>
      <c r="AE7" s="105" t="n">
        <f aca="false">AE18*IF(OR(AE$3&lt;=0,$AB7&lt;=0),0,INDEX($C$15:$J$22,$AB7,AE$3))</f>
        <v>0</v>
      </c>
      <c r="AF7" s="105" t="n">
        <f aca="false">AF18*IF(OR(AF$3&lt;=0,$AB7&lt;=0),0,INDEX($C$15:$J$22,$AB7,AF$3))</f>
        <v>0</v>
      </c>
      <c r="AG7" s="105" t="n">
        <f aca="false">AG18*IF(OR(AG$3&lt;=0,$AB7&lt;=0),0,INDEX($C$15:$J$22,$AB7,AG$3))</f>
        <v>0</v>
      </c>
      <c r="AH7" s="105" t="n">
        <f aca="false">AH18*IF(OR(AH$3&lt;=0,$AB7&lt;=0),0,INDEX($C$15:$J$22,$AB7,AH$3))</f>
        <v>240</v>
      </c>
      <c r="AI7" s="105" t="n">
        <f aca="false">AI18*IF(OR(AI$3&lt;=0,$AB7&lt;=0),0,INDEX($C$15:$J$22,$AB7,AI$3))</f>
        <v>0</v>
      </c>
      <c r="AJ7" s="106" t="n">
        <f aca="false">AJ18*IF(OR(AJ$3&lt;=0,$AB7&lt;=0),0,INDEX($C$15:$J$22,$AB7,AJ$3))</f>
        <v>0</v>
      </c>
    </row>
    <row r="8" customFormat="false" ht="13.5" hidden="false" customHeight="false" outlineLevel="0" collapsed="false">
      <c r="B8" s="109" t="s">
        <v>48</v>
      </c>
      <c r="C8" s="110"/>
      <c r="D8" s="139"/>
      <c r="E8" s="139"/>
      <c r="F8" s="138"/>
      <c r="G8" s="37" t="n">
        <v>50</v>
      </c>
      <c r="H8" s="37" t="n">
        <v>120</v>
      </c>
      <c r="I8" s="37"/>
      <c r="J8" s="38"/>
      <c r="L8" s="68" t="str">
        <f aca="false">IF(ISNUMBER(D5),"A-B","")</f>
        <v>A-B</v>
      </c>
      <c r="M8" s="70" t="str">
        <f aca="false">IF(AND(ISBLANK(L4),ISBLANK(M4),ISNUMBER(D5)),D5,"")</f>
        <v/>
      </c>
      <c r="N8" s="68" t="str">
        <f aca="false">IF(ISNUMBER(F7),"C-D","")</f>
        <v>C-D</v>
      </c>
      <c r="O8" s="70" t="str">
        <f aca="false">IF(AND(ISBLANK(N4),ISBLANK(O4),ISNUMBER(F7)),F7,"")</f>
        <v/>
      </c>
      <c r="Q8" s="68" t="str">
        <f aca="false">IF(OR(ISNUMBER(D15),ISNUMBER(C16)),"1-2","")</f>
        <v>1-2</v>
      </c>
      <c r="R8" s="70" t="str">
        <f aca="false">IF(AND(ISNA(MATCH(1,$L$4:$S$4,0)),ISNA(MATCH(2,$L$4:$S$4,0)),ISNUMBER(D15)),D15,"")</f>
        <v/>
      </c>
      <c r="S8" s="68" t="str">
        <f aca="false">IF(OR(ISNUMBER(F17),ISNUMBER(E18)),"3-4","")</f>
        <v>3-4</v>
      </c>
      <c r="T8" s="70" t="str">
        <f aca="false">IF(AND(ISNA(MATCH(3,$L$4:$S$4,0)),ISNA(MATCH(4,$L$4:$S$4,0)),ISNUMBER(F17)),F17,"")</f>
        <v/>
      </c>
      <c r="AA8" s="109" t="s">
        <v>49</v>
      </c>
      <c r="AB8" s="103" t="n">
        <f aca="false">P4</f>
        <v>1</v>
      </c>
      <c r="AC8" s="104" t="n">
        <f aca="false">AC19*IF(OR(AC$3&lt;=0,$AB8&lt;=0),0,INDEX($C$15:$J$22,$AB8,AC$3))</f>
        <v>4000</v>
      </c>
      <c r="AD8" s="105" t="n">
        <f aca="false">AD19*IF(OR(AD$3&lt;=0,$AB8&lt;=0),0,INDEX($C$15:$J$22,$AB8,AD$3))</f>
        <v>5000</v>
      </c>
      <c r="AE8" s="105" t="n">
        <f aca="false">AE19*IF(OR(AE$3&lt;=0,$AB8&lt;=0),0,INDEX($C$15:$J$22,$AB8,AE$3))</f>
        <v>1500</v>
      </c>
      <c r="AF8" s="105" t="n">
        <f aca="false">AF19*IF(OR(AF$3&lt;=0,$AB8&lt;=0),0,INDEX($C$15:$J$22,$AB8,AF$3))</f>
        <v>3100</v>
      </c>
      <c r="AG8" s="105" t="n">
        <f aca="false">AG19*IF(OR(AG$3&lt;=0,$AB8&lt;=0),0,INDEX($C$15:$J$22,$AB8,AG$3))</f>
        <v>0</v>
      </c>
      <c r="AH8" s="105" t="n">
        <f aca="false">AH19*IF(OR(AH$3&lt;=0,$AB8&lt;=0),0,INDEX($C$15:$J$22,$AB8,AH$3))</f>
        <v>3200</v>
      </c>
      <c r="AI8" s="105" t="n">
        <f aca="false">AI19*IF(OR(AI$3&lt;=0,$AB8&lt;=0),0,INDEX($C$15:$J$22,$AB8,AI$3))</f>
        <v>0</v>
      </c>
      <c r="AJ8" s="106" t="n">
        <f aca="false">AJ19*IF(OR(AJ$3&lt;=0,$AB8&lt;=0),0,INDEX($C$15:$J$22,$AB8,AJ$3))</f>
        <v>0</v>
      </c>
    </row>
    <row r="9" customFormat="false" ht="13.5" hidden="false" customHeight="false" outlineLevel="0" collapsed="false">
      <c r="B9" s="109" t="s">
        <v>49</v>
      </c>
      <c r="C9" s="110"/>
      <c r="D9" s="139"/>
      <c r="E9" s="139"/>
      <c r="F9" s="139"/>
      <c r="G9" s="138"/>
      <c r="H9" s="37" t="n">
        <v>50</v>
      </c>
      <c r="I9" s="37"/>
      <c r="J9" s="38"/>
      <c r="L9" s="115" t="str">
        <f aca="false">IF(ISNUMBER(E5),"A-C","")</f>
        <v>A-C</v>
      </c>
      <c r="M9" s="116" t="str">
        <f aca="false">IF(AND(ISBLANK(L4),ISBLANK(N4),ISNUMBER(E5)),E5,"")</f>
        <v/>
      </c>
      <c r="N9" s="115" t="str">
        <f aca="false">IF(ISNUMBER(G7),"C-E","")</f>
        <v>C-E</v>
      </c>
      <c r="O9" s="116" t="str">
        <f aca="false">IF(AND(ISBLANK(N4),ISBLANK(P4),ISNUMBER(G7)),G7,"")</f>
        <v/>
      </c>
      <c r="Q9" s="115" t="str">
        <f aca="false">IF(OR(ISNUMBER(E15),ISNUMBER(C17)),"1-3","")</f>
        <v>1-3</v>
      </c>
      <c r="R9" s="116" t="str">
        <f aca="false">IF(AND(ISNA(MATCH(1,$L$4:$S$4,0)),ISNA(MATCH(3,$L$4:$S$4,0)),ISNUMBER(E15)),E15,"")</f>
        <v/>
      </c>
      <c r="S9" s="115" t="str">
        <f aca="false">IF(OR(ISNUMBER(G17),ISNUMBER(E19)),"3-5","")</f>
        <v>3-5</v>
      </c>
      <c r="T9" s="116" t="str">
        <f aca="false">IF(AND(ISNA(MATCH(3,$L$4:$S$4,0)),ISNA(MATCH(5,$L$4:$S$4,0)),ISNUMBER(G17)),G17,"")</f>
        <v/>
      </c>
      <c r="AA9" s="109" t="s">
        <v>50</v>
      </c>
      <c r="AB9" s="103" t="n">
        <f aca="false">Q4</f>
        <v>4</v>
      </c>
      <c r="AC9" s="104" t="n">
        <f aca="false">AC20*IF(OR(AC$3&lt;=0,$AB9&lt;=0),0,INDEX($C$15:$J$22,$AB9,AC$3))</f>
        <v>260</v>
      </c>
      <c r="AD9" s="105" t="n">
        <f aca="false">AD20*IF(OR(AD$3&lt;=0,$AB9&lt;=0),0,INDEX($C$15:$J$22,$AB9,AD$3))</f>
        <v>0</v>
      </c>
      <c r="AE9" s="105" t="n">
        <f aca="false">AE20*IF(OR(AE$3&lt;=0,$AB9&lt;=0),0,INDEX($C$15:$J$22,$AB9,AE$3))</f>
        <v>650</v>
      </c>
      <c r="AF9" s="105" t="n">
        <f aca="false">AF20*IF(OR(AF$3&lt;=0,$AB9&lt;=0),0,INDEX($C$15:$J$22,$AB9,AF$3))</f>
        <v>0</v>
      </c>
      <c r="AG9" s="105" t="n">
        <f aca="false">AG20*IF(OR(AG$3&lt;=0,$AB9&lt;=0),0,INDEX($C$15:$J$22,$AB9,AG$3))</f>
        <v>0</v>
      </c>
      <c r="AH9" s="105" t="n">
        <f aca="false">AH20*IF(OR(AH$3&lt;=0,$AB9&lt;=0),0,INDEX($C$15:$J$22,$AB9,AH$3))</f>
        <v>0</v>
      </c>
      <c r="AI9" s="105" t="n">
        <f aca="false">AI20*IF(OR(AI$3&lt;=0,$AB9&lt;=0),0,INDEX($C$15:$J$22,$AB9,AI$3))</f>
        <v>0</v>
      </c>
      <c r="AJ9" s="106" t="n">
        <f aca="false">AJ20*IF(OR(AJ$3&lt;=0,$AB9&lt;=0),0,INDEX($C$15:$J$22,$AB9,AJ$3))</f>
        <v>0</v>
      </c>
    </row>
    <row r="10" customFormat="false" ht="13.5" hidden="false" customHeight="false" outlineLevel="0" collapsed="false">
      <c r="B10" s="109" t="s">
        <v>50</v>
      </c>
      <c r="C10" s="110"/>
      <c r="D10" s="114"/>
      <c r="E10" s="114"/>
      <c r="F10" s="114"/>
      <c r="G10" s="114"/>
      <c r="H10" s="113"/>
      <c r="I10" s="37"/>
      <c r="J10" s="38"/>
      <c r="L10" s="115" t="str">
        <f aca="false">IF(ISNUMBER(F5),"A-D","")</f>
        <v>A-D</v>
      </c>
      <c r="M10" s="116" t="str">
        <f aca="false">IF(AND(ISBLANK(L4),ISBLANK(O4),ISNUMBER(F5)),F5,"")</f>
        <v/>
      </c>
      <c r="N10" s="115" t="str">
        <f aca="false">IF(ISNUMBER(H7),"C-F","")</f>
        <v>C-F</v>
      </c>
      <c r="O10" s="116" t="str">
        <f aca="false">IF(AND(ISBLANK(N4),ISBLANK(Q4),ISNUMBER(H7)),H7,"")</f>
        <v/>
      </c>
      <c r="Q10" s="115" t="str">
        <f aca="false">IF(OR(ISNUMBER(F15),ISNUMBER(C18)),"1-4","")</f>
        <v>1-4</v>
      </c>
      <c r="R10" s="116" t="str">
        <f aca="false">IF(AND(ISNA(MATCH(1,$L$4:$S$4,0)),ISNA(MATCH(4,$L$4:$S$4,0)),ISNUMBER(F15)),F15,"")</f>
        <v/>
      </c>
      <c r="S10" s="115" t="str">
        <f aca="false">IF(OR(ISNUMBER(H17),ISNUMBER(E20)),"3-6","")</f>
        <v>3-6</v>
      </c>
      <c r="T10" s="116" t="str">
        <f aca="false">IF(AND(ISNA(MATCH(3,$L$4:$S$4,0)),ISNA(MATCH(6,$L$4:$S$4,0)),ISNUMBER(H17)),H17,"")</f>
        <v/>
      </c>
      <c r="AA10" s="109" t="s">
        <v>51</v>
      </c>
      <c r="AB10" s="103" t="n">
        <f aca="false">R4</f>
        <v>0</v>
      </c>
      <c r="AC10" s="104" t="n">
        <f aca="false">AC21*IF(OR(AC$3&lt;=0,$AB10&lt;=0),0,INDEX($C$15:$J$22,$AB10,AC$3))</f>
        <v>0</v>
      </c>
      <c r="AD10" s="105" t="n">
        <f aca="false">AD21*IF(OR(AD$3&lt;=0,$AB10&lt;=0),0,INDEX($C$15:$J$22,$AB10,AD$3))</f>
        <v>0</v>
      </c>
      <c r="AE10" s="105" t="n">
        <f aca="false">AE21*IF(OR(AE$3&lt;=0,$AB10&lt;=0),0,INDEX($C$15:$J$22,$AB10,AE$3))</f>
        <v>0</v>
      </c>
      <c r="AF10" s="105" t="n">
        <f aca="false">AF21*IF(OR(AF$3&lt;=0,$AB10&lt;=0),0,INDEX($C$15:$J$22,$AB10,AF$3))</f>
        <v>0</v>
      </c>
      <c r="AG10" s="105" t="n">
        <f aca="false">AG21*IF(OR(AG$3&lt;=0,$AB10&lt;=0),0,INDEX($C$15:$J$22,$AB10,AG$3))</f>
        <v>0</v>
      </c>
      <c r="AH10" s="105" t="n">
        <f aca="false">AH21*IF(OR(AH$3&lt;=0,$AB10&lt;=0),0,INDEX($C$15:$J$22,$AB10,AH$3))</f>
        <v>0</v>
      </c>
      <c r="AI10" s="105" t="n">
        <f aca="false">AI21*IF(OR(AI$3&lt;=0,$AB10&lt;=0),0,INDEX($C$15:$J$22,$AB10,AI$3))</f>
        <v>0</v>
      </c>
      <c r="AJ10" s="106" t="n">
        <f aca="false">AJ21*IF(OR(AJ$3&lt;=0,$AB10&lt;=0),0,INDEX($C$15:$J$22,$AB10,AJ$3))</f>
        <v>0</v>
      </c>
    </row>
    <row r="11" customFormat="false" ht="13.5" hidden="false" customHeight="false" outlineLevel="0" collapsed="false">
      <c r="B11" s="117" t="s">
        <v>51</v>
      </c>
      <c r="C11" s="118"/>
      <c r="D11" s="119"/>
      <c r="E11" s="119"/>
      <c r="F11" s="119"/>
      <c r="G11" s="119"/>
      <c r="H11" s="119"/>
      <c r="I11" s="120"/>
      <c r="J11" s="77"/>
      <c r="L11" s="115" t="str">
        <f aca="false">IF(ISNUMBER(G5),"A-E","")</f>
        <v>A-E</v>
      </c>
      <c r="M11" s="116" t="str">
        <f aca="false">IF(AND(ISBLANK(L4),ISBLANK(P4),ISNUMBER(G5)),G5,"")</f>
        <v/>
      </c>
      <c r="N11" s="115" t="str">
        <f aca="false">IF(ISNUMBER(I7),"C-G","")</f>
        <v/>
      </c>
      <c r="O11" s="116" t="str">
        <f aca="false">IF(AND(ISBLANK(N4),ISBLANK(R4),ISNUMBER(I7)),I7,"")</f>
        <v/>
      </c>
      <c r="Q11" s="115" t="str">
        <f aca="false">IF(OR(ISNUMBER(G15),ISNUMBER(C19)),"1-5","")</f>
        <v>1-5</v>
      </c>
      <c r="R11" s="116" t="str">
        <f aca="false">IF(AND(ISNA(MATCH(1,$L$4:$S$4,0)),ISNA(MATCH(5,$L$4:$S$4,0)),ISNUMBER(G15)),G15,"")</f>
        <v/>
      </c>
      <c r="S11" s="115" t="str">
        <f aca="false">IF(OR(ISNUMBER(I17),ISNUMBER(E21)),"3-7","")</f>
        <v/>
      </c>
      <c r="T11" s="116" t="str">
        <f aca="false">IF(AND(ISNA(MATCH(3,$L$4:$S$4,0)),ISNA(MATCH(7,$L$4:$S$4,0)),ISNUMBER(I17)),I17,"")</f>
        <v/>
      </c>
      <c r="AA11" s="117" t="s">
        <v>52</v>
      </c>
      <c r="AB11" s="121" t="n">
        <f aca="false">S4</f>
        <v>0</v>
      </c>
      <c r="AC11" s="122" t="n">
        <f aca="false">AC22*IF(OR(AC$3&lt;=0,$AB11&lt;=0),0,INDEX($C$15:$J$22,$AB11,AC$3))</f>
        <v>0</v>
      </c>
      <c r="AD11" s="123" t="n">
        <f aca="false">AD22*IF(OR(AD$3&lt;=0,$AB11&lt;=0),0,INDEX($C$15:$J$22,$AB11,AD$3))</f>
        <v>0</v>
      </c>
      <c r="AE11" s="123" t="n">
        <f aca="false">AE22*IF(OR(AE$3&lt;=0,$AB11&lt;=0),0,INDEX($C$15:$J$22,$AB11,AE$3))</f>
        <v>0</v>
      </c>
      <c r="AF11" s="123" t="n">
        <f aca="false">AF22*IF(OR(AF$3&lt;=0,$AB11&lt;=0),0,INDEX($C$15:$J$22,$AB11,AF$3))</f>
        <v>0</v>
      </c>
      <c r="AG11" s="123" t="n">
        <f aca="false">AG22*IF(OR(AG$3&lt;=0,$AB11&lt;=0),0,INDEX($C$15:$J$22,$AB11,AG$3))</f>
        <v>0</v>
      </c>
      <c r="AH11" s="123" t="n">
        <f aca="false">AH22*IF(OR(AH$3&lt;=0,$AB11&lt;=0),0,INDEX($C$15:$J$22,$AB11,AH$3))</f>
        <v>0</v>
      </c>
      <c r="AI11" s="123" t="n">
        <f aca="false">AI22*IF(OR(AI$3&lt;=0,$AB11&lt;=0),0,INDEX($C$15:$J$22,$AB11,AI$3))</f>
        <v>0</v>
      </c>
      <c r="AJ11" s="124" t="n">
        <f aca="false">AJ22*IF(OR(AJ$3&lt;=0,$AB11&lt;=0),0,INDEX($C$15:$J$22,$AB11,AJ$3))</f>
        <v>0</v>
      </c>
    </row>
    <row r="12" customFormat="false" ht="12.75" hidden="false" customHeight="false" outlineLevel="0" collapsed="false">
      <c r="C12" s="11"/>
      <c r="D12" s="11"/>
      <c r="E12" s="11"/>
      <c r="F12" s="11"/>
      <c r="G12" s="11"/>
      <c r="H12" s="11"/>
      <c r="I12" s="11"/>
      <c r="J12" s="11"/>
      <c r="L12" s="115" t="str">
        <f aca="false">IF(ISNUMBER(H5),"A-F","")</f>
        <v>A-F</v>
      </c>
      <c r="M12" s="116" t="str">
        <f aca="false">IF(AND(ISBLANK(L4),ISBLANK(Q4),ISNUMBER(H5)),H5,"")</f>
        <v/>
      </c>
      <c r="N12" s="125" t="str">
        <f aca="false">IF(ISNUMBER(J7),"C-H","")</f>
        <v/>
      </c>
      <c r="O12" s="126" t="str">
        <f aca="false">IF(AND(ISBLANK(N4),ISBLANK(S4),ISNUMBER(J7)),J7,"")</f>
        <v/>
      </c>
      <c r="Q12" s="115" t="str">
        <f aca="false">IF(OR(ISNUMBER(H15),ISNUMBER(C20)),"1-6","")</f>
        <v>1-6</v>
      </c>
      <c r="R12" s="116" t="str">
        <f aca="false">IF(AND(ISNA(MATCH(1,$L$4:$S$4,0)),ISNA(MATCH(6,$L$4:$S$4,0)),ISNUMBER(H15)),H15,"")</f>
        <v/>
      </c>
      <c r="S12" s="125" t="str">
        <f aca="false">IF(OR(ISNUMBER(J17),ISNUMBER(E22)),"3-8","")</f>
        <v/>
      </c>
      <c r="T12" s="126" t="str">
        <f aca="false">IF(AND(ISNA(MATCH(3,$L$4:$S$4,0)),ISNA(MATCH(8,$L$4:$S$4,0)),ISNUMBER(J17)),J17,"")</f>
        <v/>
      </c>
      <c r="AA12" s="18"/>
      <c r="AB12" s="18"/>
      <c r="AC12" s="18"/>
      <c r="AD12" s="18"/>
      <c r="AE12" s="18"/>
      <c r="AF12" s="18"/>
      <c r="AG12" s="18"/>
      <c r="AH12" s="18"/>
      <c r="AI12" s="18"/>
      <c r="AJ12" s="18"/>
    </row>
    <row r="13" customFormat="false" ht="13.5" hidden="false" customHeight="false" outlineLevel="0" collapsed="false">
      <c r="B13" s="46" t="s">
        <v>58</v>
      </c>
      <c r="C13" s="18"/>
      <c r="D13" s="18"/>
      <c r="E13" s="18"/>
      <c r="F13" s="18"/>
      <c r="G13" s="18"/>
      <c r="H13" s="18"/>
      <c r="I13" s="18"/>
      <c r="J13" s="18"/>
      <c r="L13" s="115" t="str">
        <f aca="false">IF(ISNUMBER(I5),"A-G","")</f>
        <v/>
      </c>
      <c r="M13" s="116" t="str">
        <f aca="false">IF(AND(ISBLANK(L4),ISBLANK(R4),ISNUMBER(I5)),I5,"")</f>
        <v/>
      </c>
      <c r="N13" s="115" t="str">
        <f aca="false">IF(ISNUMBER(G8),"D-E","")</f>
        <v>D-E</v>
      </c>
      <c r="O13" s="116" t="str">
        <f aca="false">IF(AND(ISBLANK(O4),ISBLANK(P4),ISNUMBER(G8)),G8,"")</f>
        <v/>
      </c>
      <c r="Q13" s="115" t="str">
        <f aca="false">IF(OR(ISNUMBER(I15),ISNUMBER(C21)),"1-7","")</f>
        <v/>
      </c>
      <c r="R13" s="116" t="str">
        <f aca="false">IF(AND(ISNA(MATCH(1,$L$4:$S$4,0)),ISNA(MATCH(7,$L$4:$S$4,0)),ISNUMBER(I15)),I15,"")</f>
        <v/>
      </c>
      <c r="S13" s="115" t="str">
        <f aca="false">IF(OR(ISNUMBER(G18),ISNUMBER(F19)),"4-5","")</f>
        <v>4-5</v>
      </c>
      <c r="T13" s="116" t="str">
        <f aca="false">IF(AND(ISNA(MATCH(4,$L$4:$S$4,0)),ISNA(MATCH(5,$L$4:$S$4,0)),ISNUMBER(G18)),G18,"")</f>
        <v/>
      </c>
      <c r="AA13" s="18"/>
      <c r="AB13" s="18"/>
      <c r="AC13" s="18"/>
      <c r="AD13" s="18"/>
      <c r="AE13" s="18"/>
      <c r="AF13" s="18"/>
      <c r="AG13" s="18"/>
      <c r="AH13" s="18"/>
      <c r="AI13" s="18"/>
      <c r="AJ13" s="18"/>
    </row>
    <row r="14" customFormat="false" ht="13.5" hidden="false" customHeight="false" outlineLevel="0" collapsed="false">
      <c r="B14" s="98"/>
      <c r="C14" s="95" t="n">
        <v>1</v>
      </c>
      <c r="D14" s="96" t="n">
        <v>2</v>
      </c>
      <c r="E14" s="96" t="n">
        <v>3</v>
      </c>
      <c r="F14" s="96" t="n">
        <v>4</v>
      </c>
      <c r="G14" s="96" t="n">
        <v>5</v>
      </c>
      <c r="H14" s="96" t="n">
        <v>6</v>
      </c>
      <c r="I14" s="96" t="n">
        <v>7</v>
      </c>
      <c r="J14" s="97" t="n">
        <v>8</v>
      </c>
      <c r="L14" s="125" t="str">
        <f aca="false">IF(ISNUMBER(J5),"A-H","")</f>
        <v/>
      </c>
      <c r="M14" s="126" t="str">
        <f aca="false">IF(AND(ISBLANK(L4),ISBLANK(S4),ISNUMBER(J5)),J5,"")</f>
        <v/>
      </c>
      <c r="N14" s="115" t="str">
        <f aca="false">IF(ISNUMBER(H8),"D-F","")</f>
        <v>D-F</v>
      </c>
      <c r="O14" s="116" t="str">
        <f aca="false">IF(AND(ISBLANK(O4),ISBLANK(Q4),ISNUMBER(H8)),H8,"")</f>
        <v/>
      </c>
      <c r="Q14" s="125" t="str">
        <f aca="false">IF(OR(ISNUMBER(J15),ISNUMBER(C22)),"1-8","")</f>
        <v/>
      </c>
      <c r="R14" s="126" t="str">
        <f aca="false">IF(AND(ISNA(MATCH(1,$L$4:$S$4,0)),ISNA(MATCH(8,$L$4:$S$4,0)),ISNUMBER(J15)),J15,"")</f>
        <v/>
      </c>
      <c r="S14" s="115" t="str">
        <f aca="false">IF(OR(ISNUMBER(H18),ISNUMBER(F20)),"4-6","")</f>
        <v>4-6</v>
      </c>
      <c r="T14" s="116" t="str">
        <f aca="false">IF(AND(ISNA(MATCH(4,$L$4:$S$4,0)),ISNA(MATCH(6,$L$4:$S$4,0)),ISNUMBER(H18)),H18,"")</f>
        <v/>
      </c>
      <c r="AA14" s="18"/>
      <c r="AB14" s="94" t="s">
        <v>54</v>
      </c>
      <c r="AC14" s="49" t="s">
        <v>45</v>
      </c>
      <c r="AD14" s="50" t="s">
        <v>46</v>
      </c>
      <c r="AE14" s="50" t="s">
        <v>47</v>
      </c>
      <c r="AF14" s="50" t="s">
        <v>48</v>
      </c>
      <c r="AG14" s="50" t="s">
        <v>49</v>
      </c>
      <c r="AH14" s="50" t="s">
        <v>50</v>
      </c>
      <c r="AI14" s="50" t="s">
        <v>51</v>
      </c>
      <c r="AJ14" s="51" t="s">
        <v>52</v>
      </c>
    </row>
    <row r="15" customFormat="false" ht="13.5" hidden="false" customHeight="true" outlineLevel="0" collapsed="false">
      <c r="B15" s="102" t="n">
        <v>1</v>
      </c>
      <c r="C15" s="107"/>
      <c r="D15" s="24" t="n">
        <v>125</v>
      </c>
      <c r="E15" s="24" t="n">
        <v>62</v>
      </c>
      <c r="F15" s="24" t="n">
        <v>64</v>
      </c>
      <c r="G15" s="24" t="n">
        <v>25</v>
      </c>
      <c r="H15" s="24" t="n">
        <v>50</v>
      </c>
      <c r="I15" s="24"/>
      <c r="J15" s="25"/>
      <c r="L15" s="127" t="str">
        <f aca="false">IF(ISNUMBER(E6),"B-C","")</f>
        <v>B-C</v>
      </c>
      <c r="M15" s="116" t="str">
        <f aca="false">IF(AND(ISBLANK(M4),ISBLANK(N4),ISNUMBER(E6)),E6,"")</f>
        <v/>
      </c>
      <c r="N15" s="115" t="str">
        <f aca="false">IF(ISNUMBER(I8),"D-G","")</f>
        <v/>
      </c>
      <c r="O15" s="116" t="str">
        <f aca="false">IF(AND(ISBLANK(O4),ISBLANK(R4),ISNUMBER(I8)),I8,"")</f>
        <v/>
      </c>
      <c r="Q15" s="115" t="str">
        <f aca="false">IF(OR(ISNUMBER(E16),ISNUMBER(D17)),"2-3","")</f>
        <v>2-3</v>
      </c>
      <c r="R15" s="116" t="str">
        <f aca="false">IF(AND(ISNA(MATCH(2,$L$4:$S$4,0)),ISNA(MATCH(3,$L$4:$S$4,0)),ISNUMBER(E16)),E16,"")</f>
        <v/>
      </c>
      <c r="S15" s="115" t="str">
        <f aca="false">IF(OR(ISNUMBER(I18),ISNUMBER(F21)),"4-7","")</f>
        <v/>
      </c>
      <c r="T15" s="116" t="str">
        <f aca="false">IF(AND(ISNA(MATCH(4,$L$4:$S$4,0)),ISNA(MATCH(7,$L$4:$S$4,0)),ISNUMBER(I18)),I18,"")</f>
        <v/>
      </c>
      <c r="AA15" s="18"/>
      <c r="AB15" s="103" t="s">
        <v>45</v>
      </c>
      <c r="AC15" s="128" t="n">
        <v>0</v>
      </c>
      <c r="AD15" s="129" t="n">
        <f aca="false">D5</f>
        <v>50</v>
      </c>
      <c r="AE15" s="129" t="n">
        <f aca="false">E5</f>
        <v>100</v>
      </c>
      <c r="AF15" s="129" t="n">
        <f aca="false">F5</f>
        <v>50</v>
      </c>
      <c r="AG15" s="129" t="n">
        <f aca="false">G5</f>
        <v>80</v>
      </c>
      <c r="AH15" s="129" t="n">
        <f aca="false">H5</f>
        <v>130</v>
      </c>
      <c r="AI15" s="129" t="n">
        <f aca="false">I5</f>
        <v>0</v>
      </c>
      <c r="AJ15" s="130" t="n">
        <f aca="false">J5</f>
        <v>0</v>
      </c>
    </row>
    <row r="16" customFormat="false" ht="13.5" hidden="false" customHeight="false" outlineLevel="0" collapsed="false">
      <c r="B16" s="109" t="n">
        <v>2</v>
      </c>
      <c r="C16" s="110"/>
      <c r="D16" s="136"/>
      <c r="E16" s="37" t="n">
        <v>10</v>
      </c>
      <c r="F16" s="37" t="n">
        <v>17</v>
      </c>
      <c r="G16" s="37" t="n">
        <v>26</v>
      </c>
      <c r="H16" s="37" t="n">
        <v>54</v>
      </c>
      <c r="I16" s="37"/>
      <c r="J16" s="38"/>
      <c r="L16" s="115" t="str">
        <f aca="false">IF(ISNUMBER(F6),"B-D","")</f>
        <v>B-D</v>
      </c>
      <c r="M16" s="116" t="str">
        <f aca="false">IF(AND(ISBLANK(M4),ISBLANK(O4),ISNUMBER(F6)),F6,"")</f>
        <v/>
      </c>
      <c r="N16" s="125" t="str">
        <f aca="false">IF(ISNUMBER(J8),"D-H","")</f>
        <v/>
      </c>
      <c r="O16" s="126" t="str">
        <f aca="false">IF(AND(ISBLANK(O4),ISBLANK(S4),ISNUMBER(J8)),J8,"")</f>
        <v/>
      </c>
      <c r="Q16" s="115" t="str">
        <f aca="false">IF(OR(ISNUMBER(F16),ISNUMBER(D18)),"2-4","")</f>
        <v>2-4</v>
      </c>
      <c r="R16" s="116" t="str">
        <f aca="false">IF(AND(ISNA(MATCH(2,$L$4:$S$4,0)),ISNA(MATCH(4,$L$4:$S$4,0)),ISNUMBER(F16)),F16,"")</f>
        <v/>
      </c>
      <c r="S16" s="125" t="str">
        <f aca="false">IF(OR(ISNUMBER(F22),ISNUMBER(J18)),"4-8","")</f>
        <v/>
      </c>
      <c r="T16" s="126" t="str">
        <f aca="false">IF(AND(ISNA(MATCH(4,$L$4:$S$4,0)),ISNA(MATCH(8,$L$4:$S$4,0)),ISNUMBER(F22)),J18,"")</f>
        <v/>
      </c>
      <c r="AA16" s="18"/>
      <c r="AB16" s="103" t="s">
        <v>46</v>
      </c>
      <c r="AC16" s="104" t="n">
        <f aca="false">AD15</f>
        <v>50</v>
      </c>
      <c r="AD16" s="105" t="n">
        <v>0</v>
      </c>
      <c r="AE16" s="105" t="n">
        <f aca="false">E6</f>
        <v>50</v>
      </c>
      <c r="AF16" s="105" t="n">
        <f aca="false">F6</f>
        <v>90</v>
      </c>
      <c r="AG16" s="105" t="n">
        <f aca="false">G6</f>
        <v>40</v>
      </c>
      <c r="AH16" s="105" t="n">
        <f aca="false">H6</f>
        <v>70</v>
      </c>
      <c r="AI16" s="105" t="n">
        <f aca="false">I6</f>
        <v>0</v>
      </c>
      <c r="AJ16" s="106" t="n">
        <f aca="false">J6</f>
        <v>0</v>
      </c>
    </row>
    <row r="17" customFormat="false" ht="13.5" hidden="false" customHeight="false" outlineLevel="0" collapsed="false">
      <c r="B17" s="109" t="n">
        <v>3</v>
      </c>
      <c r="C17" s="110"/>
      <c r="D17" s="137"/>
      <c r="E17" s="138"/>
      <c r="F17" s="37" t="n">
        <v>2</v>
      </c>
      <c r="G17" s="37" t="n">
        <v>0</v>
      </c>
      <c r="H17" s="37" t="n">
        <v>20</v>
      </c>
      <c r="I17" s="37"/>
      <c r="J17" s="38"/>
      <c r="L17" s="115" t="str">
        <f aca="false">IF(ISNUMBER(G6),"B-E","")</f>
        <v>B-E</v>
      </c>
      <c r="M17" s="116" t="str">
        <f aca="false">IF(AND(ISBLANK(M4),ISBLANK(P4),ISNUMBER(G6)),G6,"")</f>
        <v/>
      </c>
      <c r="N17" s="115" t="str">
        <f aca="false">IF(ISNUMBER(H9),"E-F","")</f>
        <v>E-F</v>
      </c>
      <c r="O17" s="116" t="str">
        <f aca="false">IF(AND(ISBLANK(P4),ISBLANK(Q4),ISNUMBER(H9)),H9,"")</f>
        <v/>
      </c>
      <c r="Q17" s="115" t="str">
        <f aca="false">IF(OR(ISNUMBER(G16),ISNUMBER(D19)),"2-5","")</f>
        <v>2-5</v>
      </c>
      <c r="R17" s="116" t="str">
        <f aca="false">IF(AND(ISNA(MATCH(2,$L$4:$S$4,0)),ISNA(MATCH(5,$L$4:$S$4,0)),ISNUMBER(G16)),G16,"")</f>
        <v/>
      </c>
      <c r="S17" s="115" t="str">
        <f aca="false">IF(OR(ISNUMBER(H19),ISNUMBER(G20)),"5-6","")</f>
        <v>5-6</v>
      </c>
      <c r="T17" s="116" t="str">
        <f aca="false">IF(AND(ISNA(MATCH(5,$L$4:$S$4,0)),ISNA(MATCH(6,$L$4:$S$4,0)),ISNUMBER(H19)),H19,"")</f>
        <v/>
      </c>
      <c r="AA17" s="18"/>
      <c r="AB17" s="103" t="s">
        <v>47</v>
      </c>
      <c r="AC17" s="104" t="n">
        <f aca="false">AE15</f>
        <v>100</v>
      </c>
      <c r="AD17" s="105" t="n">
        <f aca="false">AE16</f>
        <v>50</v>
      </c>
      <c r="AE17" s="105" t="n">
        <v>0</v>
      </c>
      <c r="AF17" s="105" t="n">
        <f aca="false">F7</f>
        <v>140</v>
      </c>
      <c r="AG17" s="105" t="n">
        <f aca="false">G7</f>
        <v>60</v>
      </c>
      <c r="AH17" s="105" t="n">
        <f aca="false">H7</f>
        <v>50</v>
      </c>
      <c r="AI17" s="105" t="n">
        <f aca="false">I7</f>
        <v>0</v>
      </c>
      <c r="AJ17" s="106" t="n">
        <f aca="false">J7</f>
        <v>0</v>
      </c>
    </row>
    <row r="18" customFormat="false" ht="13.5" hidden="false" customHeight="false" outlineLevel="0" collapsed="false">
      <c r="B18" s="109" t="n">
        <v>4</v>
      </c>
      <c r="C18" s="110"/>
      <c r="D18" s="139"/>
      <c r="E18" s="139"/>
      <c r="F18" s="138"/>
      <c r="G18" s="37" t="n">
        <v>13</v>
      </c>
      <c r="H18" s="37" t="n">
        <v>2</v>
      </c>
      <c r="I18" s="37"/>
      <c r="J18" s="38"/>
      <c r="L18" s="115" t="str">
        <f aca="false">IF(ISNUMBER(H6),"B-F","")</f>
        <v>B-F</v>
      </c>
      <c r="M18" s="116" t="str">
        <f aca="false">IF(AND(ISBLANK(M4),ISBLANK(Q4),ISNUMBER(H6)),H6,"")</f>
        <v/>
      </c>
      <c r="N18" s="115" t="str">
        <f aca="false">IF(ISNUMBER(I9),"E-G","")</f>
        <v/>
      </c>
      <c r="O18" s="116" t="str">
        <f aca="false">IF(AND(ISBLANK(P4),ISBLANK(R4),ISNUMBER(I9)),I9,"")</f>
        <v/>
      </c>
      <c r="Q18" s="115" t="str">
        <f aca="false">IF(OR(ISNUMBER(H16),ISNUMBER(D20)),"2-6","")</f>
        <v>2-6</v>
      </c>
      <c r="R18" s="116" t="str">
        <f aca="false">IF(AND(ISNA(MATCH(2,$L$4:$S$4,0)),ISNA(MATCH(6,$L$4:$S$4,0)),ISNUMBER(H16)),H16,"")</f>
        <v/>
      </c>
      <c r="S18" s="115" t="str">
        <f aca="false">IF(OR(ISNUMBER(I19),ISNUMBER(G21)),"5-7","")</f>
        <v/>
      </c>
      <c r="T18" s="116" t="str">
        <f aca="false">IF(AND(ISNA(MATCH(5,$L$4:$S$4,0)),ISNA(MATCH(7,$L$4:$S$4,0)),ISNUMBER(I19)),I19,"")</f>
        <v/>
      </c>
      <c r="AA18" s="18"/>
      <c r="AB18" s="103" t="s">
        <v>48</v>
      </c>
      <c r="AC18" s="104" t="n">
        <f aca="false">AF15</f>
        <v>50</v>
      </c>
      <c r="AD18" s="105" t="n">
        <f aca="false">AF16</f>
        <v>90</v>
      </c>
      <c r="AE18" s="105" t="n">
        <f aca="false">AF17</f>
        <v>140</v>
      </c>
      <c r="AF18" s="105" t="n">
        <v>0</v>
      </c>
      <c r="AG18" s="105" t="n">
        <f aca="false">G8</f>
        <v>50</v>
      </c>
      <c r="AH18" s="105" t="n">
        <f aca="false">H8</f>
        <v>120</v>
      </c>
      <c r="AI18" s="105" t="n">
        <f aca="false">I8</f>
        <v>0</v>
      </c>
      <c r="AJ18" s="106" t="n">
        <f aca="false">J8</f>
        <v>0</v>
      </c>
    </row>
    <row r="19" customFormat="false" ht="13.5" hidden="false" customHeight="false" outlineLevel="0" collapsed="false">
      <c r="B19" s="109" t="n">
        <v>5</v>
      </c>
      <c r="C19" s="110"/>
      <c r="D19" s="139"/>
      <c r="E19" s="139"/>
      <c r="F19" s="139"/>
      <c r="G19" s="138"/>
      <c r="H19" s="37" t="n">
        <v>5</v>
      </c>
      <c r="I19" s="37"/>
      <c r="J19" s="38"/>
      <c r="L19" s="115" t="str">
        <f aca="false">IF(ISNUMBER(I6),"B-G","")</f>
        <v/>
      </c>
      <c r="M19" s="116" t="str">
        <f aca="false">IF(AND(ISBLANK(M4),ISBLANK(R4),ISNUMBER(I6)),I6,"")</f>
        <v/>
      </c>
      <c r="N19" s="125" t="str">
        <f aca="false">IF(ISNUMBER(J9),"E-H","")</f>
        <v/>
      </c>
      <c r="O19" s="126" t="str">
        <f aca="false">IF(AND(ISBLANK(P4),ISBLANK(S4),ISNUMBER(J9)),J9,"")</f>
        <v/>
      </c>
      <c r="Q19" s="115" t="str">
        <f aca="false">IF(OR(ISNUMBER(I16),ISNUMBER(D21)),"2-7","")</f>
        <v/>
      </c>
      <c r="R19" s="116" t="str">
        <f aca="false">IF(AND(ISNA(MATCH(2,$L$4:$S$4,0)),ISNA(MATCH(7,$L$4:$S$4,0)),ISNUMBER(I16)),I16,"")</f>
        <v/>
      </c>
      <c r="S19" s="125" t="str">
        <f aca="false">IF(OR(ISNUMBER(J19),ISNUMBER(G22)),"5-8","")</f>
        <v/>
      </c>
      <c r="T19" s="126" t="str">
        <f aca="false">IF(AND(ISNA(MATCH(5,$L$4:$S$4,0)),ISNA(MATCH(8,$L$4:$S$4,0)),ISNUMBER(J19)),J19,"")</f>
        <v/>
      </c>
      <c r="AA19" s="18"/>
      <c r="AB19" s="103" t="s">
        <v>49</v>
      </c>
      <c r="AC19" s="104" t="n">
        <f aca="false">AG15</f>
        <v>80</v>
      </c>
      <c r="AD19" s="105" t="n">
        <f aca="false">AG16</f>
        <v>40</v>
      </c>
      <c r="AE19" s="105" t="n">
        <f aca="false">AG17</f>
        <v>60</v>
      </c>
      <c r="AF19" s="105" t="n">
        <f aca="false">AG18</f>
        <v>50</v>
      </c>
      <c r="AG19" s="105" t="n">
        <v>0</v>
      </c>
      <c r="AH19" s="105" t="n">
        <f aca="false">H9</f>
        <v>50</v>
      </c>
      <c r="AI19" s="105" t="n">
        <f aca="false">I9</f>
        <v>0</v>
      </c>
      <c r="AJ19" s="106" t="n">
        <f aca="false">J9</f>
        <v>0</v>
      </c>
    </row>
    <row r="20" customFormat="false" ht="13.5" hidden="false" customHeight="false" outlineLevel="0" collapsed="false">
      <c r="B20" s="109" t="n">
        <v>6</v>
      </c>
      <c r="C20" s="110"/>
      <c r="D20" s="114"/>
      <c r="E20" s="114"/>
      <c r="F20" s="114"/>
      <c r="G20" s="114"/>
      <c r="H20" s="113"/>
      <c r="I20" s="37"/>
      <c r="J20" s="38"/>
      <c r="L20" s="71" t="str">
        <f aca="false">IF(ISNUMBER(J6),"B-H","")</f>
        <v/>
      </c>
      <c r="M20" s="73" t="str">
        <f aca="false">IF(AND(ISBLANK(M4),ISBLANK(S4),ISNUMBER(J6)),J6,"")</f>
        <v/>
      </c>
      <c r="N20" s="115" t="str">
        <f aca="false">IF(ISNUMBER(I10),"F-G","")</f>
        <v/>
      </c>
      <c r="O20" s="116" t="str">
        <f aca="false">IF(AND(ISBLANK(Q4),ISBLANK(R4),ISNUMBER(I10)),I10,"")</f>
        <v/>
      </c>
      <c r="Q20" s="71" t="str">
        <f aca="false">IF(OR(ISNUMBER(J16),ISNUMBER(D22)),"2-8","")</f>
        <v/>
      </c>
      <c r="R20" s="73" t="str">
        <f aca="false">IF(AND(ISNA(MATCH(2,$L$4:$S$4,0)),ISNA(MATCH(8,$L$4:$S$4,0)),ISNUMBER(J16)),J16,"")</f>
        <v/>
      </c>
      <c r="S20" s="115" t="str">
        <f aca="false">IF(OR(ISNUMBER(I20),ISNUMBER(H21)),"6-7","")</f>
        <v/>
      </c>
      <c r="T20" s="116" t="str">
        <f aca="false">IF(AND(ISNA(MATCH(6,$L$4:$S$4,0)),ISNA(MATCH(7,$L$4:$S$4,0)),ISNUMBER(I20)),I20,"")</f>
        <v/>
      </c>
      <c r="AA20" s="18"/>
      <c r="AB20" s="103" t="s">
        <v>50</v>
      </c>
      <c r="AC20" s="104" t="n">
        <f aca="false">AH15</f>
        <v>130</v>
      </c>
      <c r="AD20" s="105" t="n">
        <f aca="false">AH16</f>
        <v>70</v>
      </c>
      <c r="AE20" s="105" t="n">
        <f aca="false">AH17</f>
        <v>50</v>
      </c>
      <c r="AF20" s="105" t="n">
        <f aca="false">AH18</f>
        <v>120</v>
      </c>
      <c r="AG20" s="105" t="n">
        <f aca="false">AH19</f>
        <v>50</v>
      </c>
      <c r="AH20" s="105" t="n">
        <v>0</v>
      </c>
      <c r="AI20" s="105" t="n">
        <f aca="false">I10</f>
        <v>0</v>
      </c>
      <c r="AJ20" s="106" t="n">
        <f aca="false">J10</f>
        <v>0</v>
      </c>
    </row>
    <row r="21" customFormat="false" ht="13.5" hidden="false" customHeight="false" outlineLevel="0" collapsed="false">
      <c r="B21" s="109" t="n">
        <v>7</v>
      </c>
      <c r="C21" s="110"/>
      <c r="D21" s="114"/>
      <c r="E21" s="114"/>
      <c r="F21" s="114"/>
      <c r="G21" s="114"/>
      <c r="H21" s="114"/>
      <c r="I21" s="113"/>
      <c r="J21" s="77"/>
      <c r="L21" s="18"/>
      <c r="M21" s="18"/>
      <c r="N21" s="125" t="str">
        <f aca="false">IF(ISNUMBER(J10),"F-H","")</f>
        <v/>
      </c>
      <c r="O21" s="126" t="str">
        <f aca="false">IF(AND(ISBLANK(Q4),ISBLANK(S4),ISNUMBER(J10)),J10,"")</f>
        <v/>
      </c>
      <c r="Q21" s="18"/>
      <c r="R21" s="18"/>
      <c r="S21" s="125" t="str">
        <f aca="false">IF(OR(ISNUMBER(J20),ISNUMBER(H22)),"6-8","")</f>
        <v/>
      </c>
      <c r="T21" s="126" t="str">
        <f aca="false">IF(AND(ISNA(MATCH(6,$L$4:$S$4,0)),ISNA(MATCH(8,$L$4:$S$4,0)),ISNUMBER(J20)),J20,"")</f>
        <v/>
      </c>
      <c r="AA21" s="18"/>
      <c r="AB21" s="103" t="s">
        <v>51</v>
      </c>
      <c r="AC21" s="104" t="n">
        <f aca="false">AI15</f>
        <v>0</v>
      </c>
      <c r="AD21" s="105" t="n">
        <f aca="false">AI16</f>
        <v>0</v>
      </c>
      <c r="AE21" s="105" t="n">
        <f aca="false">AI17</f>
        <v>0</v>
      </c>
      <c r="AF21" s="105" t="n">
        <f aca="false">AI18</f>
        <v>0</v>
      </c>
      <c r="AG21" s="105" t="n">
        <f aca="false">AI19</f>
        <v>0</v>
      </c>
      <c r="AH21" s="105" t="n">
        <f aca="false">AI20</f>
        <v>0</v>
      </c>
      <c r="AI21" s="105" t="n">
        <v>0</v>
      </c>
      <c r="AJ21" s="106" t="n">
        <f aca="false">J11</f>
        <v>0</v>
      </c>
    </row>
    <row r="22" customFormat="false" ht="13.5" hidden="false" customHeight="false" outlineLevel="0" collapsed="false">
      <c r="B22" s="117" t="n">
        <v>8</v>
      </c>
      <c r="C22" s="118"/>
      <c r="D22" s="119"/>
      <c r="E22" s="119"/>
      <c r="F22" s="119"/>
      <c r="G22" s="119"/>
      <c r="H22" s="119"/>
      <c r="I22" s="119"/>
      <c r="J22" s="120"/>
      <c r="L22" s="18"/>
      <c r="M22" s="18"/>
      <c r="N22" s="71" t="str">
        <f aca="false">IF(ISNUMBER(J11),"G-H","")</f>
        <v/>
      </c>
      <c r="O22" s="73" t="str">
        <f aca="false">IF(AND(ISBLANK(R4),ISBLANK(S4),ISNUMBER(J11)),J11,"")</f>
        <v/>
      </c>
      <c r="Q22" s="18"/>
      <c r="R22" s="18"/>
      <c r="S22" s="71" t="str">
        <f aca="false">IF(OR(ISNUMBER(J21),ISNUMBER(I22)),"7-8","")</f>
        <v/>
      </c>
      <c r="T22" s="73" t="str">
        <f aca="false">IF(AND(ISNA(MATCH(7,$L$4:$S$4,0)),ISNA(MATCH(8,$L$4:$S$4,0)),ISNUMBER(J21)),J21,"")</f>
        <v/>
      </c>
      <c r="AA22" s="18"/>
      <c r="AB22" s="121" t="s">
        <v>52</v>
      </c>
      <c r="AC22" s="122" t="n">
        <f aca="false">AJ15</f>
        <v>0</v>
      </c>
      <c r="AD22" s="123" t="n">
        <f aca="false">AJ16</f>
        <v>0</v>
      </c>
      <c r="AE22" s="123" t="n">
        <f aca="false">AJ17</f>
        <v>0</v>
      </c>
      <c r="AF22" s="123" t="n">
        <f aca="false">AJ18</f>
        <v>0</v>
      </c>
      <c r="AG22" s="123" t="n">
        <f aca="false">AJ19</f>
        <v>0</v>
      </c>
      <c r="AH22" s="123" t="n">
        <f aca="false">AJ20</f>
        <v>0</v>
      </c>
      <c r="AI22" s="123" t="n">
        <f aca="false">AJ21</f>
        <v>0</v>
      </c>
      <c r="AJ22" s="124" t="n">
        <v>0</v>
      </c>
    </row>
    <row r="23" customFormat="false" ht="12.75" hidden="false" customHeight="false" outlineLevel="0" collapsed="false">
      <c r="C23" s="131"/>
      <c r="D23" s="131"/>
      <c r="E23" s="131"/>
      <c r="F23" s="131"/>
      <c r="G23" s="131"/>
      <c r="H23" s="131"/>
      <c r="I23" s="131"/>
      <c r="J23" s="131"/>
    </row>
  </sheetData>
  <sheetProtection sheet="true" password="c342" objects="true" scenarios="true" formatCells="false" formatColumns="false" formatRows="false"/>
  <mergeCells count="3">
    <mergeCell ref="R5:S5"/>
    <mergeCell ref="L7:O7"/>
    <mergeCell ref="Q7:T7"/>
  </mergeCells>
  <conditionalFormatting sqref="M8:M20 O8:O22">
    <cfRule type="expression" priority="2" aboveAverage="0" equalAverage="0" bottom="0" percent="0" rank="0" text="" dxfId="12">
      <formula>M8=MIN($M$8:$M$20,$O$8:$O$22)</formula>
    </cfRule>
  </conditionalFormatting>
  <conditionalFormatting sqref="R8:R20 T8:T22">
    <cfRule type="expression" priority="3" aboveAverage="0" equalAverage="0" bottom="0" percent="0" rank="0" text="" dxfId="13">
      <formula>R8=MAX($R$8:$R$20,$T$8:$T$22)</formula>
    </cfRule>
  </conditionalFormatting>
  <hyperlinks>
    <hyperlink ref="B2" location="'Chapter 6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20:23:17Z</dcterms:created>
  <dc:creator>itsupport</dc:creator>
  <dc:description/>
  <dc:language>en-US</dc:language>
  <cp:lastModifiedBy>peisiew_yeo</cp:lastModifiedBy>
  <cp:lastPrinted>2001-03-22T02:24:33Z</cp:lastPrinted>
  <dcterms:modified xsi:type="dcterms:W3CDTF">2013-08-21T07:59:57Z</dcterms:modified>
  <cp:revision>0</cp:revision>
  <dc:subject/>
  <dc:title/>
</cp:coreProperties>
</file>