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hapter 8" sheetId="1" state="visible" r:id="rId2"/>
    <sheet name="Locational Analysis" sheetId="2" state="visible" r:id="rId3"/>
    <sheet name="Center of Gravity Method" sheetId="3" state="visible" r:id="rId4"/>
    <sheet name="Lecture" sheetId="4" state="visible" r:id="rId5"/>
    <sheet name="Example 1" sheetId="5" state="visible" r:id="rId6"/>
    <sheet name="Example 3" sheetId="6" state="visible" r:id="rId7"/>
    <sheet name="Example 4" sheetId="7" state="visible" r:id="rId8"/>
    <sheet name="Solved Problem 1" sheetId="8" state="visible" r:id="rId9"/>
    <sheet name="Solved Problem 2" sheetId="9" state="visible" r:id="rId10"/>
    <sheet name="Solved Problem 4" sheetId="10" state="visible" r:id="rId11"/>
  </sheets>
  <definedNames>
    <definedName function="false" hidden="false" name="counter11" vbProcedure="false">'Locational Analysis'!$D$17</definedName>
    <definedName function="false" hidden="false" name="increment11" vbProcedure="false">'Locational Analysis'!$D$18</definedName>
    <definedName function="false" hidden="false" name="input12" vbProcedure="false">'Center of Gravity Method'!$D$5:$F$16</definedName>
    <definedName function="false" hidden="false" localSheetId="4" name="counter11" vbProcedure="false">'Example 1'!$D$17</definedName>
    <definedName function="false" hidden="false" localSheetId="4" name="increment11" vbProcedure="false">'Example 1'!$D$18</definedName>
    <definedName function="false" hidden="false" localSheetId="5" name="input12" vbProcedure="false">'Example 3'!$D$5:$F$16</definedName>
    <definedName function="false" hidden="false" localSheetId="6" name="input12" vbProcedure="false">'Example 4'!$D$5:$F$16</definedName>
    <definedName function="false" hidden="false" localSheetId="7" name="counter11" vbProcedure="false">'Solved Problem 1'!$D$17</definedName>
    <definedName function="false" hidden="false" localSheetId="7" name="increment11" vbProcedure="false">'Solved Problem 1'!$D$18</definedName>
    <definedName function="false" hidden="false" localSheetId="8" name="counter11" vbProcedure="false">'Solved Problem 2'!$D$17</definedName>
    <definedName function="false" hidden="false" localSheetId="8" name="increment11" vbProcedure="false">'Solved Problem 2'!$D$18</definedName>
    <definedName function="false" hidden="false" localSheetId="9" name="input12" vbProcedure="false">'Solved Problem 4'!$D$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4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Eight - Location Planning and Analysis</t>
  </si>
  <si>
    <t xml:space="preserve">Templates:</t>
  </si>
  <si>
    <t xml:space="preserve">Locational Cost-Profit-Volume Analysis</t>
  </si>
  <si>
    <t xml:space="preserve">Center of Gravity Method</t>
  </si>
  <si>
    <t xml:space="preserve">Solved Problems:</t>
  </si>
  <si>
    <t xml:space="preserve">Solved Problem 1</t>
  </si>
  <si>
    <t xml:space="preserve">Lecture Suggestions</t>
  </si>
  <si>
    <t xml:space="preserve">Solved Problem 2</t>
  </si>
  <si>
    <t xml:space="preserve">Solved Problem 4</t>
  </si>
  <si>
    <t xml:space="preserve">Examples:</t>
  </si>
  <si>
    <t xml:space="preserve">Example 1</t>
  </si>
  <si>
    <t xml:space="preserve">Example 3</t>
  </si>
  <si>
    <t xml:space="preserve">Example 4</t>
  </si>
  <si>
    <t xml:space="preserve">See Instructions template for complete instructions.</t>
  </si>
  <si>
    <t xml:space="preserve">Chart Settings:</t>
  </si>
  <si>
    <t xml:space="preserve">&lt;Back</t>
  </si>
  <si>
    <t xml:space="preserve">Start:</t>
  </si>
  <si>
    <t xml:space="preserve">Step:</t>
  </si>
  <si>
    <t xml:space="preserve">Fixed </t>
  </si>
  <si>
    <t xml:space="preserve">Variable </t>
  </si>
  <si>
    <t xml:space="preserve">Volume </t>
  </si>
  <si>
    <t xml:space="preserve">A </t>
  </si>
  <si>
    <t xml:space="preserve">B </t>
  </si>
  <si>
    <t xml:space="preserve">C </t>
  </si>
  <si>
    <t xml:space="preserve">D </t>
  </si>
  <si>
    <t xml:space="preserve">Cost </t>
  </si>
  <si>
    <t xml:space="preserve">A</t>
  </si>
  <si>
    <t xml:space="preserve">B</t>
  </si>
  <si>
    <t xml:space="preserve">C</t>
  </si>
  <si>
    <t xml:space="preserve">D</t>
  </si>
  <si>
    <t xml:space="preserve">Intersection</t>
  </si>
  <si>
    <t xml:space="preserve">A - B</t>
  </si>
  <si>
    <t xml:space="preserve">A - C</t>
  </si>
  <si>
    <t xml:space="preserve">A - D</t>
  </si>
  <si>
    <t xml:space="preserve">B - C</t>
  </si>
  <si>
    <t xml:space="preserve">B - D</t>
  </si>
  <si>
    <t xml:space="preserve">C - D</t>
  </si>
  <si>
    <t xml:space="preserve">Annual Output = </t>
  </si>
  <si>
    <t xml:space="preserve">Destination</t>
  </si>
  <si>
    <t xml:space="preserve">x</t>
  </si>
  <si>
    <t xml:space="preserve">y</t>
  </si>
  <si>
    <t xml:space="preserve">Quantity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Center of Gravity = </t>
  </si>
  <si>
    <t xml:space="preserve">Lecture Suggestions - Chapter 8</t>
  </si>
  <si>
    <t xml:space="preserve">Example 3: Locational Cost-Profit-Volume Analysis</t>
  </si>
  <si>
    <t xml:space="preserve">1.</t>
  </si>
  <si>
    <r>
      <rPr>
        <b val="true"/>
        <sz val="10"/>
        <rFont val="Arial"/>
        <family val="2"/>
      </rPr>
      <t xml:space="preserve">Select the Example 1 worksheet</t>
    </r>
    <r>
      <rPr>
        <sz val="10"/>
        <rFont val="Arial"/>
        <family val="2"/>
      </rPr>
      <t xml:space="preserve">, delete all data</t>
    </r>
    <r>
      <rPr>
        <sz val="10"/>
        <rFont val="Arial"/>
        <family val="0"/>
      </rPr>
      <t xml:space="preserve">.</t>
    </r>
  </si>
  <si>
    <t xml:space="preserve">2.</t>
  </si>
  <si>
    <t xml:space="preserve">Enter the following data:</t>
  </si>
  <si>
    <t xml:space="preserve">Fixed costs (250000, 100000, 150000, 200000)</t>
  </si>
  <si>
    <t xml:space="preserve">Variable costs (11, 30, 20, 35)</t>
  </si>
  <si>
    <t xml:space="preserve">3.</t>
  </si>
  <si>
    <r>
      <rPr>
        <b val="true"/>
        <sz val="10"/>
        <rFont val="Arial"/>
        <family val="2"/>
      </rPr>
      <t xml:space="preserve">Adjust graph</t>
    </r>
    <r>
      <rPr>
        <sz val="10"/>
        <rFont val="Arial"/>
        <family val="0"/>
      </rPr>
      <t xml:space="preserve">, if necessary, by changing start value and step value for the x-axis.</t>
    </r>
  </si>
  <si>
    <t xml:space="preserve">4.</t>
  </si>
  <si>
    <r>
      <rPr>
        <sz val="10"/>
        <rFont val="Arial"/>
        <family val="0"/>
      </rPr>
      <t xml:space="preserve">Point out that the </t>
    </r>
    <r>
      <rPr>
        <b val="true"/>
        <sz val="10"/>
        <rFont val="Arial"/>
        <family val="2"/>
      </rPr>
      <t xml:space="preserve">total annual cost is plotted</t>
    </r>
    <r>
      <rPr>
        <sz val="10"/>
        <rFont val="Arial"/>
        <family val="0"/>
      </rPr>
      <t xml:space="preserve"> for each location (A, B, C, D) in the chart on the right. </t>
    </r>
  </si>
  <si>
    <t xml:space="preserve">5.</t>
  </si>
  <si>
    <t xml:space="preserve">Enter Annual output (volume) = 1000 and increment = 1000 (cell D18), then use the spinner button to</t>
  </si>
  <si>
    <r>
      <rPr>
        <b val="true"/>
        <sz val="10"/>
        <rFont val="Arial"/>
        <family val="2"/>
      </rPr>
      <t xml:space="preserve">increment annual output from 1,000 to 12,000</t>
    </r>
    <r>
      <rPr>
        <sz val="10"/>
        <rFont val="Arial"/>
        <family val="0"/>
      </rPr>
      <t xml:space="preserve"> and note the optimal location (i.e. lowest cost):</t>
    </r>
  </si>
  <si>
    <r>
      <rPr>
        <sz val="10"/>
        <rFont val="Arial"/>
        <family val="0"/>
      </rPr>
      <t xml:space="preserve">location B is optimal for 0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annual output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5,000</t>
    </r>
  </si>
  <si>
    <r>
      <rPr>
        <sz val="10"/>
        <rFont val="Arial"/>
        <family val="0"/>
      </rPr>
      <t xml:space="preserve">location C is optimal for 5,000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annual output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11,000</t>
    </r>
  </si>
  <si>
    <r>
      <rPr>
        <sz val="10"/>
        <rFont val="Arial"/>
        <family val="0"/>
      </rPr>
      <t xml:space="preserve">location A is optimal for annual output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12,000</t>
    </r>
  </si>
  <si>
    <t xml:space="preserve">6.</t>
  </si>
  <si>
    <t xml:space="preserve">The template also computes the exact intersections of the total annual cost lines, e.g. lines B and C</t>
  </si>
  <si>
    <t xml:space="preserve">intersect at annual output = 500 and lines A and C intersect at annual output = 1111.11.  Therefore the</t>
  </si>
  <si>
    <r>
      <rPr>
        <b val="true"/>
        <sz val="10"/>
        <rFont val="Arial"/>
        <family val="2"/>
      </rPr>
      <t xml:space="preserve">actual ranges of optimality</t>
    </r>
    <r>
      <rPr>
        <sz val="10"/>
        <rFont val="Arial"/>
        <family val="0"/>
      </rPr>
      <t xml:space="preserve"> are:</t>
    </r>
  </si>
  <si>
    <r>
      <rPr>
        <sz val="10"/>
        <rFont val="Arial"/>
        <family val="0"/>
      </rPr>
      <t xml:space="preserve">location C is optimal for 5,000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annual output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11,111.11</t>
    </r>
  </si>
  <si>
    <r>
      <rPr>
        <sz val="10"/>
        <rFont val="Arial"/>
        <family val="0"/>
      </rPr>
      <t xml:space="preserve">location A is optimal for annual output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11,111.11</t>
    </r>
  </si>
  <si>
    <t xml:space="preserve">7.</t>
  </si>
  <si>
    <r>
      <rPr>
        <b val="true"/>
        <sz val="10"/>
        <rFont val="Arial"/>
        <family val="2"/>
      </rPr>
      <t xml:space="preserve">For part c, </t>
    </r>
    <r>
      <rPr>
        <sz val="10"/>
        <rFont val="Arial"/>
        <family val="2"/>
      </rPr>
      <t xml:space="preserve">enter Volume = 8000 </t>
    </r>
    <r>
      <rPr>
        <sz val="10"/>
        <rFont val="Arial"/>
        <family val="0"/>
      </rPr>
      <t xml:space="preserve">and note that location C has the lowest total annual cost = 310,000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General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61613493192"/>
          <c:y val="0.0275451740855002"/>
          <c:w val="0.938630359682991"/>
          <c:h val="0.905134420449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cational Analysis'!$F$3</c:f>
              <c:strCache>
                <c:ptCount val="1"/>
                <c:pt idx="0">
                  <c:v>A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tional Analysis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Locational Analysis'!$F$4:$F$18</c:f>
              <c:numCache>
                <c:formatCode>General</c:formatCode>
                <c:ptCount val="15"/>
                <c:pt idx="0">
                  <c:v>250000</c:v>
                </c:pt>
                <c:pt idx="1">
                  <c:v>261000</c:v>
                </c:pt>
                <c:pt idx="2">
                  <c:v>272000</c:v>
                </c:pt>
                <c:pt idx="3">
                  <c:v>283000</c:v>
                </c:pt>
                <c:pt idx="4">
                  <c:v>294000</c:v>
                </c:pt>
                <c:pt idx="5">
                  <c:v>305000</c:v>
                </c:pt>
                <c:pt idx="6">
                  <c:v>316000</c:v>
                </c:pt>
                <c:pt idx="7">
                  <c:v>327000</c:v>
                </c:pt>
                <c:pt idx="8">
                  <c:v>338000</c:v>
                </c:pt>
                <c:pt idx="9">
                  <c:v>349000</c:v>
                </c:pt>
                <c:pt idx="10">
                  <c:v>360000</c:v>
                </c:pt>
                <c:pt idx="11">
                  <c:v>371000</c:v>
                </c:pt>
                <c:pt idx="12">
                  <c:v>382000</c:v>
                </c:pt>
                <c:pt idx="13">
                  <c:v>393000</c:v>
                </c:pt>
                <c:pt idx="14">
                  <c:v>40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ocational Analysis'!$G$3</c:f>
              <c:strCache>
                <c:ptCount val="1"/>
                <c:pt idx="0">
                  <c:v>B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tional Analysis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Locational Analysis'!$G$4:$G$18</c:f>
              <c:numCache>
                <c:formatCode>General</c:formatCode>
                <c:ptCount val="15"/>
                <c:pt idx="0">
                  <c:v>100000</c:v>
                </c:pt>
                <c:pt idx="1">
                  <c:v>130000</c:v>
                </c:pt>
                <c:pt idx="2">
                  <c:v>160000</c:v>
                </c:pt>
                <c:pt idx="3">
                  <c:v>190000</c:v>
                </c:pt>
                <c:pt idx="4">
                  <c:v>220000</c:v>
                </c:pt>
                <c:pt idx="5">
                  <c:v>250000</c:v>
                </c:pt>
                <c:pt idx="6">
                  <c:v>280000</c:v>
                </c:pt>
                <c:pt idx="7">
                  <c:v>310000</c:v>
                </c:pt>
                <c:pt idx="8">
                  <c:v>340000</c:v>
                </c:pt>
                <c:pt idx="9">
                  <c:v>370000</c:v>
                </c:pt>
                <c:pt idx="10">
                  <c:v>400000</c:v>
                </c:pt>
                <c:pt idx="11">
                  <c:v>430000</c:v>
                </c:pt>
                <c:pt idx="12">
                  <c:v>460000</c:v>
                </c:pt>
                <c:pt idx="13">
                  <c:v>490000</c:v>
                </c:pt>
                <c:pt idx="14">
                  <c:v>52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ocational Analysis'!$H$3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tional Analysis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Locational Analysis'!$H$4:$H$18</c:f>
              <c:numCache>
                <c:formatCode>General</c:formatCode>
                <c:ptCount val="15"/>
                <c:pt idx="0">
                  <c:v>150000</c:v>
                </c:pt>
                <c:pt idx="1">
                  <c:v>170000</c:v>
                </c:pt>
                <c:pt idx="2">
                  <c:v>190000</c:v>
                </c:pt>
                <c:pt idx="3">
                  <c:v>210000</c:v>
                </c:pt>
                <c:pt idx="4">
                  <c:v>230000</c:v>
                </c:pt>
                <c:pt idx="5">
                  <c:v>250000</c:v>
                </c:pt>
                <c:pt idx="6">
                  <c:v>270000</c:v>
                </c:pt>
                <c:pt idx="7">
                  <c:v>290000</c:v>
                </c:pt>
                <c:pt idx="8">
                  <c:v>310000</c:v>
                </c:pt>
                <c:pt idx="9">
                  <c:v>330000</c:v>
                </c:pt>
                <c:pt idx="10">
                  <c:v>350000</c:v>
                </c:pt>
                <c:pt idx="11">
                  <c:v>370000</c:v>
                </c:pt>
                <c:pt idx="12">
                  <c:v>390000</c:v>
                </c:pt>
                <c:pt idx="13">
                  <c:v>410000</c:v>
                </c:pt>
                <c:pt idx="14">
                  <c:v>43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ocational Analysis'!$I$3</c:f>
              <c:strCache>
                <c:ptCount val="1"/>
                <c:pt idx="0">
                  <c:v>D 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tional Analysis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Locational Analysis'!$I$4:$I$18</c:f>
              <c:numCache>
                <c:formatCode>General</c:formatCode>
                <c:ptCount val="15"/>
                <c:pt idx="0">
                  <c:v>200000</c:v>
                </c:pt>
                <c:pt idx="1">
                  <c:v>235000</c:v>
                </c:pt>
                <c:pt idx="2">
                  <c:v>270000</c:v>
                </c:pt>
                <c:pt idx="3">
                  <c:v>305000</c:v>
                </c:pt>
                <c:pt idx="4">
                  <c:v>340000</c:v>
                </c:pt>
                <c:pt idx="5">
                  <c:v>375000</c:v>
                </c:pt>
                <c:pt idx="6">
                  <c:v>410000</c:v>
                </c:pt>
                <c:pt idx="7">
                  <c:v>445000</c:v>
                </c:pt>
                <c:pt idx="8">
                  <c:v>480000</c:v>
                </c:pt>
                <c:pt idx="9">
                  <c:v>515000</c:v>
                </c:pt>
                <c:pt idx="10">
                  <c:v>550000</c:v>
                </c:pt>
                <c:pt idx="11">
                  <c:v>585000</c:v>
                </c:pt>
                <c:pt idx="12">
                  <c:v>620000</c:v>
                </c:pt>
                <c:pt idx="13">
                  <c:v>655000</c:v>
                </c:pt>
                <c:pt idx="14">
                  <c:v>690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tional Analysis'!$J$13:$J$14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xVal>
          <c:yVal>
            <c:numRef>
              <c:f>'Locational Analysis'!$K$13:$K$14</c:f>
              <c:numCache>
                <c:formatCode>General</c:formatCode>
                <c:ptCount val="2"/>
                <c:pt idx="0">
                  <c:v>0</c:v>
                </c:pt>
                <c:pt idx="1">
                  <c:v>310000</c:v>
                </c:pt>
              </c:numCache>
            </c:numRef>
          </c:yVal>
          <c:smooth val="1"/>
        </c:ser>
        <c:axId val="70084181"/>
        <c:axId val="4591145"/>
      </c:scatterChart>
      <c:valAx>
        <c:axId val="7008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Output</a:t>
                </a:r>
              </a:p>
            </c:rich>
          </c:tx>
          <c:layout>
            <c:manualLayout>
              <c:xMode val="edge"/>
              <c:yMode val="edge"/>
              <c:x val="0.428232744022218"/>
              <c:y val="0.9019391802556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5"/>
        <c:crossesAt val="0"/>
        <c:crossBetween val="midCat"/>
      </c:valAx>
      <c:valAx>
        <c:axId val="4591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13466097676624"/>
          <c:y val="0.904693697664169"/>
          <c:w val="0.391925760346813"/>
          <c:h val="0.0661084178052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tinations"</c:f>
              <c:strCache>
                <c:ptCount val="1"/>
                <c:pt idx="0">
                  <c:v>Destin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ter of Gravity Method'!$D$5:$D$1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'Center of Gravity Method'!$E$5:$E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ter of Gravity Method'!$I$13:$I$14</c:f>
              <c:numCache>
                <c:formatCode>General</c:formatCode>
                <c:ptCount val="2"/>
                <c:pt idx="0">
                  <c:v>1</c:v>
                </c:pt>
                <c:pt idx="1">
                  <c:v>9</c:v>
                </c:pt>
              </c:numCache>
            </c:numRef>
          </c:xVal>
          <c:yVal>
            <c:numRef>
              <c:f>'Center of Gravity Method'!$J$13:$J$1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ter of Gravity Method'!$I$15:$I$1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'Center of Gravity Method'!$J$15:$J$16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er of Gravity"</c:f>
              <c:strCache>
                <c:ptCount val="1"/>
                <c:pt idx="0">
                  <c:v>Center of Gravi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ter of Gravity Method'!$E$19</c:f>
              <c:numCache>
                <c:formatCode>General</c:formatCode>
                <c:ptCount val="1"/>
                <c:pt idx="0">
                  <c:v>4.5</c:v>
                </c:pt>
              </c:numCache>
            </c:numRef>
          </c:xVal>
          <c:yVal>
            <c:numRef>
              <c:f>'Center of Gravity Method'!$F$19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56717045"/>
        <c:axId val="31948388"/>
      </c:scatterChart>
      <c:valAx>
        <c:axId val="567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88"/>
        <c:crossesAt val="0"/>
        <c:crossBetween val="midCat"/>
      </c:valAx>
      <c:valAx>
        <c:axId val="3194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61613493192"/>
          <c:y val="0.0275451740855002"/>
          <c:w val="0.938630359682991"/>
          <c:h val="0.905134420449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1'!$F$3</c:f>
              <c:strCache>
                <c:ptCount val="1"/>
                <c:pt idx="0">
                  <c:v>A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Example 1'!$F$4:$F$18</c:f>
              <c:numCache>
                <c:formatCode>General</c:formatCode>
                <c:ptCount val="15"/>
                <c:pt idx="0">
                  <c:v>250000</c:v>
                </c:pt>
                <c:pt idx="1">
                  <c:v>261000</c:v>
                </c:pt>
                <c:pt idx="2">
                  <c:v>272000</c:v>
                </c:pt>
                <c:pt idx="3">
                  <c:v>283000</c:v>
                </c:pt>
                <c:pt idx="4">
                  <c:v>294000</c:v>
                </c:pt>
                <c:pt idx="5">
                  <c:v>305000</c:v>
                </c:pt>
                <c:pt idx="6">
                  <c:v>316000</c:v>
                </c:pt>
                <c:pt idx="7">
                  <c:v>327000</c:v>
                </c:pt>
                <c:pt idx="8">
                  <c:v>338000</c:v>
                </c:pt>
                <c:pt idx="9">
                  <c:v>349000</c:v>
                </c:pt>
                <c:pt idx="10">
                  <c:v>360000</c:v>
                </c:pt>
                <c:pt idx="11">
                  <c:v>371000</c:v>
                </c:pt>
                <c:pt idx="12">
                  <c:v>382000</c:v>
                </c:pt>
                <c:pt idx="13">
                  <c:v>393000</c:v>
                </c:pt>
                <c:pt idx="14">
                  <c:v>40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1'!$G$3</c:f>
              <c:strCache>
                <c:ptCount val="1"/>
                <c:pt idx="0">
                  <c:v>B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Example 1'!$G$4:$G$18</c:f>
              <c:numCache>
                <c:formatCode>General</c:formatCode>
                <c:ptCount val="15"/>
                <c:pt idx="0">
                  <c:v>100000</c:v>
                </c:pt>
                <c:pt idx="1">
                  <c:v>130000</c:v>
                </c:pt>
                <c:pt idx="2">
                  <c:v>160000</c:v>
                </c:pt>
                <c:pt idx="3">
                  <c:v>190000</c:v>
                </c:pt>
                <c:pt idx="4">
                  <c:v>220000</c:v>
                </c:pt>
                <c:pt idx="5">
                  <c:v>250000</c:v>
                </c:pt>
                <c:pt idx="6">
                  <c:v>280000</c:v>
                </c:pt>
                <c:pt idx="7">
                  <c:v>310000</c:v>
                </c:pt>
                <c:pt idx="8">
                  <c:v>340000</c:v>
                </c:pt>
                <c:pt idx="9">
                  <c:v>370000</c:v>
                </c:pt>
                <c:pt idx="10">
                  <c:v>400000</c:v>
                </c:pt>
                <c:pt idx="11">
                  <c:v>430000</c:v>
                </c:pt>
                <c:pt idx="12">
                  <c:v>460000</c:v>
                </c:pt>
                <c:pt idx="13">
                  <c:v>490000</c:v>
                </c:pt>
                <c:pt idx="14">
                  <c:v>52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1'!$H$3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Example 1'!$H$4:$H$18</c:f>
              <c:numCache>
                <c:formatCode>General</c:formatCode>
                <c:ptCount val="15"/>
                <c:pt idx="0">
                  <c:v>150000</c:v>
                </c:pt>
                <c:pt idx="1">
                  <c:v>170000</c:v>
                </c:pt>
                <c:pt idx="2">
                  <c:v>190000</c:v>
                </c:pt>
                <c:pt idx="3">
                  <c:v>210000</c:v>
                </c:pt>
                <c:pt idx="4">
                  <c:v>230000</c:v>
                </c:pt>
                <c:pt idx="5">
                  <c:v>250000</c:v>
                </c:pt>
                <c:pt idx="6">
                  <c:v>270000</c:v>
                </c:pt>
                <c:pt idx="7">
                  <c:v>290000</c:v>
                </c:pt>
                <c:pt idx="8">
                  <c:v>310000</c:v>
                </c:pt>
                <c:pt idx="9">
                  <c:v>330000</c:v>
                </c:pt>
                <c:pt idx="10">
                  <c:v>350000</c:v>
                </c:pt>
                <c:pt idx="11">
                  <c:v>370000</c:v>
                </c:pt>
                <c:pt idx="12">
                  <c:v>390000</c:v>
                </c:pt>
                <c:pt idx="13">
                  <c:v>410000</c:v>
                </c:pt>
                <c:pt idx="14">
                  <c:v>43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xample 1'!$I$3</c:f>
              <c:strCache>
                <c:ptCount val="1"/>
                <c:pt idx="0">
                  <c:v>D 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Example 1'!$I$4:$I$18</c:f>
              <c:numCache>
                <c:formatCode>General</c:formatCode>
                <c:ptCount val="15"/>
                <c:pt idx="0">
                  <c:v>200000</c:v>
                </c:pt>
                <c:pt idx="1">
                  <c:v>235000</c:v>
                </c:pt>
                <c:pt idx="2">
                  <c:v>270000</c:v>
                </c:pt>
                <c:pt idx="3">
                  <c:v>305000</c:v>
                </c:pt>
                <c:pt idx="4">
                  <c:v>340000</c:v>
                </c:pt>
                <c:pt idx="5">
                  <c:v>375000</c:v>
                </c:pt>
                <c:pt idx="6">
                  <c:v>410000</c:v>
                </c:pt>
                <c:pt idx="7">
                  <c:v>445000</c:v>
                </c:pt>
                <c:pt idx="8">
                  <c:v>480000</c:v>
                </c:pt>
                <c:pt idx="9">
                  <c:v>515000</c:v>
                </c:pt>
                <c:pt idx="10">
                  <c:v>550000</c:v>
                </c:pt>
                <c:pt idx="11">
                  <c:v>585000</c:v>
                </c:pt>
                <c:pt idx="12">
                  <c:v>620000</c:v>
                </c:pt>
                <c:pt idx="13">
                  <c:v>655000</c:v>
                </c:pt>
                <c:pt idx="14">
                  <c:v>690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J$13:$J$14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xVal>
          <c:yVal>
            <c:numRef>
              <c:f>'Example 1'!$K$13:$K$14</c:f>
              <c:numCache>
                <c:formatCode>General</c:formatCode>
                <c:ptCount val="2"/>
                <c:pt idx="0">
                  <c:v>0</c:v>
                </c:pt>
                <c:pt idx="1">
                  <c:v>310000</c:v>
                </c:pt>
              </c:numCache>
            </c:numRef>
          </c:yVal>
          <c:smooth val="1"/>
        </c:ser>
        <c:axId val="23233296"/>
        <c:axId val="42656598"/>
      </c:scatterChart>
      <c:valAx>
        <c:axId val="2323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Output</a:t>
                </a:r>
              </a:p>
            </c:rich>
          </c:tx>
          <c:layout>
            <c:manualLayout>
              <c:xMode val="edge"/>
              <c:yMode val="edge"/>
              <c:x val="0.452414820835874"/>
              <c:y val="0.9019391802556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598"/>
        <c:crossesAt val="0"/>
        <c:crossBetween val="midCat"/>
      </c:valAx>
      <c:valAx>
        <c:axId val="4265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0846711373027163"/>
          <c:y val="0.904693697664169"/>
          <c:w val="0.391925760346813"/>
          <c:h val="0.0661084178052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tinations"</c:f>
              <c:strCache>
                <c:ptCount val="1"/>
                <c:pt idx="0">
                  <c:v>Destin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D$5:$D$1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'Example 3'!$E$5:$E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I$13:$I$14</c:f>
              <c:numCache>
                <c:formatCode>General</c:formatCode>
                <c:ptCount val="2"/>
                <c:pt idx="0">
                  <c:v>1</c:v>
                </c:pt>
                <c:pt idx="1">
                  <c:v>9</c:v>
                </c:pt>
              </c:numCache>
            </c:numRef>
          </c:xVal>
          <c:yVal>
            <c:numRef>
              <c:f>'Example 3'!$J$13:$J$1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I$15:$I$1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'Example 3'!$J$15:$J$16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er of Gravity"</c:f>
              <c:strCache>
                <c:ptCount val="1"/>
                <c:pt idx="0">
                  <c:v>Center of Gravi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E$19</c:f>
              <c:numCache>
                <c:formatCode>General</c:formatCode>
                <c:ptCount val="1"/>
                <c:pt idx="0">
                  <c:v>4.5</c:v>
                </c:pt>
              </c:numCache>
            </c:numRef>
          </c:xVal>
          <c:yVal>
            <c:numRef>
              <c:f>'Example 3'!$F$19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69110374"/>
        <c:axId val="89784948"/>
      </c:scatterChart>
      <c:valAx>
        <c:axId val="691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948"/>
        <c:crossesAt val="0"/>
        <c:crossBetween val="midCat"/>
      </c:valAx>
      <c:valAx>
        <c:axId val="89784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tinations"</c:f>
              <c:strCache>
                <c:ptCount val="1"/>
                <c:pt idx="0">
                  <c:v>Destin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D$5:$D$1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'Example 4'!$E$5:$E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I$13:$I$14</c:f>
              <c:numCache>
                <c:formatCode>General</c:formatCode>
                <c:ptCount val="2"/>
                <c:pt idx="0">
                  <c:v>1</c:v>
                </c:pt>
                <c:pt idx="1">
                  <c:v>9</c:v>
                </c:pt>
              </c:numCache>
            </c:numRef>
          </c:xVal>
          <c:yVal>
            <c:numRef>
              <c:f>'Example 4'!$J$13:$J$14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I$15:$I$16</c:f>
              <c:numCache>
                <c:formatCode>General</c:formatCode>
                <c:ptCount val="2"/>
                <c:pt idx="0">
                  <c:v>3.05</c:v>
                </c:pt>
                <c:pt idx="1">
                  <c:v>3.05</c:v>
                </c:pt>
              </c:numCache>
            </c:numRef>
          </c:xVal>
          <c:yVal>
            <c:numRef>
              <c:f>'Example 4'!$J$15:$J$16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er of Gravity"</c:f>
              <c:strCache>
                <c:ptCount val="1"/>
                <c:pt idx="0">
                  <c:v>Center of Gravi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E$19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'Example 4'!$F$19</c:f>
              <c:numCache>
                <c:formatCode>General</c:formatCode>
                <c:ptCount val="1"/>
                <c:pt idx="0">
                  <c:v>3.7</c:v>
                </c:pt>
              </c:numCache>
            </c:numRef>
          </c:yVal>
          <c:smooth val="0"/>
        </c:ser>
        <c:axId val="7858900"/>
        <c:axId val="55206448"/>
      </c:scatterChart>
      <c:valAx>
        <c:axId val="78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448"/>
        <c:crossesAt val="0"/>
        <c:crossBetween val="midCat"/>
      </c:valAx>
      <c:valAx>
        <c:axId val="5520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61613493192"/>
          <c:y val="0.0275451740855002"/>
          <c:w val="0.938630359682991"/>
          <c:h val="0.905134420449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1'!$F$3</c:f>
              <c:strCache>
                <c:ptCount val="1"/>
                <c:pt idx="0">
                  <c:v>A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E$4:$E$18</c:f>
              <c:numCache>
                <c:formatCode>General</c:formatCode>
                <c:ptCount val="1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</c:numCache>
            </c:numRef>
          </c:xVal>
          <c:yVal>
            <c:numRef>
              <c:f>'Solved Problem 1'!$F$4:$F$18</c:f>
              <c:numCache>
                <c:formatCode>General</c:formatCode>
                <c:ptCount val="15"/>
                <c:pt idx="0">
                  <c:v>23000</c:v>
                </c:pt>
                <c:pt idx="1">
                  <c:v>23800</c:v>
                </c:pt>
                <c:pt idx="2">
                  <c:v>24600</c:v>
                </c:pt>
                <c:pt idx="3">
                  <c:v>25400</c:v>
                </c:pt>
                <c:pt idx="4">
                  <c:v>26200</c:v>
                </c:pt>
                <c:pt idx="5">
                  <c:v>27000</c:v>
                </c:pt>
                <c:pt idx="6">
                  <c:v>27800</c:v>
                </c:pt>
                <c:pt idx="7">
                  <c:v>28600</c:v>
                </c:pt>
                <c:pt idx="8">
                  <c:v>29400</c:v>
                </c:pt>
                <c:pt idx="9">
                  <c:v>30200</c:v>
                </c:pt>
                <c:pt idx="10">
                  <c:v>31000</c:v>
                </c:pt>
                <c:pt idx="11">
                  <c:v>31800</c:v>
                </c:pt>
                <c:pt idx="12">
                  <c:v>32600</c:v>
                </c:pt>
                <c:pt idx="13">
                  <c:v>33400</c:v>
                </c:pt>
                <c:pt idx="14">
                  <c:v>34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1'!$G$3</c:f>
              <c:strCache>
                <c:ptCount val="1"/>
                <c:pt idx="0">
                  <c:v>B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E$4:$E$18</c:f>
              <c:numCache>
                <c:formatCode>General</c:formatCode>
                <c:ptCount val="1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</c:numCache>
            </c:numRef>
          </c:xVal>
          <c:yVal>
            <c:numRef>
              <c:f>'Solved Problem 1'!$G$4:$G$18</c:f>
              <c:numCache>
                <c:formatCode>General</c:formatCode>
                <c:ptCount val="15"/>
                <c:pt idx="0">
                  <c:v>25500</c:v>
                </c:pt>
                <c:pt idx="1">
                  <c:v>26500</c:v>
                </c:pt>
                <c:pt idx="2">
                  <c:v>27500</c:v>
                </c:pt>
                <c:pt idx="3">
                  <c:v>28500</c:v>
                </c:pt>
                <c:pt idx="4">
                  <c:v>29500</c:v>
                </c:pt>
                <c:pt idx="5">
                  <c:v>30500</c:v>
                </c:pt>
                <c:pt idx="6">
                  <c:v>31500</c:v>
                </c:pt>
                <c:pt idx="7">
                  <c:v>32500</c:v>
                </c:pt>
                <c:pt idx="8">
                  <c:v>33500</c:v>
                </c:pt>
                <c:pt idx="9">
                  <c:v>34500</c:v>
                </c:pt>
                <c:pt idx="10">
                  <c:v>35500</c:v>
                </c:pt>
                <c:pt idx="11">
                  <c:v>36500</c:v>
                </c:pt>
                <c:pt idx="12">
                  <c:v>37500</c:v>
                </c:pt>
                <c:pt idx="13">
                  <c:v>38500</c:v>
                </c:pt>
                <c:pt idx="14">
                  <c:v>39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1'!$H$3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E$4:$E$18</c:f>
              <c:numCache>
                <c:formatCode>General</c:formatCode>
                <c:ptCount val="1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</c:numCache>
            </c:numRef>
          </c:xVal>
          <c:yVal>
            <c:numRef>
              <c:f>'Solved Problem 1'!$H$4:$H$18</c:f>
              <c:numCache>
                <c:formatCode>General</c:formatCode>
                <c:ptCount val="15"/>
                <c:pt idx="0">
                  <c:v>23000</c:v>
                </c:pt>
                <c:pt idx="1">
                  <c:v>24200</c:v>
                </c:pt>
                <c:pt idx="2">
                  <c:v>25400</c:v>
                </c:pt>
                <c:pt idx="3">
                  <c:v>26600</c:v>
                </c:pt>
                <c:pt idx="4">
                  <c:v>27800</c:v>
                </c:pt>
                <c:pt idx="5">
                  <c:v>29000</c:v>
                </c:pt>
                <c:pt idx="6">
                  <c:v>30200</c:v>
                </c:pt>
                <c:pt idx="7">
                  <c:v>31400</c:v>
                </c:pt>
                <c:pt idx="8">
                  <c:v>32600</c:v>
                </c:pt>
                <c:pt idx="9">
                  <c:v>33800</c:v>
                </c:pt>
                <c:pt idx="10">
                  <c:v>35000</c:v>
                </c:pt>
                <c:pt idx="11">
                  <c:v>36200</c:v>
                </c:pt>
                <c:pt idx="12">
                  <c:v>37400</c:v>
                </c:pt>
                <c:pt idx="13">
                  <c:v>38600</c:v>
                </c:pt>
                <c:pt idx="14">
                  <c:v>398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olved Problem 1'!$I$3</c:f>
              <c:strCache>
                <c:ptCount val="1"/>
                <c:pt idx="0">
                  <c:v>D 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E$4:$E$18</c:f>
              <c:numCache>
                <c:formatCode>General</c:formatCode>
                <c:ptCount val="1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</c:numCache>
            </c:numRef>
          </c:xVal>
          <c:yVal>
            <c:numRef>
              <c:f>'Solved Problem 1'!$I$4:$I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J$13:$J$14</c:f>
              <c:numCache>
                <c:formatCode>General</c:formatCode>
                <c:ptCount val="2"/>
                <c:pt idx="0">
                  <c:v>800</c:v>
                </c:pt>
                <c:pt idx="1">
                  <c:v>800</c:v>
                </c:pt>
              </c:numCache>
            </c:numRef>
          </c:xVal>
          <c:yVal>
            <c:numRef>
              <c:f>'Solved Problem 1'!$K$13:$K$14</c:f>
              <c:numCache>
                <c:formatCode>General</c:formatCode>
                <c:ptCount val="2"/>
                <c:pt idx="0">
                  <c:v>0</c:v>
                </c:pt>
                <c:pt idx="1">
                  <c:v>26200</c:v>
                </c:pt>
              </c:numCache>
            </c:numRef>
          </c:yVal>
          <c:smooth val="1"/>
        </c:ser>
        <c:axId val="18808900"/>
        <c:axId val="32613983"/>
      </c:scatterChart>
      <c:valAx>
        <c:axId val="1880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Output</a:t>
                </a:r>
              </a:p>
            </c:rich>
          </c:tx>
          <c:layout>
            <c:manualLayout>
              <c:xMode val="edge"/>
              <c:yMode val="edge"/>
              <c:x val="0.428232744022218"/>
              <c:y val="0.9019391802556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983"/>
        <c:crossesAt val="0"/>
        <c:crossBetween val="midCat"/>
      </c:valAx>
      <c:valAx>
        <c:axId val="3261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129580708528077"/>
          <c:y val="0.904693697664169"/>
          <c:w val="0.391925760346813"/>
          <c:h val="0.0661084178052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61613493192"/>
          <c:y val="0.0275451740855002"/>
          <c:w val="0.938630359682991"/>
          <c:h val="0.905134420449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2'!$F$3</c:f>
              <c:strCache>
                <c:ptCount val="1"/>
                <c:pt idx="0">
                  <c:v>A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Solved Problem 2'!$F$4:$F$18</c:f>
              <c:numCache>
                <c:formatCode>General</c:formatCode>
                <c:ptCount val="15"/>
                <c:pt idx="0">
                  <c:v>8000</c:v>
                </c:pt>
                <c:pt idx="1">
                  <c:v>13000</c:v>
                </c:pt>
                <c:pt idx="2">
                  <c:v>18000</c:v>
                </c:pt>
                <c:pt idx="3">
                  <c:v>23000</c:v>
                </c:pt>
                <c:pt idx="4">
                  <c:v>28000</c:v>
                </c:pt>
                <c:pt idx="5">
                  <c:v>33000</c:v>
                </c:pt>
                <c:pt idx="6">
                  <c:v>38000</c:v>
                </c:pt>
                <c:pt idx="7">
                  <c:v>43000</c:v>
                </c:pt>
                <c:pt idx="8">
                  <c:v>48000</c:v>
                </c:pt>
                <c:pt idx="9">
                  <c:v>53000</c:v>
                </c:pt>
                <c:pt idx="10">
                  <c:v>58000</c:v>
                </c:pt>
                <c:pt idx="11">
                  <c:v>63000</c:v>
                </c:pt>
                <c:pt idx="12">
                  <c:v>68000</c:v>
                </c:pt>
                <c:pt idx="13">
                  <c:v>73000</c:v>
                </c:pt>
                <c:pt idx="14">
                  <c:v>78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2'!$G$3</c:f>
              <c:strCache>
                <c:ptCount val="1"/>
                <c:pt idx="0">
                  <c:v>B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Solved Problem 2'!$G$4:$G$18</c:f>
              <c:numCache>
                <c:formatCode>General</c:formatCode>
                <c:ptCount val="15"/>
                <c:pt idx="0">
                  <c:v>9400</c:v>
                </c:pt>
                <c:pt idx="1">
                  <c:v>13400</c:v>
                </c:pt>
                <c:pt idx="2">
                  <c:v>17400</c:v>
                </c:pt>
                <c:pt idx="3">
                  <c:v>21400</c:v>
                </c:pt>
                <c:pt idx="4">
                  <c:v>25400</c:v>
                </c:pt>
                <c:pt idx="5">
                  <c:v>29400</c:v>
                </c:pt>
                <c:pt idx="6">
                  <c:v>33400</c:v>
                </c:pt>
                <c:pt idx="7">
                  <c:v>37400</c:v>
                </c:pt>
                <c:pt idx="8">
                  <c:v>41400</c:v>
                </c:pt>
                <c:pt idx="9">
                  <c:v>45400</c:v>
                </c:pt>
                <c:pt idx="10">
                  <c:v>49400</c:v>
                </c:pt>
                <c:pt idx="11">
                  <c:v>53400</c:v>
                </c:pt>
                <c:pt idx="12">
                  <c:v>57400</c:v>
                </c:pt>
                <c:pt idx="13">
                  <c:v>61400</c:v>
                </c:pt>
                <c:pt idx="14">
                  <c:v>65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2'!$H$3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Solved Problem 2'!$H$4:$H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olved Problem 2'!$I$3</c:f>
              <c:strCache>
                <c:ptCount val="1"/>
                <c:pt idx="0">
                  <c:v>D 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4:$E$18</c:f>
              <c:numCache>
                <c:formatCode>General</c:formatCode>
                <c:ptCount val="15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</c:numCache>
            </c:numRef>
          </c:xVal>
          <c:yVal>
            <c:numRef>
              <c:f>'Solved Problem 2'!$I$4:$I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J$13:$J$14</c:f>
              <c:numCache>
                <c:formatCode>General</c:formatCode>
                <c:ptCount val="2"/>
                <c:pt idx="0">
                  <c:v>8800</c:v>
                </c:pt>
                <c:pt idx="1">
                  <c:v>8800</c:v>
                </c:pt>
              </c:numCache>
            </c:numRef>
          </c:xVal>
          <c:yVal>
            <c:numRef>
              <c:f>'Solved Problem 2'!$K$13:$K$14</c:f>
              <c:numCache>
                <c:formatCode>General</c:formatCode>
                <c:ptCount val="2"/>
                <c:pt idx="0">
                  <c:v>0</c:v>
                </c:pt>
                <c:pt idx="1">
                  <c:v>44600</c:v>
                </c:pt>
              </c:numCache>
            </c:numRef>
          </c:yVal>
          <c:smooth val="1"/>
        </c:ser>
        <c:axId val="25089146"/>
        <c:axId val="66432927"/>
      </c:scatterChart>
      <c:valAx>
        <c:axId val="2508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Output</a:t>
                </a:r>
              </a:p>
            </c:rich>
          </c:tx>
          <c:layout>
            <c:manualLayout>
              <c:xMode val="edge"/>
              <c:yMode val="edge"/>
              <c:x val="0.445166971482761"/>
              <c:y val="0.9019391802556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27"/>
        <c:crossesAt val="0"/>
        <c:crossBetween val="midCat"/>
      </c:valAx>
      <c:valAx>
        <c:axId val="66432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0846711373027163"/>
          <c:y val="0.904693697664169"/>
          <c:w val="0.391925760346813"/>
          <c:h val="0.0661084178052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tinations"</c:f>
              <c:strCache>
                <c:ptCount val="1"/>
                <c:pt idx="0">
                  <c:v>Destin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D$5:$D$16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2</c:v>
                </c:pt>
                <c:pt idx="3">
                  <c:v>4</c:v>
                </c:pt>
              </c:numCache>
            </c:numRef>
          </c:xVal>
          <c:yVal>
            <c:numRef>
              <c:f>'Solved Problem 4'!$E$5:$E$16</c:f>
              <c:numCache>
                <c:formatCode>General</c:formatCode>
                <c:ptCount val="12"/>
                <c:pt idx="0">
                  <c:v>5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I$13:$I$1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xVal>
          <c:yVal>
            <c:numRef>
              <c:f>'Solved Problem 4'!$J$13:$J$14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I$15:$I$1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'Solved Problem 4'!$J$15:$J$16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er of Gravity"</c:f>
              <c:strCache>
                <c:ptCount val="1"/>
                <c:pt idx="0">
                  <c:v>Center of Gravi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E$19</c:f>
              <c:numCache>
                <c:formatCode>General</c:formatCode>
                <c:ptCount val="1"/>
                <c:pt idx="0">
                  <c:v>3.5</c:v>
                </c:pt>
              </c:numCache>
            </c:numRef>
          </c:xVal>
          <c:yVal>
            <c:numRef>
              <c:f>'Solved Problem 4'!$F$19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0"/>
        </c:ser>
        <c:axId val="11674913"/>
        <c:axId val="65848027"/>
      </c:scatterChart>
      <c:valAx>
        <c:axId val="1167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27"/>
        <c:crossesAt val="0"/>
        <c:crossBetween val="midCat"/>
      </c:valAx>
      <c:valAx>
        <c:axId val="6584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</xdr:row>
      <xdr:rowOff>0</xdr:rowOff>
    </xdr:from>
    <xdr:to>
      <xdr:col>11</xdr:col>
      <xdr:colOff>7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222640" y="343080"/>
        <a:ext cx="5314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0</xdr:rowOff>
    </xdr:from>
    <xdr:to>
      <xdr:col>4</xdr:col>
      <xdr:colOff>171720</xdr:colOff>
      <xdr:row>17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95400</xdr:rowOff>
    </xdr:from>
    <xdr:to>
      <xdr:col>11</xdr:col>
      <xdr:colOff>49356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3812760" y="95400"/>
        <a:ext cx="4217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0</xdr:row>
      <xdr:rowOff>152280</xdr:rowOff>
    </xdr:from>
    <xdr:to>
      <xdr:col>4</xdr:col>
      <xdr:colOff>765720</xdr:colOff>
      <xdr:row>2</xdr:row>
      <xdr:rowOff>95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</xdr:row>
      <xdr:rowOff>0</xdr:rowOff>
    </xdr:from>
    <xdr:to>
      <xdr:col>11</xdr:col>
      <xdr:colOff>720</xdr:colOff>
      <xdr:row>21</xdr:row>
      <xdr:rowOff>123840</xdr:rowOff>
    </xdr:to>
    <xdr:graphicFrame>
      <xdr:nvGraphicFramePr>
        <xdr:cNvPr id="2" name="Chart 1"/>
        <xdr:cNvGraphicFramePr/>
      </xdr:nvGraphicFramePr>
      <xdr:xfrm>
        <a:off x="2222640" y="343080"/>
        <a:ext cx="5314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0</xdr:rowOff>
    </xdr:from>
    <xdr:to>
      <xdr:col>4</xdr:col>
      <xdr:colOff>171720</xdr:colOff>
      <xdr:row>17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95400</xdr:rowOff>
    </xdr:from>
    <xdr:to>
      <xdr:col>11</xdr:col>
      <xdr:colOff>49356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3812760" y="95400"/>
        <a:ext cx="4217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0</xdr:row>
      <xdr:rowOff>152280</xdr:rowOff>
    </xdr:from>
    <xdr:to>
      <xdr:col>4</xdr:col>
      <xdr:colOff>76572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95400</xdr:rowOff>
    </xdr:from>
    <xdr:to>
      <xdr:col>11</xdr:col>
      <xdr:colOff>493560</xdr:colOff>
      <xdr:row>22</xdr:row>
      <xdr:rowOff>9720</xdr:rowOff>
    </xdr:to>
    <xdr:graphicFrame>
      <xdr:nvGraphicFramePr>
        <xdr:cNvPr id="4" name="Chart 1"/>
        <xdr:cNvGraphicFramePr/>
      </xdr:nvGraphicFramePr>
      <xdr:xfrm>
        <a:off x="3812760" y="95400"/>
        <a:ext cx="4217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0</xdr:row>
      <xdr:rowOff>152280</xdr:rowOff>
    </xdr:from>
    <xdr:to>
      <xdr:col>4</xdr:col>
      <xdr:colOff>765720</xdr:colOff>
      <xdr:row>2</xdr:row>
      <xdr:rowOff>95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</xdr:row>
      <xdr:rowOff>0</xdr:rowOff>
    </xdr:from>
    <xdr:to>
      <xdr:col>11</xdr:col>
      <xdr:colOff>720</xdr:colOff>
      <xdr:row>21</xdr:row>
      <xdr:rowOff>123840</xdr:rowOff>
    </xdr:to>
    <xdr:graphicFrame>
      <xdr:nvGraphicFramePr>
        <xdr:cNvPr id="5" name="Chart 1"/>
        <xdr:cNvGraphicFramePr/>
      </xdr:nvGraphicFramePr>
      <xdr:xfrm>
        <a:off x="2222640" y="343080"/>
        <a:ext cx="5314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0</xdr:rowOff>
    </xdr:from>
    <xdr:to>
      <xdr:col>4</xdr:col>
      <xdr:colOff>171720</xdr:colOff>
      <xdr:row>17</xdr:row>
      <xdr:rowOff>171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</xdr:row>
      <xdr:rowOff>0</xdr:rowOff>
    </xdr:from>
    <xdr:to>
      <xdr:col>11</xdr:col>
      <xdr:colOff>720</xdr:colOff>
      <xdr:row>21</xdr:row>
      <xdr:rowOff>123840</xdr:rowOff>
    </xdr:to>
    <xdr:graphicFrame>
      <xdr:nvGraphicFramePr>
        <xdr:cNvPr id="6" name="Chart 1"/>
        <xdr:cNvGraphicFramePr/>
      </xdr:nvGraphicFramePr>
      <xdr:xfrm>
        <a:off x="2222640" y="343080"/>
        <a:ext cx="5314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0</xdr:rowOff>
    </xdr:from>
    <xdr:to>
      <xdr:col>4</xdr:col>
      <xdr:colOff>171720</xdr:colOff>
      <xdr:row>17</xdr:row>
      <xdr:rowOff>171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95400</xdr:rowOff>
    </xdr:from>
    <xdr:to>
      <xdr:col>11</xdr:col>
      <xdr:colOff>493560</xdr:colOff>
      <xdr:row>22</xdr:row>
      <xdr:rowOff>9720</xdr:rowOff>
    </xdr:to>
    <xdr:graphicFrame>
      <xdr:nvGraphicFramePr>
        <xdr:cNvPr id="7" name="Chart 1"/>
        <xdr:cNvGraphicFramePr/>
      </xdr:nvGraphicFramePr>
      <xdr:xfrm>
        <a:off x="3812760" y="95400"/>
        <a:ext cx="4217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0</xdr:row>
      <xdr:rowOff>152280</xdr:rowOff>
    </xdr:from>
    <xdr:to>
      <xdr:col>4</xdr:col>
      <xdr:colOff>765720</xdr:colOff>
      <xdr:row>2</xdr:row>
      <xdr:rowOff>9504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C7" s="6" t="s">
        <v>4</v>
      </c>
      <c r="D7" s="7" t="s">
        <v>5</v>
      </c>
    </row>
    <row r="8" customFormat="false" ht="12.75" hidden="false" customHeight="false" outlineLevel="0" collapsed="false">
      <c r="C8" s="6"/>
      <c r="D8" s="8" t="s">
        <v>6</v>
      </c>
    </row>
    <row r="9" customFormat="false" ht="12.75" hidden="false" customHeight="false" outlineLevel="0" collapsed="false">
      <c r="C9" s="6"/>
      <c r="D9" s="6"/>
      <c r="G9" s="6" t="s">
        <v>7</v>
      </c>
      <c r="H9" s="8" t="s">
        <v>8</v>
      </c>
    </row>
    <row r="10" customFormat="false" ht="12.75" hidden="false" customHeight="false" outlineLevel="0" collapsed="false">
      <c r="C10" s="6"/>
      <c r="D10" s="8" t="s">
        <v>9</v>
      </c>
      <c r="G10" s="6"/>
      <c r="H10" s="8" t="s">
        <v>10</v>
      </c>
    </row>
    <row r="11" customFormat="false" ht="12.75" hidden="false" customHeight="false" outlineLevel="0" collapsed="false">
      <c r="C11" s="6"/>
      <c r="D11" s="6"/>
      <c r="G11" s="6"/>
      <c r="H11" s="8" t="s">
        <v>11</v>
      </c>
    </row>
    <row r="12" customFormat="false" ht="12.75" hidden="false" customHeight="false" outlineLevel="0" collapsed="false">
      <c r="C12" s="6" t="s">
        <v>12</v>
      </c>
      <c r="D12" s="8" t="s">
        <v>13</v>
      </c>
    </row>
    <row r="13" customFormat="false" ht="12.75" hidden="false" customHeight="false" outlineLevel="0" collapsed="false">
      <c r="C13" s="8"/>
      <c r="D13" s="8" t="s">
        <v>14</v>
      </c>
      <c r="G13" s="6"/>
      <c r="H13" s="8"/>
    </row>
    <row r="14" customFormat="false" ht="12.75" hidden="false" customHeight="false" outlineLevel="0" collapsed="false">
      <c r="C14" s="8"/>
      <c r="D14" s="8" t="s">
        <v>15</v>
      </c>
      <c r="G14" s="6"/>
      <c r="H14" s="8"/>
    </row>
    <row r="15" customFormat="false" ht="12.75" hidden="false" customHeight="false" outlineLevel="0" collapsed="false">
      <c r="C15" s="6"/>
      <c r="D15" s="6"/>
    </row>
    <row r="17" customFormat="false" ht="12.75" hidden="false" customHeight="false" outlineLevel="0" collapsed="false">
      <c r="B17" s="6" t="s">
        <v>16</v>
      </c>
    </row>
    <row r="22" customFormat="false" ht="12.75" hidden="false" customHeight="false" outlineLevel="0" collapsed="false">
      <c r="C22" s="6"/>
    </row>
    <row r="24" customFormat="false" ht="12.75" hidden="false" customHeight="false" outlineLevel="0" collapsed="false">
      <c r="C24" s="6"/>
    </row>
  </sheetData>
  <mergeCells count="3">
    <mergeCell ref="B1:I1"/>
    <mergeCell ref="B2:I2"/>
    <mergeCell ref="B3:I3"/>
  </mergeCells>
  <hyperlinks>
    <hyperlink ref="D7" location="'Locational Analysis'!A1" display="Locational Cost-Profit-Volume Analysis"/>
    <hyperlink ref="D8" location="'Center of Gravity Method'!A1" display="Center of Gravity Method"/>
    <hyperlink ref="H9" location="'Solved Problem 1'!A1" display="Solved Problem 1"/>
    <hyperlink ref="D10" location="Lecture!A1" display="Lecture Suggestions"/>
    <hyperlink ref="H10" location="'Solved Problem 2'!A1" display="Solved Problem 2"/>
    <hyperlink ref="H11" location="'Solved Problem 4'!A1" display="Solved Problem 4"/>
    <hyperlink ref="D12" location="'Example 1'!A1" display="Example 1"/>
    <hyperlink ref="D13" location="'Example 3'!A1" display="Example 3"/>
    <hyperlink ref="D14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55" t="s">
        <v>6</v>
      </c>
    </row>
    <row r="2" customFormat="false" ht="12.75" hidden="false" customHeight="false" outlineLevel="0" collapsed="false">
      <c r="A2" s="1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56" t="s">
        <v>41</v>
      </c>
      <c r="D4" s="57" t="s">
        <v>42</v>
      </c>
      <c r="E4" s="41" t="s">
        <v>43</v>
      </c>
      <c r="F4" s="58" t="s">
        <v>44</v>
      </c>
    </row>
    <row r="5" customFormat="false" ht="12.75" hidden="false" customHeight="false" outlineLevel="0" collapsed="false">
      <c r="C5" s="30" t="s">
        <v>45</v>
      </c>
      <c r="D5" s="59" t="n">
        <v>3</v>
      </c>
      <c r="E5" s="60" t="n">
        <v>5</v>
      </c>
      <c r="F5" s="61" t="n">
        <v>20</v>
      </c>
      <c r="G5" s="62" t="n">
        <f aca="false">IF(AND(ISNUMBER(D5),ISNUMBER(E5)),IF(ISNUMBER(F5),F5,1),0)</f>
        <v>20</v>
      </c>
    </row>
    <row r="6" customFormat="false" ht="12.75" hidden="false" customHeight="false" outlineLevel="0" collapsed="false">
      <c r="C6" s="33" t="s">
        <v>46</v>
      </c>
      <c r="D6" s="63" t="n">
        <v>6</v>
      </c>
      <c r="E6" s="64" t="n">
        <v>8</v>
      </c>
      <c r="F6" s="65" t="n">
        <v>10</v>
      </c>
      <c r="G6" s="62" t="n">
        <f aca="false">IF(AND(ISNUMBER(D6),ISNUMBER(E6)),IF(ISNUMBER(F6),F6,1),0)</f>
        <v>10</v>
      </c>
    </row>
    <row r="7" customFormat="false" ht="12.75" hidden="false" customHeight="false" outlineLevel="0" collapsed="false">
      <c r="C7" s="33" t="s">
        <v>47</v>
      </c>
      <c r="D7" s="63" t="n">
        <v>2</v>
      </c>
      <c r="E7" s="64" t="n">
        <v>7</v>
      </c>
      <c r="F7" s="65" t="n">
        <v>15</v>
      </c>
      <c r="G7" s="62" t="n">
        <f aca="false">IF(AND(ISNUMBER(D7),ISNUMBER(E7)),IF(ISNUMBER(F7),F7,1),0)</f>
        <v>15</v>
      </c>
    </row>
    <row r="8" customFormat="false" ht="12.75" hidden="false" customHeight="false" outlineLevel="0" collapsed="false">
      <c r="C8" s="33" t="s">
        <v>48</v>
      </c>
      <c r="D8" s="63" t="n">
        <v>4</v>
      </c>
      <c r="E8" s="64" t="n">
        <v>5</v>
      </c>
      <c r="F8" s="65" t="n">
        <v>15</v>
      </c>
      <c r="G8" s="62" t="n">
        <f aca="false">IF(AND(ISNUMBER(D8),ISNUMBER(E8)),IF(ISNUMBER(F8),F8,1),0)</f>
        <v>15</v>
      </c>
    </row>
    <row r="9" customFormat="false" ht="12.75" hidden="false" customHeight="false" outlineLevel="0" collapsed="false">
      <c r="C9" s="33" t="s">
        <v>49</v>
      </c>
      <c r="D9" s="63"/>
      <c r="E9" s="64"/>
      <c r="F9" s="65"/>
      <c r="G9" s="62" t="n">
        <f aca="false">IF(AND(ISNUMBER(D9),ISNUMBER(E9)),IF(ISNUMBER(F9),F9,1),0)</f>
        <v>0</v>
      </c>
    </row>
    <row r="10" customFormat="false" ht="12.75" hidden="false" customHeight="false" outlineLevel="0" collapsed="false">
      <c r="C10" s="33" t="s">
        <v>50</v>
      </c>
      <c r="D10" s="63"/>
      <c r="E10" s="64"/>
      <c r="F10" s="65"/>
      <c r="G10" s="62" t="n">
        <f aca="false">IF(AND(ISNUMBER(D10),ISNUMBER(E10)),IF(ISNUMBER(F10),F10,1),0)</f>
        <v>0</v>
      </c>
    </row>
    <row r="11" customFormat="false" ht="12.75" hidden="false" customHeight="false" outlineLevel="0" collapsed="false">
      <c r="C11" s="33" t="s">
        <v>51</v>
      </c>
      <c r="D11" s="63"/>
      <c r="E11" s="64"/>
      <c r="F11" s="65"/>
      <c r="G11" s="62" t="n">
        <f aca="false">IF(AND(ISNUMBER(D11),ISNUMBER(E11)),IF(ISNUMBER(F11),F11,1),0)</f>
        <v>0</v>
      </c>
    </row>
    <row r="12" customFormat="false" ht="12.75" hidden="false" customHeight="false" outlineLevel="0" collapsed="false">
      <c r="C12" s="33" t="s">
        <v>52</v>
      </c>
      <c r="D12" s="63"/>
      <c r="E12" s="64"/>
      <c r="F12" s="65"/>
      <c r="G12" s="62" t="n">
        <f aca="false">IF(AND(ISNUMBER(D12),ISNUMBER(E12)),IF(ISNUMBER(F12),F12,1),0)</f>
        <v>0</v>
      </c>
    </row>
    <row r="13" customFormat="false" ht="12.75" hidden="false" customHeight="false" outlineLevel="0" collapsed="false">
      <c r="C13" s="33" t="s">
        <v>53</v>
      </c>
      <c r="D13" s="63"/>
      <c r="E13" s="64"/>
      <c r="F13" s="65"/>
      <c r="G13" s="62" t="n">
        <f aca="false">IF(AND(ISNUMBER(D13),ISNUMBER(E13)),IF(ISNUMBER(F13),F13,1),0)</f>
        <v>0</v>
      </c>
      <c r="I13" s="24" t="n">
        <f aca="false">IF(SUM(G5:G16)&gt;0,MIN(D5:D16)-1,NA())</f>
        <v>1</v>
      </c>
      <c r="J13" s="24" t="n">
        <f aca="false">IF(SUM(G5:G16)&gt;0,F19,NA())</f>
        <v>6</v>
      </c>
    </row>
    <row r="14" customFormat="false" ht="12.75" hidden="false" customHeight="false" outlineLevel="0" collapsed="false">
      <c r="C14" s="33" t="s">
        <v>54</v>
      </c>
      <c r="D14" s="63"/>
      <c r="E14" s="64"/>
      <c r="F14" s="65"/>
      <c r="G14" s="62" t="n">
        <f aca="false">IF(AND(ISNUMBER(D14),ISNUMBER(E14)),IF(ISNUMBER(F14),F14,1),0)</f>
        <v>0</v>
      </c>
      <c r="I14" s="24" t="n">
        <f aca="false">IF(SUM(G5:G16)&gt;0,MAX(D5:D16)+1,NA())</f>
        <v>7</v>
      </c>
      <c r="J14" s="24" t="n">
        <f aca="false">IF(SUM(G5:G16)&gt;0,F19,NA())</f>
        <v>6</v>
      </c>
    </row>
    <row r="15" customFormat="false" ht="12.75" hidden="false" customHeight="false" outlineLevel="0" collapsed="false">
      <c r="C15" s="33" t="s">
        <v>55</v>
      </c>
      <c r="D15" s="63"/>
      <c r="E15" s="64"/>
      <c r="F15" s="65"/>
      <c r="G15" s="62" t="n">
        <f aca="false">IF(AND(ISNUMBER(D15),ISNUMBER(E15)),IF(ISNUMBER(F15),F15,1),0)</f>
        <v>0</v>
      </c>
      <c r="I15" s="24" t="n">
        <f aca="false">IF(SUM(G5:G16)&gt;0,E19,NA())</f>
        <v>3.5</v>
      </c>
      <c r="J15" s="24" t="n">
        <f aca="false">IF(SUM(G5:G16)&gt;0,MIN(E5:E16)-1,NA())</f>
        <v>4</v>
      </c>
    </row>
    <row r="16" customFormat="false" ht="13.5" hidden="false" customHeight="false" outlineLevel="0" collapsed="false">
      <c r="C16" s="36" t="s">
        <v>56</v>
      </c>
      <c r="D16" s="66"/>
      <c r="E16" s="67"/>
      <c r="F16" s="68"/>
      <c r="G16" s="62" t="n">
        <f aca="false">IF(AND(ISNUMBER(D16),ISNUMBER(E16)),IF(ISNUMBER(F16),F16,1),0)</f>
        <v>0</v>
      </c>
      <c r="I16" s="24" t="n">
        <f aca="false">IF(SUM(G5:G16)&gt;0,E19,NA())</f>
        <v>3.5</v>
      </c>
      <c r="J16" s="24" t="n">
        <f aca="false">IF(SUM(G5:G16)&gt;0,MAX(E5:E16)+1,NA())</f>
        <v>9</v>
      </c>
    </row>
    <row r="17" customFormat="false" ht="13.5" hidden="false" customHeight="false" outlineLevel="0" collapsed="false"/>
    <row r="18" customFormat="false" ht="13.5" hidden="false" customHeight="false" outlineLevel="0" collapsed="false">
      <c r="C18" s="24"/>
      <c r="D18" s="24"/>
      <c r="E18" s="18" t="s">
        <v>42</v>
      </c>
      <c r="F18" s="20" t="s">
        <v>43</v>
      </c>
    </row>
    <row r="19" customFormat="false" ht="13.5" hidden="false" customHeight="false" outlineLevel="0" collapsed="false">
      <c r="C19" s="24"/>
      <c r="D19" s="45" t="s">
        <v>57</v>
      </c>
      <c r="E19" s="40" t="n">
        <f aca="false">IF(SUM(G5:G16)&gt;0,SUMPRODUCT(D5:D16,G5:G16)/SUM(G5:G16),NA())</f>
        <v>3.5</v>
      </c>
      <c r="F19" s="41" t="n">
        <f aca="false">IF(SUM(G5:G16)&gt;0,SUMPRODUCT(E5:E16,G5:G16)/SUM(G5:G16),NA())</f>
        <v>6</v>
      </c>
    </row>
  </sheetData>
  <sheetProtection sheet="true" password="c342" objects="true" scenarios="true" formatCells="false" formatColumns="false" formatRows="false"/>
  <hyperlinks>
    <hyperlink ref="A2" location="'Chapter 8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3.5" hidden="false" customHeight="false" outlineLevel="0" collapsed="false">
      <c r="A1" s="10" t="s">
        <v>5</v>
      </c>
      <c r="G1" s="11" t="s">
        <v>17</v>
      </c>
      <c r="H1" s="12"/>
      <c r="I1" s="12"/>
      <c r="J1" s="13"/>
    </row>
    <row r="2" customFormat="false" ht="13.5" hidden="false" customHeight="false" outlineLevel="0" collapsed="false">
      <c r="A2" s="14" t="s">
        <v>18</v>
      </c>
      <c r="G2" s="15" t="s">
        <v>19</v>
      </c>
      <c r="H2" s="16" t="n">
        <v>0</v>
      </c>
      <c r="I2" s="17" t="s">
        <v>20</v>
      </c>
      <c r="J2" s="16" t="n">
        <v>1000</v>
      </c>
    </row>
    <row r="3" customFormat="false" ht="12.75" hidden="false" customHeight="false" outlineLevel="0" collapsed="false">
      <c r="B3" s="18"/>
      <c r="C3" s="19" t="s">
        <v>21</v>
      </c>
      <c r="D3" s="20" t="s">
        <v>22</v>
      </c>
      <c r="E3" s="21" t="s">
        <v>23</v>
      </c>
      <c r="F3" s="21" t="s">
        <v>24</v>
      </c>
      <c r="G3" s="22" t="s">
        <v>25</v>
      </c>
      <c r="H3" s="21" t="s">
        <v>26</v>
      </c>
      <c r="I3" s="23" t="s">
        <v>27</v>
      </c>
      <c r="J3" s="24"/>
      <c r="K3" s="24"/>
    </row>
    <row r="4" customFormat="false" ht="13.5" hidden="false" customHeight="false" outlineLevel="0" collapsed="false">
      <c r="B4" s="25"/>
      <c r="C4" s="26" t="s">
        <v>28</v>
      </c>
      <c r="D4" s="27" t="s">
        <v>28</v>
      </c>
      <c r="E4" s="28" t="n">
        <f aca="false">+H2</f>
        <v>0</v>
      </c>
      <c r="F4" s="29" t="n">
        <f aca="false">C$5+D$5*$E4</f>
        <v>250000</v>
      </c>
      <c r="G4" s="29" t="n">
        <f aca="false">C$6+D$6*$E4</f>
        <v>100000</v>
      </c>
      <c r="H4" s="29" t="n">
        <f aca="false">C$7+D$7*$E4</f>
        <v>150000</v>
      </c>
      <c r="I4" s="29" t="n">
        <f aca="false">C$8+D$8*$E4</f>
        <v>200000</v>
      </c>
      <c r="J4" s="24"/>
      <c r="K4" s="24"/>
    </row>
    <row r="5" customFormat="false" ht="12.75" hidden="false" customHeight="false" outlineLevel="0" collapsed="false">
      <c r="B5" s="30" t="s">
        <v>29</v>
      </c>
      <c r="C5" s="31" t="n">
        <v>250000</v>
      </c>
      <c r="D5" s="32" t="n">
        <v>11</v>
      </c>
      <c r="E5" s="28" t="n">
        <f aca="false">+E4+$J$2</f>
        <v>1000</v>
      </c>
      <c r="F5" s="29" t="n">
        <f aca="false">C$5+D$5*$E5</f>
        <v>261000</v>
      </c>
      <c r="G5" s="29" t="n">
        <f aca="false">C$6+D$6*$E5</f>
        <v>130000</v>
      </c>
      <c r="H5" s="29" t="n">
        <f aca="false">C$7+D$7*$E5</f>
        <v>170000</v>
      </c>
      <c r="I5" s="29" t="n">
        <f aca="false">C$8+D$8*$E5</f>
        <v>235000</v>
      </c>
      <c r="J5" s="24"/>
      <c r="K5" s="24"/>
    </row>
    <row r="6" customFormat="false" ht="12.75" hidden="false" customHeight="false" outlineLevel="0" collapsed="false">
      <c r="B6" s="33" t="s">
        <v>30</v>
      </c>
      <c r="C6" s="34" t="n">
        <v>100000</v>
      </c>
      <c r="D6" s="35" t="n">
        <v>30</v>
      </c>
      <c r="E6" s="28" t="n">
        <f aca="false">+E5+$J$2</f>
        <v>2000</v>
      </c>
      <c r="F6" s="29" t="n">
        <f aca="false">C$5+D$5*$E6</f>
        <v>272000</v>
      </c>
      <c r="G6" s="29" t="n">
        <f aca="false">C$6+D$6*$E6</f>
        <v>160000</v>
      </c>
      <c r="H6" s="29" t="n">
        <f aca="false">C$7+D$7*$E6</f>
        <v>190000</v>
      </c>
      <c r="I6" s="29" t="n">
        <f aca="false">C$8+D$8*$E6</f>
        <v>270000</v>
      </c>
      <c r="J6" s="24"/>
      <c r="K6" s="24"/>
    </row>
    <row r="7" customFormat="false" ht="12.75" hidden="false" customHeight="false" outlineLevel="0" collapsed="false">
      <c r="B7" s="33" t="s">
        <v>31</v>
      </c>
      <c r="C7" s="34" t="n">
        <v>150000</v>
      </c>
      <c r="D7" s="35" t="n">
        <v>20</v>
      </c>
      <c r="E7" s="28" t="n">
        <f aca="false">+E6+$J$2</f>
        <v>3000</v>
      </c>
      <c r="F7" s="29" t="n">
        <f aca="false">C$5+D$5*$E7</f>
        <v>283000</v>
      </c>
      <c r="G7" s="29" t="n">
        <f aca="false">C$6+D$6*$E7</f>
        <v>190000</v>
      </c>
      <c r="H7" s="29" t="n">
        <f aca="false">C$7+D$7*$E7</f>
        <v>210000</v>
      </c>
      <c r="I7" s="29" t="n">
        <f aca="false">C$8+D$8*$E7</f>
        <v>305000</v>
      </c>
      <c r="J7" s="24"/>
      <c r="K7" s="24"/>
    </row>
    <row r="8" customFormat="false" ht="13.5" hidden="false" customHeight="false" outlineLevel="0" collapsed="false">
      <c r="B8" s="36" t="s">
        <v>32</v>
      </c>
      <c r="C8" s="37" t="n">
        <v>200000</v>
      </c>
      <c r="D8" s="38" t="n">
        <v>35</v>
      </c>
      <c r="E8" s="28" t="n">
        <f aca="false">+E7+$J$2</f>
        <v>4000</v>
      </c>
      <c r="F8" s="29" t="n">
        <f aca="false">C$5+D$5*$E8</f>
        <v>294000</v>
      </c>
      <c r="G8" s="29" t="n">
        <f aca="false">C$6+D$6*$E8</f>
        <v>220000</v>
      </c>
      <c r="H8" s="29" t="n">
        <f aca="false">C$7+D$7*$E8</f>
        <v>230000</v>
      </c>
      <c r="I8" s="29" t="n">
        <f aca="false">C$8+D$8*$E8</f>
        <v>340000</v>
      </c>
      <c r="J8" s="24"/>
      <c r="K8" s="24"/>
    </row>
    <row r="9" customFormat="false" ht="13.5" hidden="false" customHeight="false" outlineLevel="0" collapsed="false">
      <c r="B9" s="39"/>
      <c r="C9" s="40" t="s">
        <v>33</v>
      </c>
      <c r="D9" s="41" t="s">
        <v>23</v>
      </c>
      <c r="E9" s="28" t="n">
        <f aca="false">+E8+$J$2</f>
        <v>5000</v>
      </c>
      <c r="F9" s="29" t="n">
        <f aca="false">C$5+D$5*$E9</f>
        <v>305000</v>
      </c>
      <c r="G9" s="29" t="n">
        <f aca="false">C$6+D$6*$E9</f>
        <v>250000</v>
      </c>
      <c r="H9" s="29" t="n">
        <f aca="false">C$7+D$7*$E9</f>
        <v>250000</v>
      </c>
      <c r="I9" s="29" t="n">
        <f aca="false">C$8+D$8*$E9</f>
        <v>375000</v>
      </c>
      <c r="J9" s="24"/>
      <c r="K9" s="24"/>
    </row>
    <row r="10" customFormat="false" ht="12.75" hidden="false" customHeight="false" outlineLevel="0" collapsed="false">
      <c r="B10" s="39"/>
      <c r="C10" s="42" t="s">
        <v>34</v>
      </c>
      <c r="D10" s="43" t="n">
        <f aca="false">IF(OR(AND(ISBLANK(C5),ISBLANK(D5)),AND(ISBLANK(C6),ISBLANK(D6))),"",(C5-C6)/(D6-D5))</f>
        <v>7894.73684210526</v>
      </c>
      <c r="E10" s="28" t="n">
        <f aca="false">+E9+$J$2</f>
        <v>6000</v>
      </c>
      <c r="F10" s="29" t="n">
        <f aca="false">C$5+D$5*$E10</f>
        <v>316000</v>
      </c>
      <c r="G10" s="29" t="n">
        <f aca="false">C$6+D$6*$E10</f>
        <v>280000</v>
      </c>
      <c r="H10" s="29" t="n">
        <f aca="false">C$7+D$7*$E10</f>
        <v>270000</v>
      </c>
      <c r="I10" s="29" t="n">
        <f aca="false">C$8+D$8*$E10</f>
        <v>410000</v>
      </c>
      <c r="J10" s="24"/>
      <c r="K10" s="24"/>
    </row>
    <row r="11" customFormat="false" ht="12.75" hidden="false" customHeight="false" outlineLevel="0" collapsed="false">
      <c r="B11" s="39"/>
      <c r="C11" s="42" t="s">
        <v>35</v>
      </c>
      <c r="D11" s="43" t="n">
        <f aca="false">IF(OR(AND(ISBLANK(C5),ISBLANK(D5)),AND(ISBLANK(C7),ISBLANK(D7))),"",(C5-C7)/(D7-D5))</f>
        <v>11111.1111111111</v>
      </c>
      <c r="E11" s="28" t="n">
        <f aca="false">+E10+$J$2</f>
        <v>7000</v>
      </c>
      <c r="F11" s="29" t="n">
        <f aca="false">C$5+D$5*$E11</f>
        <v>327000</v>
      </c>
      <c r="G11" s="29" t="n">
        <f aca="false">C$6+D$6*$E11</f>
        <v>310000</v>
      </c>
      <c r="H11" s="29" t="n">
        <f aca="false">C$7+D$7*$E11</f>
        <v>290000</v>
      </c>
      <c r="I11" s="29" t="n">
        <f aca="false">C$8+D$8*$E11</f>
        <v>445000</v>
      </c>
      <c r="J11" s="24"/>
      <c r="K11" s="24"/>
    </row>
    <row r="12" customFormat="false" ht="12.75" hidden="false" customHeight="false" outlineLevel="0" collapsed="false">
      <c r="B12" s="39"/>
      <c r="C12" s="42" t="s">
        <v>36</v>
      </c>
      <c r="D12" s="43" t="n">
        <f aca="false">IF(OR(AND(ISBLANK(C5),ISBLANK(D5)),AND(ISBLANK(C8),ISBLANK(D8))),"",(C5-C8)/(D8-D5))</f>
        <v>2083.33333333333</v>
      </c>
      <c r="E12" s="28" t="n">
        <f aca="false">+E11+$J$2</f>
        <v>8000</v>
      </c>
      <c r="F12" s="29" t="n">
        <f aca="false">C$5+D$5*$E12</f>
        <v>338000</v>
      </c>
      <c r="G12" s="29" t="n">
        <f aca="false">C$6+D$6*$E12</f>
        <v>340000</v>
      </c>
      <c r="H12" s="29" t="n">
        <f aca="false">C$7+D$7*$E12</f>
        <v>310000</v>
      </c>
      <c r="I12" s="29" t="n">
        <f aca="false">C$8+D$8*$E12</f>
        <v>480000</v>
      </c>
      <c r="J12" s="24"/>
      <c r="K12" s="24"/>
    </row>
    <row r="13" customFormat="false" ht="12.75" hidden="false" customHeight="false" outlineLevel="0" collapsed="false">
      <c r="B13" s="39"/>
      <c r="C13" s="42" t="s">
        <v>37</v>
      </c>
      <c r="D13" s="43" t="n">
        <f aca="false">IF(OR(AND(ISBLANK(C6),ISBLANK(D6)),AND(ISBLANK(C7),ISBLANK(D7))),"",(C6-C7)/(D7-D6))</f>
        <v>5000</v>
      </c>
      <c r="E13" s="28" t="n">
        <f aca="false">+E12+$J$2</f>
        <v>9000</v>
      </c>
      <c r="F13" s="29" t="n">
        <f aca="false">C$5+D$5*$E13</f>
        <v>349000</v>
      </c>
      <c r="G13" s="29" t="n">
        <f aca="false">C$6+D$6*$E13</f>
        <v>370000</v>
      </c>
      <c r="H13" s="29" t="n">
        <f aca="false">C$7+D$7*$E13</f>
        <v>330000</v>
      </c>
      <c r="I13" s="29" t="n">
        <f aca="false">C$8+D$8*$E13</f>
        <v>515000</v>
      </c>
      <c r="J13" s="24" t="n">
        <f aca="false">D17</f>
        <v>8000</v>
      </c>
      <c r="K13" s="24" t="n">
        <v>0</v>
      </c>
    </row>
    <row r="14" customFormat="false" ht="12.75" hidden="false" customHeight="false" outlineLevel="0" collapsed="false">
      <c r="B14" s="39"/>
      <c r="C14" s="42" t="s">
        <v>38</v>
      </c>
      <c r="D14" s="43" t="n">
        <f aca="false">IF(OR(AND(ISBLANK(C6),ISBLANK(D6)),AND(ISBLANK(C8),ISBLANK(D8))),"",(C6-C8)/(D8-D6))</f>
        <v>-20000</v>
      </c>
      <c r="E14" s="28" t="n">
        <f aca="false">+E13+$J$2</f>
        <v>10000</v>
      </c>
      <c r="F14" s="29" t="n">
        <f aca="false">C$5+D$5*$E14</f>
        <v>360000</v>
      </c>
      <c r="G14" s="29" t="n">
        <f aca="false">C$6+D$6*$E14</f>
        <v>400000</v>
      </c>
      <c r="H14" s="29" t="n">
        <f aca="false">C$7+D$7*$E14</f>
        <v>350000</v>
      </c>
      <c r="I14" s="29" t="n">
        <f aca="false">C$8+D$8*$E14</f>
        <v>550000</v>
      </c>
      <c r="J14" s="24" t="n">
        <f aca="false">D17</f>
        <v>8000</v>
      </c>
      <c r="K14" s="24" t="n">
        <f aca="false">MIN(D19:D22)</f>
        <v>310000</v>
      </c>
    </row>
    <row r="15" customFormat="false" ht="13.5" hidden="false" customHeight="false" outlineLevel="0" collapsed="false">
      <c r="B15" s="39"/>
      <c r="C15" s="25" t="s">
        <v>39</v>
      </c>
      <c r="D15" s="44" t="n">
        <f aca="false">IF(OR(AND(ISBLANK(C7),ISBLANK(D7)),AND(ISBLANK(C8),ISBLANK(D8))),"",(C7-C8)/(D8-D7))</f>
        <v>-3333.33333333333</v>
      </c>
      <c r="E15" s="28" t="n">
        <f aca="false">+E14+$J$2</f>
        <v>11000</v>
      </c>
      <c r="F15" s="29" t="n">
        <f aca="false">C$5+D$5*$E15</f>
        <v>371000</v>
      </c>
      <c r="G15" s="29" t="n">
        <f aca="false">C$6+D$6*$E15</f>
        <v>430000</v>
      </c>
      <c r="H15" s="29" t="n">
        <f aca="false">C$7+D$7*$E15</f>
        <v>370000</v>
      </c>
      <c r="I15" s="29" t="n">
        <f aca="false">C$8+D$8*$E15</f>
        <v>585000</v>
      </c>
      <c r="J15" s="24"/>
      <c r="K15" s="24"/>
    </row>
    <row r="16" customFormat="false" ht="13.5" hidden="false" customHeight="false" outlineLevel="0" collapsed="false">
      <c r="E16" s="28" t="n">
        <f aca="false">+E15+$J$2</f>
        <v>12000</v>
      </c>
      <c r="F16" s="29" t="n">
        <f aca="false">C$5+D$5*$E16</f>
        <v>382000</v>
      </c>
      <c r="G16" s="29" t="n">
        <f aca="false">C$6+D$6*$E16</f>
        <v>460000</v>
      </c>
      <c r="H16" s="29" t="n">
        <f aca="false">C$7+D$7*$E16</f>
        <v>390000</v>
      </c>
      <c r="I16" s="29" t="n">
        <f aca="false">C$8+D$8*$E16</f>
        <v>620000</v>
      </c>
      <c r="J16" s="24"/>
      <c r="K16" s="24"/>
    </row>
    <row r="17" customFormat="false" ht="13.5" hidden="false" customHeight="false" outlineLevel="0" collapsed="false">
      <c r="C17" s="45" t="s">
        <v>40</v>
      </c>
      <c r="D17" s="46" t="n">
        <v>8000</v>
      </c>
      <c r="E17" s="28" t="n">
        <f aca="false">+E16+$J$2</f>
        <v>13000</v>
      </c>
      <c r="F17" s="29" t="n">
        <f aca="false">C$5+D$5*$E17</f>
        <v>393000</v>
      </c>
      <c r="G17" s="29" t="n">
        <f aca="false">C$6+D$6*$E17</f>
        <v>490000</v>
      </c>
      <c r="H17" s="29" t="n">
        <f aca="false">C$7+D$7*$E17</f>
        <v>410000</v>
      </c>
      <c r="I17" s="29" t="n">
        <f aca="false">C$8+D$8*$E17</f>
        <v>655000</v>
      </c>
      <c r="J17" s="24"/>
      <c r="K17" s="24"/>
    </row>
    <row r="18" customFormat="false" ht="13.5" hidden="false" customHeight="false" outlineLevel="0" collapsed="false">
      <c r="C18" s="24"/>
      <c r="D18" s="46" t="n">
        <v>1000</v>
      </c>
      <c r="E18" s="28" t="n">
        <f aca="false">+E17+$J$2</f>
        <v>14000</v>
      </c>
      <c r="F18" s="29" t="n">
        <f aca="false">C$5+D$5*$E18</f>
        <v>404000</v>
      </c>
      <c r="G18" s="29" t="n">
        <f aca="false">C$6+D$6*$E18</f>
        <v>520000</v>
      </c>
      <c r="H18" s="29" t="n">
        <f aca="false">C$7+D$7*$E18</f>
        <v>430000</v>
      </c>
      <c r="I18" s="29" t="n">
        <f aca="false">C$8+D$8*$E18</f>
        <v>690000</v>
      </c>
      <c r="J18" s="24"/>
      <c r="K18" s="24"/>
    </row>
    <row r="19" customFormat="false" ht="12.75" hidden="false" customHeight="false" outlineLevel="0" collapsed="false">
      <c r="C19" s="47" t="s">
        <v>29</v>
      </c>
      <c r="D19" s="48" t="n">
        <f aca="false">IF(AND(ISBLANK(C5),ISBLANK(D5)),"",C5+D5*$D$17)</f>
        <v>338000</v>
      </c>
      <c r="J19" s="39"/>
    </row>
    <row r="20" customFormat="false" ht="12.75" hidden="false" customHeight="false" outlineLevel="0" collapsed="false">
      <c r="C20" s="49" t="s">
        <v>30</v>
      </c>
      <c r="D20" s="50" t="n">
        <f aca="false">IF(AND(ISBLANK(C6),ISBLANK(D6)),"",C6+D6*$D$17)</f>
        <v>340000</v>
      </c>
      <c r="E20" s="51"/>
      <c r="F20" s="52"/>
    </row>
    <row r="21" customFormat="false" ht="12.75" hidden="false" customHeight="false" outlineLevel="0" collapsed="false">
      <c r="C21" s="49" t="s">
        <v>31</v>
      </c>
      <c r="D21" s="50" t="n">
        <f aca="false">IF(AND(ISBLANK(C7),ISBLANK(D7)),"",C7+D7*$D$17)</f>
        <v>310000</v>
      </c>
    </row>
    <row r="22" customFormat="false" ht="13.5" hidden="false" customHeight="false" outlineLevel="0" collapsed="false">
      <c r="C22" s="53" t="s">
        <v>32</v>
      </c>
      <c r="D22" s="54" t="n">
        <f aca="false">IF(AND(ISBLANK(C8),ISBLANK(D8)),"",C8+D8*$D$17)</f>
        <v>480000</v>
      </c>
    </row>
  </sheetData>
  <sheetProtection sheet="true" password="c342" objects="true" scenarios="true" formatCells="false" formatColumns="false" formatRows="false"/>
  <conditionalFormatting sqref="D19">
    <cfRule type="expression" priority="2" aboveAverage="0" equalAverage="0" bottom="0" percent="0" rank="0" text="" dxfId="0">
      <formula>D19=MIN(D19:D22)</formula>
    </cfRule>
  </conditionalFormatting>
  <conditionalFormatting sqref="D20">
    <cfRule type="expression" priority="3" aboveAverage="0" equalAverage="0" bottom="0" percent="0" rank="0" text="" dxfId="1">
      <formula>D20=MIN(D19:D22)</formula>
    </cfRule>
  </conditionalFormatting>
  <conditionalFormatting sqref="D21">
    <cfRule type="expression" priority="4" aboveAverage="0" equalAverage="0" bottom="0" percent="0" rank="0" text="" dxfId="2">
      <formula>D21=MIN(D19:D22)</formula>
    </cfRule>
  </conditionalFormatting>
  <conditionalFormatting sqref="D22">
    <cfRule type="expression" priority="5" aboveAverage="0" equalAverage="0" bottom="0" percent="0" rank="0" text="" dxfId="3">
      <formula>D22=MIN(D19:D22)</formula>
    </cfRule>
  </conditionalFormatting>
  <hyperlinks>
    <hyperlink ref="A2" location="'Chapter 8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55" t="s">
        <v>6</v>
      </c>
    </row>
    <row r="2" customFormat="false" ht="12.75" hidden="false" customHeight="false" outlineLevel="0" collapsed="false">
      <c r="A2" s="1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56" t="s">
        <v>41</v>
      </c>
      <c r="D4" s="57" t="s">
        <v>42</v>
      </c>
      <c r="E4" s="41" t="s">
        <v>43</v>
      </c>
      <c r="F4" s="58" t="s">
        <v>44</v>
      </c>
    </row>
    <row r="5" customFormat="false" ht="12.75" hidden="false" customHeight="false" outlineLevel="0" collapsed="false">
      <c r="C5" s="30" t="s">
        <v>45</v>
      </c>
      <c r="D5" s="59" t="n">
        <v>2</v>
      </c>
      <c r="E5" s="60" t="n">
        <v>2</v>
      </c>
      <c r="F5" s="61"/>
      <c r="G5" s="62" t="n">
        <f aca="false">IF(AND(ISNUMBER(D5),ISNUMBER(E5)),IF(ISNUMBER(F5),F5,1),0)</f>
        <v>1</v>
      </c>
    </row>
    <row r="6" customFormat="false" ht="12.75" hidden="false" customHeight="false" outlineLevel="0" collapsed="false">
      <c r="C6" s="33" t="s">
        <v>46</v>
      </c>
      <c r="D6" s="63" t="n">
        <v>3</v>
      </c>
      <c r="E6" s="64" t="n">
        <v>5</v>
      </c>
      <c r="F6" s="65"/>
      <c r="G6" s="62" t="n">
        <f aca="false">IF(AND(ISNUMBER(D6),ISNUMBER(E6)),IF(ISNUMBER(F6),F6,1),0)</f>
        <v>1</v>
      </c>
    </row>
    <row r="7" customFormat="false" ht="12.75" hidden="false" customHeight="false" outlineLevel="0" collapsed="false">
      <c r="C7" s="33" t="s">
        <v>47</v>
      </c>
      <c r="D7" s="63" t="n">
        <v>5</v>
      </c>
      <c r="E7" s="64" t="n">
        <v>4</v>
      </c>
      <c r="F7" s="65"/>
      <c r="G7" s="62" t="n">
        <f aca="false">IF(AND(ISNUMBER(D7),ISNUMBER(E7)),IF(ISNUMBER(F7),F7,1),0)</f>
        <v>1</v>
      </c>
    </row>
    <row r="8" customFormat="false" ht="12.75" hidden="false" customHeight="false" outlineLevel="0" collapsed="false">
      <c r="C8" s="33" t="s">
        <v>48</v>
      </c>
      <c r="D8" s="63" t="n">
        <v>8</v>
      </c>
      <c r="E8" s="64" t="n">
        <v>5</v>
      </c>
      <c r="F8" s="65"/>
      <c r="G8" s="62" t="n">
        <f aca="false">IF(AND(ISNUMBER(D8),ISNUMBER(E8)),IF(ISNUMBER(F8),F8,1),0)</f>
        <v>1</v>
      </c>
    </row>
    <row r="9" customFormat="false" ht="12.75" hidden="false" customHeight="false" outlineLevel="0" collapsed="false">
      <c r="C9" s="33" t="s">
        <v>49</v>
      </c>
      <c r="D9" s="63"/>
      <c r="E9" s="64"/>
      <c r="F9" s="65"/>
      <c r="G9" s="62" t="n">
        <f aca="false">IF(AND(ISNUMBER(D9),ISNUMBER(E9)),IF(ISNUMBER(F9),F9,1),0)</f>
        <v>0</v>
      </c>
    </row>
    <row r="10" customFormat="false" ht="12.75" hidden="false" customHeight="false" outlineLevel="0" collapsed="false">
      <c r="C10" s="33" t="s">
        <v>50</v>
      </c>
      <c r="D10" s="63"/>
      <c r="E10" s="64"/>
      <c r="F10" s="65"/>
      <c r="G10" s="62" t="n">
        <f aca="false">IF(AND(ISNUMBER(D10),ISNUMBER(E10)),IF(ISNUMBER(F10),F10,1),0)</f>
        <v>0</v>
      </c>
    </row>
    <row r="11" customFormat="false" ht="12.75" hidden="false" customHeight="false" outlineLevel="0" collapsed="false">
      <c r="C11" s="33" t="s">
        <v>51</v>
      </c>
      <c r="D11" s="63"/>
      <c r="E11" s="64"/>
      <c r="F11" s="65"/>
      <c r="G11" s="62" t="n">
        <f aca="false">IF(AND(ISNUMBER(D11),ISNUMBER(E11)),IF(ISNUMBER(F11),F11,1),0)</f>
        <v>0</v>
      </c>
    </row>
    <row r="12" customFormat="false" ht="12.75" hidden="false" customHeight="false" outlineLevel="0" collapsed="false">
      <c r="C12" s="33" t="s">
        <v>52</v>
      </c>
      <c r="D12" s="63"/>
      <c r="E12" s="64"/>
      <c r="F12" s="65"/>
      <c r="G12" s="62" t="n">
        <f aca="false">IF(AND(ISNUMBER(D12),ISNUMBER(E12)),IF(ISNUMBER(F12),F12,1),0)</f>
        <v>0</v>
      </c>
    </row>
    <row r="13" customFormat="false" ht="12.75" hidden="false" customHeight="false" outlineLevel="0" collapsed="false">
      <c r="C13" s="33" t="s">
        <v>53</v>
      </c>
      <c r="D13" s="63"/>
      <c r="E13" s="64"/>
      <c r="F13" s="65"/>
      <c r="G13" s="62" t="n">
        <f aca="false">IF(AND(ISNUMBER(D13),ISNUMBER(E13)),IF(ISNUMBER(F13),F13,1),0)</f>
        <v>0</v>
      </c>
      <c r="I13" s="24" t="n">
        <f aca="false">IF(SUM(G5:G16)&gt;0,MIN(D5:D16)-1,NA())</f>
        <v>1</v>
      </c>
      <c r="J13" s="24" t="n">
        <f aca="false">IF(SUM(G5:G16)&gt;0,F19,NA())</f>
        <v>4</v>
      </c>
    </row>
    <row r="14" customFormat="false" ht="12.75" hidden="false" customHeight="false" outlineLevel="0" collapsed="false">
      <c r="C14" s="33" t="s">
        <v>54</v>
      </c>
      <c r="D14" s="63"/>
      <c r="E14" s="64"/>
      <c r="F14" s="65"/>
      <c r="G14" s="62" t="n">
        <f aca="false">IF(AND(ISNUMBER(D14),ISNUMBER(E14)),IF(ISNUMBER(F14),F14,1),0)</f>
        <v>0</v>
      </c>
      <c r="I14" s="24" t="n">
        <f aca="false">IF(SUM(G5:G16)&gt;0,MAX(D5:D16)+1,NA())</f>
        <v>9</v>
      </c>
      <c r="J14" s="24" t="n">
        <f aca="false">IF(SUM(G5:G16)&gt;0,F19,NA())</f>
        <v>4</v>
      </c>
    </row>
    <row r="15" customFormat="false" ht="12.75" hidden="false" customHeight="false" outlineLevel="0" collapsed="false">
      <c r="C15" s="33" t="s">
        <v>55</v>
      </c>
      <c r="D15" s="63"/>
      <c r="E15" s="64"/>
      <c r="F15" s="65"/>
      <c r="G15" s="62" t="n">
        <f aca="false">IF(AND(ISNUMBER(D15),ISNUMBER(E15)),IF(ISNUMBER(F15),F15,1),0)</f>
        <v>0</v>
      </c>
      <c r="I15" s="24" t="n">
        <f aca="false">IF(SUM(G5:G16)&gt;0,E19,NA())</f>
        <v>4.5</v>
      </c>
      <c r="J15" s="24" t="n">
        <f aca="false">IF(SUM(G5:G16)&gt;0,MIN(E5:E16)-1,NA())</f>
        <v>1</v>
      </c>
    </row>
    <row r="16" customFormat="false" ht="13.5" hidden="false" customHeight="false" outlineLevel="0" collapsed="false">
      <c r="C16" s="36" t="s">
        <v>56</v>
      </c>
      <c r="D16" s="66"/>
      <c r="E16" s="67"/>
      <c r="F16" s="68"/>
      <c r="G16" s="62" t="n">
        <f aca="false">IF(AND(ISNUMBER(D16),ISNUMBER(E16)),IF(ISNUMBER(F16),F16,1),0)</f>
        <v>0</v>
      </c>
      <c r="I16" s="24" t="n">
        <f aca="false">IF(SUM(G5:G16)&gt;0,E19,NA())</f>
        <v>4.5</v>
      </c>
      <c r="J16" s="24" t="n">
        <f aca="false">IF(SUM(G5:G16)&gt;0,MAX(E5:E16)+1,NA())</f>
        <v>6</v>
      </c>
    </row>
    <row r="17" customFormat="false" ht="13.5" hidden="false" customHeight="false" outlineLevel="0" collapsed="false"/>
    <row r="18" customFormat="false" ht="13.5" hidden="false" customHeight="false" outlineLevel="0" collapsed="false">
      <c r="C18" s="24"/>
      <c r="D18" s="24"/>
      <c r="E18" s="18" t="s">
        <v>42</v>
      </c>
      <c r="F18" s="20" t="s">
        <v>43</v>
      </c>
    </row>
    <row r="19" customFormat="false" ht="13.5" hidden="false" customHeight="false" outlineLevel="0" collapsed="false">
      <c r="C19" s="24"/>
      <c r="D19" s="45" t="s">
        <v>57</v>
      </c>
      <c r="E19" s="40" t="n">
        <f aca="false">IF(SUM(G5:G16)&gt;0,SUMPRODUCT(D5:D16,G5:G16)/SUM(G5:G16),NA())</f>
        <v>4.5</v>
      </c>
      <c r="F19" s="41" t="n">
        <f aca="false">IF(SUM(G5:G16)&gt;0,SUMPRODUCT(E5:E16,G5:G16)/SUM(G5:G16),NA())</f>
        <v>4</v>
      </c>
    </row>
  </sheetData>
  <sheetProtection sheet="true" password="c342" objects="true" scenarios="true" formatCells="false" formatColumns="false" formatRows="false"/>
  <hyperlinks>
    <hyperlink ref="A2" location="'Chapter 8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3" min="3" style="0" width="80.56"/>
  </cols>
  <sheetData>
    <row r="1" customFormat="false" ht="12.75" hidden="false" customHeight="false" outlineLevel="0" collapsed="false">
      <c r="A1" s="69" t="s">
        <v>58</v>
      </c>
      <c r="B1" s="69"/>
      <c r="C1" s="69"/>
    </row>
    <row r="2" customFormat="false" ht="12.75" hidden="false" customHeight="false" outlineLevel="0" collapsed="false">
      <c r="A2" s="70" t="s">
        <v>18</v>
      </c>
    </row>
    <row r="3" customFormat="false" ht="12.75" hidden="false" customHeight="false" outlineLevel="0" collapsed="false">
      <c r="C3" s="71"/>
    </row>
    <row r="4" customFormat="false" ht="12.75" hidden="false" customHeight="false" outlineLevel="0" collapsed="false">
      <c r="A4" s="72" t="s">
        <v>59</v>
      </c>
    </row>
    <row r="6" customFormat="false" ht="12.75" hidden="false" customHeight="false" outlineLevel="0" collapsed="false">
      <c r="A6" s="73" t="s">
        <v>60</v>
      </c>
      <c r="B6" s="72" t="s">
        <v>61</v>
      </c>
    </row>
    <row r="8" customFormat="false" ht="12.75" hidden="false" customHeight="false" outlineLevel="0" collapsed="false">
      <c r="A8" s="73" t="s">
        <v>62</v>
      </c>
      <c r="B8" s="72" t="s">
        <v>63</v>
      </c>
    </row>
    <row r="9" customFormat="false" ht="12.75" hidden="false" customHeight="false" outlineLevel="0" collapsed="false">
      <c r="C9" s="0" t="s">
        <v>64</v>
      </c>
    </row>
    <row r="10" customFormat="false" ht="12.75" hidden="false" customHeight="false" outlineLevel="0" collapsed="false">
      <c r="C10" s="0" t="s">
        <v>65</v>
      </c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73" t="s">
        <v>66</v>
      </c>
      <c r="B12" s="72" t="s">
        <v>67</v>
      </c>
    </row>
    <row r="14" customFormat="false" ht="12.75" hidden="false" customHeight="false" outlineLevel="0" collapsed="false">
      <c r="A14" s="73" t="s">
        <v>68</v>
      </c>
      <c r="B14" s="0" t="s">
        <v>69</v>
      </c>
    </row>
    <row r="16" customFormat="false" ht="12.75" hidden="false" customHeight="false" outlineLevel="0" collapsed="false">
      <c r="A16" s="73" t="s">
        <v>70</v>
      </c>
      <c r="B16" s="0" t="s">
        <v>71</v>
      </c>
    </row>
    <row r="17" customFormat="false" ht="12.75" hidden="false" customHeight="false" outlineLevel="0" collapsed="false">
      <c r="B17" s="72" t="s">
        <v>72</v>
      </c>
    </row>
    <row r="18" customFormat="false" ht="12.75" hidden="false" customHeight="false" outlineLevel="0" collapsed="false">
      <c r="C18" s="0" t="s">
        <v>73</v>
      </c>
    </row>
    <row r="19" customFormat="false" ht="12.75" hidden="false" customHeight="false" outlineLevel="0" collapsed="false">
      <c r="C19" s="0" t="s">
        <v>74</v>
      </c>
    </row>
    <row r="20" customFormat="false" ht="12.75" hidden="false" customHeight="false" outlineLevel="0" collapsed="false">
      <c r="C20" s="0" t="s">
        <v>75</v>
      </c>
    </row>
    <row r="22" customFormat="false" ht="12.75" hidden="false" customHeight="false" outlineLevel="0" collapsed="false">
      <c r="A22" s="73" t="s">
        <v>76</v>
      </c>
      <c r="B22" s="0" t="s">
        <v>77</v>
      </c>
    </row>
    <row r="23" customFormat="false" ht="12.75" hidden="false" customHeight="false" outlineLevel="0" collapsed="false">
      <c r="B23" s="0" t="s">
        <v>78</v>
      </c>
    </row>
    <row r="24" customFormat="false" ht="12.75" hidden="false" customHeight="false" outlineLevel="0" collapsed="false">
      <c r="B24" s="72" t="s">
        <v>79</v>
      </c>
    </row>
    <row r="25" customFormat="false" ht="12.75" hidden="false" customHeight="false" outlineLevel="0" collapsed="false">
      <c r="C25" s="0" t="s">
        <v>73</v>
      </c>
    </row>
    <row r="26" customFormat="false" ht="12.75" hidden="false" customHeight="false" outlineLevel="0" collapsed="false">
      <c r="C26" s="0" t="s">
        <v>80</v>
      </c>
    </row>
    <row r="27" customFormat="false" ht="12.75" hidden="false" customHeight="false" outlineLevel="0" collapsed="false">
      <c r="C27" s="0" t="s">
        <v>81</v>
      </c>
    </row>
    <row r="29" customFormat="false" ht="12.75" hidden="false" customHeight="false" outlineLevel="0" collapsed="false">
      <c r="A29" s="73" t="s">
        <v>82</v>
      </c>
      <c r="B29" s="72" t="s">
        <v>83</v>
      </c>
    </row>
    <row r="33" customFormat="false" ht="12.75" hidden="false" customHeight="false" outlineLevel="0" collapsed="false">
      <c r="B33" s="72"/>
    </row>
  </sheetData>
  <mergeCells count="1">
    <mergeCell ref="A1:C1"/>
  </mergeCells>
  <hyperlinks>
    <hyperlink ref="A2" location="'Chapter 8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3.5" hidden="false" customHeight="false" outlineLevel="0" collapsed="false">
      <c r="A1" s="10" t="s">
        <v>5</v>
      </c>
      <c r="G1" s="11" t="s">
        <v>17</v>
      </c>
      <c r="H1" s="12"/>
      <c r="I1" s="12"/>
      <c r="J1" s="13"/>
    </row>
    <row r="2" customFormat="false" ht="13.5" hidden="false" customHeight="false" outlineLevel="0" collapsed="false">
      <c r="A2" s="14" t="s">
        <v>18</v>
      </c>
      <c r="G2" s="15" t="s">
        <v>19</v>
      </c>
      <c r="H2" s="16" t="n">
        <v>0</v>
      </c>
      <c r="I2" s="17" t="s">
        <v>20</v>
      </c>
      <c r="J2" s="16" t="n">
        <v>1000</v>
      </c>
    </row>
    <row r="3" customFormat="false" ht="12.75" hidden="false" customHeight="false" outlineLevel="0" collapsed="false">
      <c r="B3" s="18"/>
      <c r="C3" s="19" t="s">
        <v>21</v>
      </c>
      <c r="D3" s="20" t="s">
        <v>22</v>
      </c>
      <c r="E3" s="21" t="s">
        <v>23</v>
      </c>
      <c r="F3" s="21" t="s">
        <v>24</v>
      </c>
      <c r="G3" s="22" t="s">
        <v>25</v>
      </c>
      <c r="H3" s="21" t="s">
        <v>26</v>
      </c>
      <c r="I3" s="23" t="s">
        <v>27</v>
      </c>
      <c r="J3" s="24"/>
      <c r="K3" s="24"/>
    </row>
    <row r="4" customFormat="false" ht="13.5" hidden="false" customHeight="false" outlineLevel="0" collapsed="false">
      <c r="B4" s="25"/>
      <c r="C4" s="26" t="s">
        <v>28</v>
      </c>
      <c r="D4" s="27" t="s">
        <v>28</v>
      </c>
      <c r="E4" s="28" t="n">
        <f aca="false">+H2</f>
        <v>0</v>
      </c>
      <c r="F4" s="29" t="n">
        <f aca="false">C$5+D$5*$E4</f>
        <v>250000</v>
      </c>
      <c r="G4" s="29" t="n">
        <f aca="false">C$6+D$6*$E4</f>
        <v>100000</v>
      </c>
      <c r="H4" s="29" t="n">
        <f aca="false">C$7+D$7*$E4</f>
        <v>150000</v>
      </c>
      <c r="I4" s="29" t="n">
        <f aca="false">C$8+D$8*$E4</f>
        <v>200000</v>
      </c>
      <c r="J4" s="24"/>
      <c r="K4" s="24"/>
    </row>
    <row r="5" customFormat="false" ht="12.75" hidden="false" customHeight="false" outlineLevel="0" collapsed="false">
      <c r="B5" s="30" t="s">
        <v>29</v>
      </c>
      <c r="C5" s="31" t="n">
        <v>250000</v>
      </c>
      <c r="D5" s="32" t="n">
        <v>11</v>
      </c>
      <c r="E5" s="28" t="n">
        <f aca="false">+E4+$J$2</f>
        <v>1000</v>
      </c>
      <c r="F5" s="29" t="n">
        <f aca="false">C$5+D$5*$E5</f>
        <v>261000</v>
      </c>
      <c r="G5" s="29" t="n">
        <f aca="false">C$6+D$6*$E5</f>
        <v>130000</v>
      </c>
      <c r="H5" s="29" t="n">
        <f aca="false">C$7+D$7*$E5</f>
        <v>170000</v>
      </c>
      <c r="I5" s="29" t="n">
        <f aca="false">C$8+D$8*$E5</f>
        <v>235000</v>
      </c>
      <c r="J5" s="24"/>
      <c r="K5" s="24"/>
    </row>
    <row r="6" customFormat="false" ht="12.75" hidden="false" customHeight="false" outlineLevel="0" collapsed="false">
      <c r="B6" s="33" t="s">
        <v>30</v>
      </c>
      <c r="C6" s="34" t="n">
        <v>100000</v>
      </c>
      <c r="D6" s="35" t="n">
        <v>30</v>
      </c>
      <c r="E6" s="28" t="n">
        <f aca="false">+E5+$J$2</f>
        <v>2000</v>
      </c>
      <c r="F6" s="29" t="n">
        <f aca="false">C$5+D$5*$E6</f>
        <v>272000</v>
      </c>
      <c r="G6" s="29" t="n">
        <f aca="false">C$6+D$6*$E6</f>
        <v>160000</v>
      </c>
      <c r="H6" s="29" t="n">
        <f aca="false">C$7+D$7*$E6</f>
        <v>190000</v>
      </c>
      <c r="I6" s="29" t="n">
        <f aca="false">C$8+D$8*$E6</f>
        <v>270000</v>
      </c>
      <c r="J6" s="24"/>
      <c r="K6" s="24"/>
    </row>
    <row r="7" customFormat="false" ht="12.75" hidden="false" customHeight="false" outlineLevel="0" collapsed="false">
      <c r="B7" s="33" t="s">
        <v>31</v>
      </c>
      <c r="C7" s="34" t="n">
        <v>150000</v>
      </c>
      <c r="D7" s="35" t="n">
        <v>20</v>
      </c>
      <c r="E7" s="28" t="n">
        <f aca="false">+E6+$J$2</f>
        <v>3000</v>
      </c>
      <c r="F7" s="29" t="n">
        <f aca="false">C$5+D$5*$E7</f>
        <v>283000</v>
      </c>
      <c r="G7" s="29" t="n">
        <f aca="false">C$6+D$6*$E7</f>
        <v>190000</v>
      </c>
      <c r="H7" s="29" t="n">
        <f aca="false">C$7+D$7*$E7</f>
        <v>210000</v>
      </c>
      <c r="I7" s="29" t="n">
        <f aca="false">C$8+D$8*$E7</f>
        <v>305000</v>
      </c>
      <c r="J7" s="24"/>
      <c r="K7" s="24"/>
    </row>
    <row r="8" customFormat="false" ht="13.5" hidden="false" customHeight="false" outlineLevel="0" collapsed="false">
      <c r="B8" s="36" t="s">
        <v>32</v>
      </c>
      <c r="C8" s="37" t="n">
        <v>200000</v>
      </c>
      <c r="D8" s="38" t="n">
        <v>35</v>
      </c>
      <c r="E8" s="28" t="n">
        <f aca="false">+E7+$J$2</f>
        <v>4000</v>
      </c>
      <c r="F8" s="29" t="n">
        <f aca="false">C$5+D$5*$E8</f>
        <v>294000</v>
      </c>
      <c r="G8" s="29" t="n">
        <f aca="false">C$6+D$6*$E8</f>
        <v>220000</v>
      </c>
      <c r="H8" s="29" t="n">
        <f aca="false">C$7+D$7*$E8</f>
        <v>230000</v>
      </c>
      <c r="I8" s="29" t="n">
        <f aca="false">C$8+D$8*$E8</f>
        <v>340000</v>
      </c>
      <c r="J8" s="24"/>
      <c r="K8" s="24"/>
    </row>
    <row r="9" customFormat="false" ht="13.5" hidden="false" customHeight="false" outlineLevel="0" collapsed="false">
      <c r="B9" s="39"/>
      <c r="C9" s="40" t="s">
        <v>33</v>
      </c>
      <c r="D9" s="41" t="s">
        <v>23</v>
      </c>
      <c r="E9" s="28" t="n">
        <f aca="false">+E8+$J$2</f>
        <v>5000</v>
      </c>
      <c r="F9" s="29" t="n">
        <f aca="false">C$5+D$5*$E9</f>
        <v>305000</v>
      </c>
      <c r="G9" s="29" t="n">
        <f aca="false">C$6+D$6*$E9</f>
        <v>250000</v>
      </c>
      <c r="H9" s="29" t="n">
        <f aca="false">C$7+D$7*$E9</f>
        <v>250000</v>
      </c>
      <c r="I9" s="29" t="n">
        <f aca="false">C$8+D$8*$E9</f>
        <v>375000</v>
      </c>
      <c r="J9" s="24"/>
      <c r="K9" s="24"/>
    </row>
    <row r="10" customFormat="false" ht="12.75" hidden="false" customHeight="false" outlineLevel="0" collapsed="false">
      <c r="B10" s="39"/>
      <c r="C10" s="42" t="s">
        <v>34</v>
      </c>
      <c r="D10" s="43" t="n">
        <f aca="false">IF(OR(AND(ISBLANK(C5),ISBLANK(D5)),AND(ISBLANK(C6),ISBLANK(D6))),"",(C5-C6)/(D6-D5))</f>
        <v>7894.73684210526</v>
      </c>
      <c r="E10" s="28" t="n">
        <f aca="false">+E9+$J$2</f>
        <v>6000</v>
      </c>
      <c r="F10" s="29" t="n">
        <f aca="false">C$5+D$5*$E10</f>
        <v>316000</v>
      </c>
      <c r="G10" s="29" t="n">
        <f aca="false">C$6+D$6*$E10</f>
        <v>280000</v>
      </c>
      <c r="H10" s="29" t="n">
        <f aca="false">C$7+D$7*$E10</f>
        <v>270000</v>
      </c>
      <c r="I10" s="29" t="n">
        <f aca="false">C$8+D$8*$E10</f>
        <v>410000</v>
      </c>
      <c r="J10" s="24"/>
      <c r="K10" s="24"/>
    </row>
    <row r="11" customFormat="false" ht="12.75" hidden="false" customHeight="false" outlineLevel="0" collapsed="false">
      <c r="B11" s="39"/>
      <c r="C11" s="42" t="s">
        <v>35</v>
      </c>
      <c r="D11" s="43" t="n">
        <f aca="false">IF(OR(AND(ISBLANK(C5),ISBLANK(D5)),AND(ISBLANK(C7),ISBLANK(D7))),"",(C5-C7)/(D7-D5))</f>
        <v>11111.1111111111</v>
      </c>
      <c r="E11" s="28" t="n">
        <f aca="false">+E10+$J$2</f>
        <v>7000</v>
      </c>
      <c r="F11" s="29" t="n">
        <f aca="false">C$5+D$5*$E11</f>
        <v>327000</v>
      </c>
      <c r="G11" s="29" t="n">
        <f aca="false">C$6+D$6*$E11</f>
        <v>310000</v>
      </c>
      <c r="H11" s="29" t="n">
        <f aca="false">C$7+D$7*$E11</f>
        <v>290000</v>
      </c>
      <c r="I11" s="29" t="n">
        <f aca="false">C$8+D$8*$E11</f>
        <v>445000</v>
      </c>
      <c r="J11" s="24"/>
      <c r="K11" s="24"/>
    </row>
    <row r="12" customFormat="false" ht="12.75" hidden="false" customHeight="false" outlineLevel="0" collapsed="false">
      <c r="B12" s="39"/>
      <c r="C12" s="42" t="s">
        <v>36</v>
      </c>
      <c r="D12" s="43" t="n">
        <f aca="false">IF(OR(AND(ISBLANK(C5),ISBLANK(D5)),AND(ISBLANK(C8),ISBLANK(D8))),"",(C5-C8)/(D8-D5))</f>
        <v>2083.33333333333</v>
      </c>
      <c r="E12" s="28" t="n">
        <f aca="false">+E11+$J$2</f>
        <v>8000</v>
      </c>
      <c r="F12" s="29" t="n">
        <f aca="false">C$5+D$5*$E12</f>
        <v>338000</v>
      </c>
      <c r="G12" s="29" t="n">
        <f aca="false">C$6+D$6*$E12</f>
        <v>340000</v>
      </c>
      <c r="H12" s="29" t="n">
        <f aca="false">C$7+D$7*$E12</f>
        <v>310000</v>
      </c>
      <c r="I12" s="29" t="n">
        <f aca="false">C$8+D$8*$E12</f>
        <v>480000</v>
      </c>
      <c r="J12" s="24"/>
      <c r="K12" s="24"/>
    </row>
    <row r="13" customFormat="false" ht="12.75" hidden="false" customHeight="false" outlineLevel="0" collapsed="false">
      <c r="B13" s="39"/>
      <c r="C13" s="42" t="s">
        <v>37</v>
      </c>
      <c r="D13" s="43" t="n">
        <f aca="false">IF(OR(AND(ISBLANK(C6),ISBLANK(D6)),AND(ISBLANK(C7),ISBLANK(D7))),"",(C6-C7)/(D7-D6))</f>
        <v>5000</v>
      </c>
      <c r="E13" s="28" t="n">
        <f aca="false">+E12+$J$2</f>
        <v>9000</v>
      </c>
      <c r="F13" s="29" t="n">
        <f aca="false">C$5+D$5*$E13</f>
        <v>349000</v>
      </c>
      <c r="G13" s="29" t="n">
        <f aca="false">C$6+D$6*$E13</f>
        <v>370000</v>
      </c>
      <c r="H13" s="29" t="n">
        <f aca="false">C$7+D$7*$E13</f>
        <v>330000</v>
      </c>
      <c r="I13" s="29" t="n">
        <f aca="false">C$8+D$8*$E13</f>
        <v>515000</v>
      </c>
      <c r="J13" s="24" t="n">
        <f aca="false">D17</f>
        <v>8000</v>
      </c>
      <c r="K13" s="24" t="n">
        <v>0</v>
      </c>
    </row>
    <row r="14" customFormat="false" ht="12.75" hidden="false" customHeight="false" outlineLevel="0" collapsed="false">
      <c r="B14" s="39"/>
      <c r="C14" s="42" t="s">
        <v>38</v>
      </c>
      <c r="D14" s="43" t="n">
        <f aca="false">IF(OR(AND(ISBLANK(C6),ISBLANK(D6)),AND(ISBLANK(C8),ISBLANK(D8))),"",(C6-C8)/(D8-D6))</f>
        <v>-20000</v>
      </c>
      <c r="E14" s="28" t="n">
        <f aca="false">+E13+$J$2</f>
        <v>10000</v>
      </c>
      <c r="F14" s="29" t="n">
        <f aca="false">C$5+D$5*$E14</f>
        <v>360000</v>
      </c>
      <c r="G14" s="29" t="n">
        <f aca="false">C$6+D$6*$E14</f>
        <v>400000</v>
      </c>
      <c r="H14" s="29" t="n">
        <f aca="false">C$7+D$7*$E14</f>
        <v>350000</v>
      </c>
      <c r="I14" s="29" t="n">
        <f aca="false">C$8+D$8*$E14</f>
        <v>550000</v>
      </c>
      <c r="J14" s="24" t="n">
        <f aca="false">D17</f>
        <v>8000</v>
      </c>
      <c r="K14" s="24" t="n">
        <f aca="false">MIN(D19:D22)</f>
        <v>310000</v>
      </c>
    </row>
    <row r="15" customFormat="false" ht="13.5" hidden="false" customHeight="false" outlineLevel="0" collapsed="false">
      <c r="B15" s="39"/>
      <c r="C15" s="25" t="s">
        <v>39</v>
      </c>
      <c r="D15" s="44" t="n">
        <f aca="false">IF(OR(AND(ISBLANK(C7),ISBLANK(D7)),AND(ISBLANK(C8),ISBLANK(D8))),"",(C7-C8)/(D8-D7))</f>
        <v>-3333.33333333333</v>
      </c>
      <c r="E15" s="28" t="n">
        <f aca="false">+E14+$J$2</f>
        <v>11000</v>
      </c>
      <c r="F15" s="29" t="n">
        <f aca="false">C$5+D$5*$E15</f>
        <v>371000</v>
      </c>
      <c r="G15" s="29" t="n">
        <f aca="false">C$6+D$6*$E15</f>
        <v>430000</v>
      </c>
      <c r="H15" s="29" t="n">
        <f aca="false">C$7+D$7*$E15</f>
        <v>370000</v>
      </c>
      <c r="I15" s="29" t="n">
        <f aca="false">C$8+D$8*$E15</f>
        <v>585000</v>
      </c>
      <c r="J15" s="24"/>
      <c r="K15" s="24"/>
    </row>
    <row r="16" customFormat="false" ht="13.5" hidden="false" customHeight="false" outlineLevel="0" collapsed="false">
      <c r="E16" s="28" t="n">
        <f aca="false">+E15+$J$2</f>
        <v>12000</v>
      </c>
      <c r="F16" s="29" t="n">
        <f aca="false">C$5+D$5*$E16</f>
        <v>382000</v>
      </c>
      <c r="G16" s="29" t="n">
        <f aca="false">C$6+D$6*$E16</f>
        <v>460000</v>
      </c>
      <c r="H16" s="29" t="n">
        <f aca="false">C$7+D$7*$E16</f>
        <v>390000</v>
      </c>
      <c r="I16" s="29" t="n">
        <f aca="false">C$8+D$8*$E16</f>
        <v>620000</v>
      </c>
      <c r="J16" s="24"/>
      <c r="K16" s="24"/>
    </row>
    <row r="17" customFormat="false" ht="13.5" hidden="false" customHeight="false" outlineLevel="0" collapsed="false">
      <c r="C17" s="45" t="s">
        <v>40</v>
      </c>
      <c r="D17" s="46" t="n">
        <v>8000</v>
      </c>
      <c r="E17" s="28" t="n">
        <f aca="false">+E16+$J$2</f>
        <v>13000</v>
      </c>
      <c r="F17" s="29" t="n">
        <f aca="false">C$5+D$5*$E17</f>
        <v>393000</v>
      </c>
      <c r="G17" s="29" t="n">
        <f aca="false">C$6+D$6*$E17</f>
        <v>490000</v>
      </c>
      <c r="H17" s="29" t="n">
        <f aca="false">C$7+D$7*$E17</f>
        <v>410000</v>
      </c>
      <c r="I17" s="29" t="n">
        <f aca="false">C$8+D$8*$E17</f>
        <v>655000</v>
      </c>
      <c r="J17" s="24"/>
      <c r="K17" s="24"/>
    </row>
    <row r="18" customFormat="false" ht="13.5" hidden="false" customHeight="false" outlineLevel="0" collapsed="false">
      <c r="C18" s="24"/>
      <c r="D18" s="46" t="n">
        <v>1000</v>
      </c>
      <c r="E18" s="28" t="n">
        <f aca="false">+E17+$J$2</f>
        <v>14000</v>
      </c>
      <c r="F18" s="29" t="n">
        <f aca="false">C$5+D$5*$E18</f>
        <v>404000</v>
      </c>
      <c r="G18" s="29" t="n">
        <f aca="false">C$6+D$6*$E18</f>
        <v>520000</v>
      </c>
      <c r="H18" s="29" t="n">
        <f aca="false">C$7+D$7*$E18</f>
        <v>430000</v>
      </c>
      <c r="I18" s="29" t="n">
        <f aca="false">C$8+D$8*$E18</f>
        <v>690000</v>
      </c>
      <c r="J18" s="24"/>
      <c r="K18" s="24"/>
    </row>
    <row r="19" customFormat="false" ht="12.75" hidden="false" customHeight="false" outlineLevel="0" collapsed="false">
      <c r="C19" s="47" t="s">
        <v>29</v>
      </c>
      <c r="D19" s="48" t="n">
        <f aca="false">IF(AND(ISBLANK(C5),ISBLANK(D5)),"",C5+D5*$D$17)</f>
        <v>338000</v>
      </c>
      <c r="J19" s="39"/>
    </row>
    <row r="20" customFormat="false" ht="12.75" hidden="false" customHeight="false" outlineLevel="0" collapsed="false">
      <c r="C20" s="49" t="s">
        <v>30</v>
      </c>
      <c r="D20" s="50" t="n">
        <f aca="false">IF(AND(ISBLANK(C6),ISBLANK(D6)),"",C6+D6*$D$17)</f>
        <v>340000</v>
      </c>
      <c r="E20" s="51"/>
      <c r="F20" s="52"/>
    </row>
    <row r="21" customFormat="false" ht="12.75" hidden="false" customHeight="false" outlineLevel="0" collapsed="false">
      <c r="C21" s="49" t="s">
        <v>31</v>
      </c>
      <c r="D21" s="50" t="n">
        <f aca="false">IF(AND(ISBLANK(C7),ISBLANK(D7)),"",C7+D7*$D$17)</f>
        <v>310000</v>
      </c>
    </row>
    <row r="22" customFormat="false" ht="13.5" hidden="false" customHeight="false" outlineLevel="0" collapsed="false">
      <c r="C22" s="53" t="s">
        <v>32</v>
      </c>
      <c r="D22" s="54" t="n">
        <f aca="false">IF(AND(ISBLANK(C8),ISBLANK(D8)),"",C8+D8*$D$17)</f>
        <v>480000</v>
      </c>
    </row>
  </sheetData>
  <sheetProtection sheet="true" password="c342" objects="true" scenarios="true" formatCells="false" formatColumns="false" formatRows="false"/>
  <conditionalFormatting sqref="D19">
    <cfRule type="expression" priority="2" aboveAverage="0" equalAverage="0" bottom="0" percent="0" rank="0" text="" dxfId="4">
      <formula>D19=MIN(D19:D22)</formula>
    </cfRule>
  </conditionalFormatting>
  <conditionalFormatting sqref="D20">
    <cfRule type="expression" priority="3" aboveAverage="0" equalAverage="0" bottom="0" percent="0" rank="0" text="" dxfId="5">
      <formula>D20=MIN(D19:D22)</formula>
    </cfRule>
  </conditionalFormatting>
  <conditionalFormatting sqref="D21">
    <cfRule type="expression" priority="4" aboveAverage="0" equalAverage="0" bottom="0" percent="0" rank="0" text="" dxfId="6">
      <formula>D21=MIN(D19:D22)</formula>
    </cfRule>
  </conditionalFormatting>
  <conditionalFormatting sqref="D22">
    <cfRule type="expression" priority="5" aboveAverage="0" equalAverage="0" bottom="0" percent="0" rank="0" text="" dxfId="7">
      <formula>D22=MIN(D19:D22)</formula>
    </cfRule>
  </conditionalFormatting>
  <hyperlinks>
    <hyperlink ref="A2" location="'Chapter 8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55" t="s">
        <v>6</v>
      </c>
    </row>
    <row r="2" customFormat="false" ht="12.75" hidden="false" customHeight="false" outlineLevel="0" collapsed="false">
      <c r="A2" s="1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56" t="s">
        <v>41</v>
      </c>
      <c r="D4" s="57" t="s">
        <v>42</v>
      </c>
      <c r="E4" s="41" t="s">
        <v>43</v>
      </c>
      <c r="F4" s="58" t="s">
        <v>44</v>
      </c>
    </row>
    <row r="5" customFormat="false" ht="12.75" hidden="false" customHeight="false" outlineLevel="0" collapsed="false">
      <c r="C5" s="30" t="s">
        <v>45</v>
      </c>
      <c r="D5" s="59" t="n">
        <v>2</v>
      </c>
      <c r="E5" s="60" t="n">
        <v>2</v>
      </c>
      <c r="F5" s="61"/>
      <c r="G5" s="62" t="n">
        <f aca="false">IF(AND(ISNUMBER(D5),ISNUMBER(E5)),IF(ISNUMBER(F5),F5,1),0)</f>
        <v>1</v>
      </c>
    </row>
    <row r="6" customFormat="false" ht="12.75" hidden="false" customHeight="false" outlineLevel="0" collapsed="false">
      <c r="C6" s="33" t="s">
        <v>46</v>
      </c>
      <c r="D6" s="63" t="n">
        <v>3</v>
      </c>
      <c r="E6" s="64" t="n">
        <v>5</v>
      </c>
      <c r="F6" s="65"/>
      <c r="G6" s="62" t="n">
        <f aca="false">IF(AND(ISNUMBER(D6),ISNUMBER(E6)),IF(ISNUMBER(F6),F6,1),0)</f>
        <v>1</v>
      </c>
    </row>
    <row r="7" customFormat="false" ht="12.75" hidden="false" customHeight="false" outlineLevel="0" collapsed="false">
      <c r="C7" s="33" t="s">
        <v>47</v>
      </c>
      <c r="D7" s="63" t="n">
        <v>5</v>
      </c>
      <c r="E7" s="64" t="n">
        <v>4</v>
      </c>
      <c r="F7" s="65"/>
      <c r="G7" s="62" t="n">
        <f aca="false">IF(AND(ISNUMBER(D7),ISNUMBER(E7)),IF(ISNUMBER(F7),F7,1),0)</f>
        <v>1</v>
      </c>
    </row>
    <row r="8" customFormat="false" ht="12.75" hidden="false" customHeight="false" outlineLevel="0" collapsed="false">
      <c r="C8" s="33" t="s">
        <v>48</v>
      </c>
      <c r="D8" s="63" t="n">
        <v>8</v>
      </c>
      <c r="E8" s="64" t="n">
        <v>5</v>
      </c>
      <c r="F8" s="65"/>
      <c r="G8" s="62" t="n">
        <f aca="false">IF(AND(ISNUMBER(D8),ISNUMBER(E8)),IF(ISNUMBER(F8),F8,1),0)</f>
        <v>1</v>
      </c>
    </row>
    <row r="9" customFormat="false" ht="12.75" hidden="false" customHeight="false" outlineLevel="0" collapsed="false">
      <c r="C9" s="33" t="s">
        <v>49</v>
      </c>
      <c r="D9" s="63"/>
      <c r="E9" s="64"/>
      <c r="F9" s="65"/>
      <c r="G9" s="62" t="n">
        <f aca="false">IF(AND(ISNUMBER(D9),ISNUMBER(E9)),IF(ISNUMBER(F9),F9,1),0)</f>
        <v>0</v>
      </c>
    </row>
    <row r="10" customFormat="false" ht="12.75" hidden="false" customHeight="false" outlineLevel="0" collapsed="false">
      <c r="C10" s="33" t="s">
        <v>50</v>
      </c>
      <c r="D10" s="63"/>
      <c r="E10" s="64"/>
      <c r="F10" s="65"/>
      <c r="G10" s="62" t="n">
        <f aca="false">IF(AND(ISNUMBER(D10),ISNUMBER(E10)),IF(ISNUMBER(F10),F10,1),0)</f>
        <v>0</v>
      </c>
    </row>
    <row r="11" customFormat="false" ht="12.75" hidden="false" customHeight="false" outlineLevel="0" collapsed="false">
      <c r="C11" s="33" t="s">
        <v>51</v>
      </c>
      <c r="D11" s="63"/>
      <c r="E11" s="64"/>
      <c r="F11" s="65"/>
      <c r="G11" s="62" t="n">
        <f aca="false">IF(AND(ISNUMBER(D11),ISNUMBER(E11)),IF(ISNUMBER(F11),F11,1),0)</f>
        <v>0</v>
      </c>
    </row>
    <row r="12" customFormat="false" ht="12.75" hidden="false" customHeight="false" outlineLevel="0" collapsed="false">
      <c r="C12" s="33" t="s">
        <v>52</v>
      </c>
      <c r="D12" s="63"/>
      <c r="E12" s="64"/>
      <c r="F12" s="65"/>
      <c r="G12" s="62" t="n">
        <f aca="false">IF(AND(ISNUMBER(D12),ISNUMBER(E12)),IF(ISNUMBER(F12),F12,1),0)</f>
        <v>0</v>
      </c>
    </row>
    <row r="13" customFormat="false" ht="12.75" hidden="false" customHeight="false" outlineLevel="0" collapsed="false">
      <c r="C13" s="33" t="s">
        <v>53</v>
      </c>
      <c r="D13" s="63"/>
      <c r="E13" s="64"/>
      <c r="F13" s="65"/>
      <c r="G13" s="62" t="n">
        <f aca="false">IF(AND(ISNUMBER(D13),ISNUMBER(E13)),IF(ISNUMBER(F13),F13,1),0)</f>
        <v>0</v>
      </c>
      <c r="I13" s="24" t="n">
        <f aca="false">IF(SUM(G5:G16)&gt;0,MIN(D5:D16)-1,NA())</f>
        <v>1</v>
      </c>
      <c r="J13" s="24" t="n">
        <f aca="false">IF(SUM(G5:G16)&gt;0,F19,NA())</f>
        <v>4</v>
      </c>
    </row>
    <row r="14" customFormat="false" ht="12.75" hidden="false" customHeight="false" outlineLevel="0" collapsed="false">
      <c r="C14" s="33" t="s">
        <v>54</v>
      </c>
      <c r="D14" s="63"/>
      <c r="E14" s="64"/>
      <c r="F14" s="65"/>
      <c r="G14" s="62" t="n">
        <f aca="false">IF(AND(ISNUMBER(D14),ISNUMBER(E14)),IF(ISNUMBER(F14),F14,1),0)</f>
        <v>0</v>
      </c>
      <c r="I14" s="24" t="n">
        <f aca="false">IF(SUM(G5:G16)&gt;0,MAX(D5:D16)+1,NA())</f>
        <v>9</v>
      </c>
      <c r="J14" s="24" t="n">
        <f aca="false">IF(SUM(G5:G16)&gt;0,F19,NA())</f>
        <v>4</v>
      </c>
    </row>
    <row r="15" customFormat="false" ht="12.75" hidden="false" customHeight="false" outlineLevel="0" collapsed="false">
      <c r="C15" s="33" t="s">
        <v>55</v>
      </c>
      <c r="D15" s="63"/>
      <c r="E15" s="64"/>
      <c r="F15" s="65"/>
      <c r="G15" s="62" t="n">
        <f aca="false">IF(AND(ISNUMBER(D15),ISNUMBER(E15)),IF(ISNUMBER(F15),F15,1),0)</f>
        <v>0</v>
      </c>
      <c r="I15" s="24" t="n">
        <f aca="false">IF(SUM(G5:G16)&gt;0,E19,NA())</f>
        <v>4.5</v>
      </c>
      <c r="J15" s="24" t="n">
        <f aca="false">IF(SUM(G5:G16)&gt;0,MIN(E5:E16)-1,NA())</f>
        <v>1</v>
      </c>
    </row>
    <row r="16" customFormat="false" ht="13.5" hidden="false" customHeight="false" outlineLevel="0" collapsed="false">
      <c r="C16" s="36" t="s">
        <v>56</v>
      </c>
      <c r="D16" s="66"/>
      <c r="E16" s="67"/>
      <c r="F16" s="68"/>
      <c r="G16" s="62" t="n">
        <f aca="false">IF(AND(ISNUMBER(D16),ISNUMBER(E16)),IF(ISNUMBER(F16),F16,1),0)</f>
        <v>0</v>
      </c>
      <c r="I16" s="24" t="n">
        <f aca="false">IF(SUM(G5:G16)&gt;0,E19,NA())</f>
        <v>4.5</v>
      </c>
      <c r="J16" s="24" t="n">
        <f aca="false">IF(SUM(G5:G16)&gt;0,MAX(E5:E16)+1,NA())</f>
        <v>6</v>
      </c>
    </row>
    <row r="17" customFormat="false" ht="13.5" hidden="false" customHeight="false" outlineLevel="0" collapsed="false"/>
    <row r="18" customFormat="false" ht="13.5" hidden="false" customHeight="false" outlineLevel="0" collapsed="false">
      <c r="C18" s="24"/>
      <c r="D18" s="24"/>
      <c r="E18" s="18" t="s">
        <v>42</v>
      </c>
      <c r="F18" s="20" t="s">
        <v>43</v>
      </c>
    </row>
    <row r="19" customFormat="false" ht="13.5" hidden="false" customHeight="false" outlineLevel="0" collapsed="false">
      <c r="C19" s="24"/>
      <c r="D19" s="45" t="s">
        <v>57</v>
      </c>
      <c r="E19" s="40" t="n">
        <f aca="false">IF(SUM(G5:G16)&gt;0,SUMPRODUCT(D5:D16,G5:G16)/SUM(G5:G16),NA())</f>
        <v>4.5</v>
      </c>
      <c r="F19" s="41" t="n">
        <f aca="false">IF(SUM(G5:G16)&gt;0,SUMPRODUCT(E5:E16,G5:G16)/SUM(G5:G16),NA())</f>
        <v>4</v>
      </c>
    </row>
  </sheetData>
  <sheetProtection sheet="true" password="c342" objects="true" scenarios="true" formatCells="false" formatColumns="false" formatRows="false"/>
  <hyperlinks>
    <hyperlink ref="A2" location="'Chapter 8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55" t="s">
        <v>6</v>
      </c>
    </row>
    <row r="2" customFormat="false" ht="12.75" hidden="false" customHeight="false" outlineLevel="0" collapsed="false">
      <c r="A2" s="1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56" t="s">
        <v>41</v>
      </c>
      <c r="D4" s="57" t="s">
        <v>42</v>
      </c>
      <c r="E4" s="41" t="s">
        <v>43</v>
      </c>
      <c r="F4" s="58" t="s">
        <v>44</v>
      </c>
    </row>
    <row r="5" customFormat="false" ht="12.75" hidden="false" customHeight="false" outlineLevel="0" collapsed="false">
      <c r="C5" s="30" t="s">
        <v>45</v>
      </c>
      <c r="D5" s="59" t="n">
        <v>2</v>
      </c>
      <c r="E5" s="60" t="n">
        <v>2</v>
      </c>
      <c r="F5" s="61" t="n">
        <v>800</v>
      </c>
      <c r="G5" s="62" t="n">
        <f aca="false">IF(AND(ISNUMBER(D5),ISNUMBER(E5)),IF(ISNUMBER(F5),F5,1),0)</f>
        <v>800</v>
      </c>
    </row>
    <row r="6" customFormat="false" ht="12.75" hidden="false" customHeight="false" outlineLevel="0" collapsed="false">
      <c r="C6" s="33" t="s">
        <v>46</v>
      </c>
      <c r="D6" s="63" t="n">
        <v>3</v>
      </c>
      <c r="E6" s="64" t="n">
        <v>5</v>
      </c>
      <c r="F6" s="65" t="n">
        <v>900</v>
      </c>
      <c r="G6" s="62" t="n">
        <f aca="false">IF(AND(ISNUMBER(D6),ISNUMBER(E6)),IF(ISNUMBER(F6),F6,1),0)</f>
        <v>900</v>
      </c>
    </row>
    <row r="7" customFormat="false" ht="12.75" hidden="false" customHeight="false" outlineLevel="0" collapsed="false">
      <c r="C7" s="33" t="s">
        <v>47</v>
      </c>
      <c r="D7" s="63" t="n">
        <v>5</v>
      </c>
      <c r="E7" s="64" t="n">
        <v>4</v>
      </c>
      <c r="F7" s="65" t="n">
        <v>200</v>
      </c>
      <c r="G7" s="62" t="n">
        <f aca="false">IF(AND(ISNUMBER(D7),ISNUMBER(E7)),IF(ISNUMBER(F7),F7,1),0)</f>
        <v>200</v>
      </c>
    </row>
    <row r="8" customFormat="false" ht="12.75" hidden="false" customHeight="false" outlineLevel="0" collapsed="false">
      <c r="C8" s="33" t="s">
        <v>48</v>
      </c>
      <c r="D8" s="63" t="n">
        <v>8</v>
      </c>
      <c r="E8" s="64" t="n">
        <v>5</v>
      </c>
      <c r="F8" s="65" t="n">
        <v>100</v>
      </c>
      <c r="G8" s="62" t="n">
        <f aca="false">IF(AND(ISNUMBER(D8),ISNUMBER(E8)),IF(ISNUMBER(F8),F8,1),0)</f>
        <v>100</v>
      </c>
    </row>
    <row r="9" customFormat="false" ht="12.75" hidden="false" customHeight="false" outlineLevel="0" collapsed="false">
      <c r="C9" s="33" t="s">
        <v>49</v>
      </c>
      <c r="D9" s="63"/>
      <c r="E9" s="64"/>
      <c r="F9" s="65"/>
      <c r="G9" s="62" t="n">
        <f aca="false">IF(AND(ISNUMBER(D9),ISNUMBER(E9)),IF(ISNUMBER(F9),F9,1),0)</f>
        <v>0</v>
      </c>
    </row>
    <row r="10" customFormat="false" ht="12.75" hidden="false" customHeight="false" outlineLevel="0" collapsed="false">
      <c r="C10" s="33" t="s">
        <v>50</v>
      </c>
      <c r="D10" s="63"/>
      <c r="E10" s="64"/>
      <c r="F10" s="65"/>
      <c r="G10" s="62" t="n">
        <f aca="false">IF(AND(ISNUMBER(D10),ISNUMBER(E10)),IF(ISNUMBER(F10),F10,1),0)</f>
        <v>0</v>
      </c>
    </row>
    <row r="11" customFormat="false" ht="12.75" hidden="false" customHeight="false" outlineLevel="0" collapsed="false">
      <c r="C11" s="33" t="s">
        <v>51</v>
      </c>
      <c r="D11" s="63"/>
      <c r="E11" s="64"/>
      <c r="F11" s="65"/>
      <c r="G11" s="62" t="n">
        <f aca="false">IF(AND(ISNUMBER(D11),ISNUMBER(E11)),IF(ISNUMBER(F11),F11,1),0)</f>
        <v>0</v>
      </c>
    </row>
    <row r="12" customFormat="false" ht="12.75" hidden="false" customHeight="false" outlineLevel="0" collapsed="false">
      <c r="C12" s="33" t="s">
        <v>52</v>
      </c>
      <c r="D12" s="63"/>
      <c r="E12" s="64"/>
      <c r="F12" s="65"/>
      <c r="G12" s="62" t="n">
        <f aca="false">IF(AND(ISNUMBER(D12),ISNUMBER(E12)),IF(ISNUMBER(F12),F12,1),0)</f>
        <v>0</v>
      </c>
    </row>
    <row r="13" customFormat="false" ht="12.75" hidden="false" customHeight="false" outlineLevel="0" collapsed="false">
      <c r="C13" s="33" t="s">
        <v>53</v>
      </c>
      <c r="D13" s="63"/>
      <c r="E13" s="64"/>
      <c r="F13" s="65"/>
      <c r="G13" s="62" t="n">
        <f aca="false">IF(AND(ISNUMBER(D13),ISNUMBER(E13)),IF(ISNUMBER(F13),F13,1),0)</f>
        <v>0</v>
      </c>
      <c r="I13" s="24" t="n">
        <f aca="false">IF(SUM(G5:G16)&gt;0,MIN(D5:D16)-1,NA())</f>
        <v>1</v>
      </c>
      <c r="J13" s="24" t="n">
        <f aca="false">IF(SUM(G5:G16)&gt;0,F19,NA())</f>
        <v>3.7</v>
      </c>
    </row>
    <row r="14" customFormat="false" ht="12.75" hidden="false" customHeight="false" outlineLevel="0" collapsed="false">
      <c r="C14" s="33" t="s">
        <v>54</v>
      </c>
      <c r="D14" s="63"/>
      <c r="E14" s="64"/>
      <c r="F14" s="65"/>
      <c r="G14" s="62" t="n">
        <f aca="false">IF(AND(ISNUMBER(D14),ISNUMBER(E14)),IF(ISNUMBER(F14),F14,1),0)</f>
        <v>0</v>
      </c>
      <c r="I14" s="24" t="n">
        <f aca="false">IF(SUM(G5:G16)&gt;0,MAX(D5:D16)+1,NA())</f>
        <v>9</v>
      </c>
      <c r="J14" s="24" t="n">
        <f aca="false">IF(SUM(G5:G16)&gt;0,F19,NA())</f>
        <v>3.7</v>
      </c>
    </row>
    <row r="15" customFormat="false" ht="12.75" hidden="false" customHeight="false" outlineLevel="0" collapsed="false">
      <c r="C15" s="33" t="s">
        <v>55</v>
      </c>
      <c r="D15" s="63"/>
      <c r="E15" s="64"/>
      <c r="F15" s="65"/>
      <c r="G15" s="62" t="n">
        <f aca="false">IF(AND(ISNUMBER(D15),ISNUMBER(E15)),IF(ISNUMBER(F15),F15,1),0)</f>
        <v>0</v>
      </c>
      <c r="I15" s="24" t="n">
        <f aca="false">IF(SUM(G5:G16)&gt;0,E19,NA())</f>
        <v>3.05</v>
      </c>
      <c r="J15" s="24" t="n">
        <f aca="false">IF(SUM(G5:G16)&gt;0,MIN(E5:E16)-1,NA())</f>
        <v>1</v>
      </c>
    </row>
    <row r="16" customFormat="false" ht="13.5" hidden="false" customHeight="false" outlineLevel="0" collapsed="false">
      <c r="C16" s="36" t="s">
        <v>56</v>
      </c>
      <c r="D16" s="66"/>
      <c r="E16" s="67"/>
      <c r="F16" s="68"/>
      <c r="G16" s="62" t="n">
        <f aca="false">IF(AND(ISNUMBER(D16),ISNUMBER(E16)),IF(ISNUMBER(F16),F16,1),0)</f>
        <v>0</v>
      </c>
      <c r="I16" s="24" t="n">
        <f aca="false">IF(SUM(G5:G16)&gt;0,E19,NA())</f>
        <v>3.05</v>
      </c>
      <c r="J16" s="24" t="n">
        <f aca="false">IF(SUM(G5:G16)&gt;0,MAX(E5:E16)+1,NA())</f>
        <v>6</v>
      </c>
    </row>
    <row r="17" customFormat="false" ht="13.5" hidden="false" customHeight="false" outlineLevel="0" collapsed="false"/>
    <row r="18" customFormat="false" ht="13.5" hidden="false" customHeight="false" outlineLevel="0" collapsed="false">
      <c r="C18" s="24"/>
      <c r="D18" s="24"/>
      <c r="E18" s="18" t="s">
        <v>42</v>
      </c>
      <c r="F18" s="20" t="s">
        <v>43</v>
      </c>
    </row>
    <row r="19" customFormat="false" ht="13.5" hidden="false" customHeight="false" outlineLevel="0" collapsed="false">
      <c r="C19" s="24"/>
      <c r="D19" s="45" t="s">
        <v>57</v>
      </c>
      <c r="E19" s="40" t="n">
        <f aca="false">IF(SUM(G5:G16)&gt;0,SUMPRODUCT(D5:D16,G5:G16)/SUM(G5:G16),NA())</f>
        <v>3.05</v>
      </c>
      <c r="F19" s="41" t="n">
        <f aca="false">IF(SUM(G5:G16)&gt;0,SUMPRODUCT(E5:E16,G5:G16)/SUM(G5:G16),NA())</f>
        <v>3.7</v>
      </c>
    </row>
  </sheetData>
  <sheetProtection sheet="true" password="c342" objects="true" scenarios="true" formatCells="false" formatColumns="false" formatRows="false"/>
  <hyperlinks>
    <hyperlink ref="A2" location="'Chapter 8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3.5" hidden="false" customHeight="false" outlineLevel="0" collapsed="false">
      <c r="A1" s="10" t="s">
        <v>5</v>
      </c>
      <c r="G1" s="11" t="s">
        <v>17</v>
      </c>
      <c r="H1" s="12"/>
      <c r="I1" s="12"/>
      <c r="J1" s="13"/>
    </row>
    <row r="2" customFormat="false" ht="13.5" hidden="false" customHeight="false" outlineLevel="0" collapsed="false">
      <c r="A2" s="14" t="s">
        <v>18</v>
      </c>
      <c r="G2" s="15" t="s">
        <v>19</v>
      </c>
      <c r="H2" s="16" t="n">
        <v>0</v>
      </c>
      <c r="I2" s="17" t="s">
        <v>20</v>
      </c>
      <c r="J2" s="16" t="n">
        <v>200</v>
      </c>
    </row>
    <row r="3" customFormat="false" ht="12.75" hidden="false" customHeight="false" outlineLevel="0" collapsed="false">
      <c r="B3" s="18"/>
      <c r="C3" s="19" t="s">
        <v>21</v>
      </c>
      <c r="D3" s="20" t="s">
        <v>22</v>
      </c>
      <c r="E3" s="21" t="s">
        <v>23</v>
      </c>
      <c r="F3" s="21" t="s">
        <v>24</v>
      </c>
      <c r="G3" s="22" t="s">
        <v>25</v>
      </c>
      <c r="H3" s="21" t="s">
        <v>26</v>
      </c>
      <c r="I3" s="23" t="s">
        <v>27</v>
      </c>
      <c r="J3" s="24"/>
      <c r="K3" s="24"/>
    </row>
    <row r="4" customFormat="false" ht="13.5" hidden="false" customHeight="false" outlineLevel="0" collapsed="false">
      <c r="B4" s="25"/>
      <c r="C4" s="26" t="s">
        <v>28</v>
      </c>
      <c r="D4" s="27" t="s">
        <v>28</v>
      </c>
      <c r="E4" s="28" t="n">
        <f aca="false">+H2</f>
        <v>0</v>
      </c>
      <c r="F4" s="29" t="n">
        <f aca="false">C$5+D$5*$E4</f>
        <v>23000</v>
      </c>
      <c r="G4" s="29" t="n">
        <f aca="false">C$6+D$6*$E4</f>
        <v>25500</v>
      </c>
      <c r="H4" s="29" t="n">
        <f aca="false">C$7+D$7*$E4</f>
        <v>23000</v>
      </c>
      <c r="I4" s="29" t="n">
        <f aca="false">C$8+D$8*$E4</f>
        <v>0</v>
      </c>
      <c r="J4" s="24"/>
      <c r="K4" s="24"/>
    </row>
    <row r="5" customFormat="false" ht="12.75" hidden="false" customHeight="false" outlineLevel="0" collapsed="false">
      <c r="B5" s="30" t="s">
        <v>29</v>
      </c>
      <c r="C5" s="31" t="n">
        <v>23000</v>
      </c>
      <c r="D5" s="32" t="n">
        <v>4</v>
      </c>
      <c r="E5" s="28" t="n">
        <f aca="false">+E4+$J$2</f>
        <v>200</v>
      </c>
      <c r="F5" s="29" t="n">
        <f aca="false">C$5+D$5*$E5</f>
        <v>23800</v>
      </c>
      <c r="G5" s="29" t="n">
        <f aca="false">C$6+D$6*$E5</f>
        <v>26500</v>
      </c>
      <c r="H5" s="29" t="n">
        <f aca="false">C$7+D$7*$E5</f>
        <v>24200</v>
      </c>
      <c r="I5" s="29" t="n">
        <f aca="false">C$8+D$8*$E5</f>
        <v>0</v>
      </c>
      <c r="J5" s="24"/>
      <c r="K5" s="24"/>
    </row>
    <row r="6" customFormat="false" ht="12.75" hidden="false" customHeight="false" outlineLevel="0" collapsed="false">
      <c r="B6" s="33" t="s">
        <v>30</v>
      </c>
      <c r="C6" s="34" t="n">
        <v>25500</v>
      </c>
      <c r="D6" s="35" t="n">
        <v>5</v>
      </c>
      <c r="E6" s="28" t="n">
        <f aca="false">+E5+$J$2</f>
        <v>400</v>
      </c>
      <c r="F6" s="29" t="n">
        <f aca="false">C$5+D$5*$E6</f>
        <v>24600</v>
      </c>
      <c r="G6" s="29" t="n">
        <f aca="false">C$6+D$6*$E6</f>
        <v>27500</v>
      </c>
      <c r="H6" s="29" t="n">
        <f aca="false">C$7+D$7*$E6</f>
        <v>25400</v>
      </c>
      <c r="I6" s="29" t="n">
        <f aca="false">C$8+D$8*$E6</f>
        <v>0</v>
      </c>
      <c r="J6" s="24"/>
      <c r="K6" s="24"/>
    </row>
    <row r="7" customFormat="false" ht="12.75" hidden="false" customHeight="false" outlineLevel="0" collapsed="false">
      <c r="B7" s="33" t="s">
        <v>31</v>
      </c>
      <c r="C7" s="34" t="n">
        <v>23000</v>
      </c>
      <c r="D7" s="35" t="n">
        <v>6</v>
      </c>
      <c r="E7" s="28" t="n">
        <f aca="false">+E6+$J$2</f>
        <v>600</v>
      </c>
      <c r="F7" s="29" t="n">
        <f aca="false">C$5+D$5*$E7</f>
        <v>25400</v>
      </c>
      <c r="G7" s="29" t="n">
        <f aca="false">C$6+D$6*$E7</f>
        <v>28500</v>
      </c>
      <c r="H7" s="29" t="n">
        <f aca="false">C$7+D$7*$E7</f>
        <v>26600</v>
      </c>
      <c r="I7" s="29" t="n">
        <f aca="false">C$8+D$8*$E7</f>
        <v>0</v>
      </c>
      <c r="J7" s="24"/>
      <c r="K7" s="24"/>
    </row>
    <row r="8" customFormat="false" ht="13.5" hidden="false" customHeight="false" outlineLevel="0" collapsed="false">
      <c r="B8" s="36" t="s">
        <v>32</v>
      </c>
      <c r="C8" s="37"/>
      <c r="D8" s="38"/>
      <c r="E8" s="28" t="n">
        <f aca="false">+E7+$J$2</f>
        <v>800</v>
      </c>
      <c r="F8" s="29" t="n">
        <f aca="false">C$5+D$5*$E8</f>
        <v>26200</v>
      </c>
      <c r="G8" s="29" t="n">
        <f aca="false">C$6+D$6*$E8</f>
        <v>29500</v>
      </c>
      <c r="H8" s="29" t="n">
        <f aca="false">C$7+D$7*$E8</f>
        <v>27800</v>
      </c>
      <c r="I8" s="29" t="n">
        <f aca="false">C$8+D$8*$E8</f>
        <v>0</v>
      </c>
      <c r="J8" s="24"/>
      <c r="K8" s="24"/>
    </row>
    <row r="9" customFormat="false" ht="13.5" hidden="false" customHeight="false" outlineLevel="0" collapsed="false">
      <c r="B9" s="39"/>
      <c r="C9" s="40" t="s">
        <v>33</v>
      </c>
      <c r="D9" s="41" t="s">
        <v>23</v>
      </c>
      <c r="E9" s="28" t="n">
        <f aca="false">+E8+$J$2</f>
        <v>1000</v>
      </c>
      <c r="F9" s="29" t="n">
        <f aca="false">C$5+D$5*$E9</f>
        <v>27000</v>
      </c>
      <c r="G9" s="29" t="n">
        <f aca="false">C$6+D$6*$E9</f>
        <v>30500</v>
      </c>
      <c r="H9" s="29" t="n">
        <f aca="false">C$7+D$7*$E9</f>
        <v>29000</v>
      </c>
      <c r="I9" s="29" t="n">
        <f aca="false">C$8+D$8*$E9</f>
        <v>0</v>
      </c>
      <c r="J9" s="24"/>
      <c r="K9" s="24"/>
    </row>
    <row r="10" customFormat="false" ht="12.75" hidden="false" customHeight="false" outlineLevel="0" collapsed="false">
      <c r="B10" s="39"/>
      <c r="C10" s="42" t="s">
        <v>34</v>
      </c>
      <c r="D10" s="43" t="n">
        <f aca="false">IF(OR(AND(ISBLANK(C5),ISBLANK(D5)),AND(ISBLANK(C6),ISBLANK(D6))),"",(C5-C6)/(D6-D5))</f>
        <v>-2500</v>
      </c>
      <c r="E10" s="28" t="n">
        <f aca="false">+E9+$J$2</f>
        <v>1200</v>
      </c>
      <c r="F10" s="29" t="n">
        <f aca="false">C$5+D$5*$E10</f>
        <v>27800</v>
      </c>
      <c r="G10" s="29" t="n">
        <f aca="false">C$6+D$6*$E10</f>
        <v>31500</v>
      </c>
      <c r="H10" s="29" t="n">
        <f aca="false">C$7+D$7*$E10</f>
        <v>30200</v>
      </c>
      <c r="I10" s="29" t="n">
        <f aca="false">C$8+D$8*$E10</f>
        <v>0</v>
      </c>
      <c r="J10" s="24"/>
      <c r="K10" s="24"/>
    </row>
    <row r="11" customFormat="false" ht="12.75" hidden="false" customHeight="false" outlineLevel="0" collapsed="false">
      <c r="B11" s="39"/>
      <c r="C11" s="42" t="s">
        <v>35</v>
      </c>
      <c r="D11" s="43" t="n">
        <f aca="false">IF(OR(AND(ISBLANK(C5),ISBLANK(D5)),AND(ISBLANK(C7),ISBLANK(D7))),"",(C5-C7)/(D7-D5))</f>
        <v>0</v>
      </c>
      <c r="E11" s="28" t="n">
        <f aca="false">+E10+$J$2</f>
        <v>1400</v>
      </c>
      <c r="F11" s="29" t="n">
        <f aca="false">C$5+D$5*$E11</f>
        <v>28600</v>
      </c>
      <c r="G11" s="29" t="n">
        <f aca="false">C$6+D$6*$E11</f>
        <v>32500</v>
      </c>
      <c r="H11" s="29" t="n">
        <f aca="false">C$7+D$7*$E11</f>
        <v>31400</v>
      </c>
      <c r="I11" s="29" t="n">
        <f aca="false">C$8+D$8*$E11</f>
        <v>0</v>
      </c>
      <c r="J11" s="24"/>
      <c r="K11" s="24"/>
    </row>
    <row r="12" customFormat="false" ht="12.75" hidden="false" customHeight="false" outlineLevel="0" collapsed="false">
      <c r="B12" s="39"/>
      <c r="C12" s="42" t="s">
        <v>36</v>
      </c>
      <c r="D12" s="43" t="str">
        <f aca="false">IF(OR(AND(ISBLANK(C5),ISBLANK(D5)),AND(ISBLANK(C8),ISBLANK(D8))),"",(C5-C8)/(D8-D5))</f>
        <v/>
      </c>
      <c r="E12" s="28" t="n">
        <f aca="false">+E11+$J$2</f>
        <v>1600</v>
      </c>
      <c r="F12" s="29" t="n">
        <f aca="false">C$5+D$5*$E12</f>
        <v>29400</v>
      </c>
      <c r="G12" s="29" t="n">
        <f aca="false">C$6+D$6*$E12</f>
        <v>33500</v>
      </c>
      <c r="H12" s="29" t="n">
        <f aca="false">C$7+D$7*$E12</f>
        <v>32600</v>
      </c>
      <c r="I12" s="29" t="n">
        <f aca="false">C$8+D$8*$E12</f>
        <v>0</v>
      </c>
      <c r="J12" s="24"/>
      <c r="K12" s="24"/>
    </row>
    <row r="13" customFormat="false" ht="12.75" hidden="false" customHeight="false" outlineLevel="0" collapsed="false">
      <c r="B13" s="39"/>
      <c r="C13" s="42" t="s">
        <v>37</v>
      </c>
      <c r="D13" s="43" t="n">
        <f aca="false">IF(OR(AND(ISBLANK(C6),ISBLANK(D6)),AND(ISBLANK(C7),ISBLANK(D7))),"",(C6-C7)/(D7-D6))</f>
        <v>2500</v>
      </c>
      <c r="E13" s="28" t="n">
        <f aca="false">+E12+$J$2</f>
        <v>1800</v>
      </c>
      <c r="F13" s="29" t="n">
        <f aca="false">C$5+D$5*$E13</f>
        <v>30200</v>
      </c>
      <c r="G13" s="29" t="n">
        <f aca="false">C$6+D$6*$E13</f>
        <v>34500</v>
      </c>
      <c r="H13" s="29" t="n">
        <f aca="false">C$7+D$7*$E13</f>
        <v>33800</v>
      </c>
      <c r="I13" s="29" t="n">
        <f aca="false">C$8+D$8*$E13</f>
        <v>0</v>
      </c>
      <c r="J13" s="24" t="n">
        <f aca="false">D17</f>
        <v>800</v>
      </c>
      <c r="K13" s="24" t="n">
        <v>0</v>
      </c>
    </row>
    <row r="14" customFormat="false" ht="12.75" hidden="false" customHeight="false" outlineLevel="0" collapsed="false">
      <c r="B14" s="39"/>
      <c r="C14" s="42" t="s">
        <v>38</v>
      </c>
      <c r="D14" s="43" t="str">
        <f aca="false">IF(OR(AND(ISBLANK(C6),ISBLANK(D6)),AND(ISBLANK(C8),ISBLANK(D8))),"",(C6-C8)/(D8-D6))</f>
        <v/>
      </c>
      <c r="E14" s="28" t="n">
        <f aca="false">+E13+$J$2</f>
        <v>2000</v>
      </c>
      <c r="F14" s="29" t="n">
        <f aca="false">C$5+D$5*$E14</f>
        <v>31000</v>
      </c>
      <c r="G14" s="29" t="n">
        <f aca="false">C$6+D$6*$E14</f>
        <v>35500</v>
      </c>
      <c r="H14" s="29" t="n">
        <f aca="false">C$7+D$7*$E14</f>
        <v>35000</v>
      </c>
      <c r="I14" s="29" t="n">
        <f aca="false">C$8+D$8*$E14</f>
        <v>0</v>
      </c>
      <c r="J14" s="24" t="n">
        <f aca="false">D17</f>
        <v>800</v>
      </c>
      <c r="K14" s="24" t="n">
        <f aca="false">MIN(D19:D22)</f>
        <v>26200</v>
      </c>
    </row>
    <row r="15" customFormat="false" ht="13.5" hidden="false" customHeight="false" outlineLevel="0" collapsed="false">
      <c r="B15" s="39"/>
      <c r="C15" s="25" t="s">
        <v>39</v>
      </c>
      <c r="D15" s="44" t="str">
        <f aca="false">IF(OR(AND(ISBLANK(C7),ISBLANK(D7)),AND(ISBLANK(C8),ISBLANK(D8))),"",(C7-C8)/(D8-D7))</f>
        <v/>
      </c>
      <c r="E15" s="28" t="n">
        <f aca="false">+E14+$J$2</f>
        <v>2200</v>
      </c>
      <c r="F15" s="29" t="n">
        <f aca="false">C$5+D$5*$E15</f>
        <v>31800</v>
      </c>
      <c r="G15" s="29" t="n">
        <f aca="false">C$6+D$6*$E15</f>
        <v>36500</v>
      </c>
      <c r="H15" s="29" t="n">
        <f aca="false">C$7+D$7*$E15</f>
        <v>36200</v>
      </c>
      <c r="I15" s="29" t="n">
        <f aca="false">C$8+D$8*$E15</f>
        <v>0</v>
      </c>
      <c r="J15" s="24"/>
      <c r="K15" s="24"/>
    </row>
    <row r="16" customFormat="false" ht="13.5" hidden="false" customHeight="false" outlineLevel="0" collapsed="false">
      <c r="E16" s="28" t="n">
        <f aca="false">+E15+$J$2</f>
        <v>2400</v>
      </c>
      <c r="F16" s="29" t="n">
        <f aca="false">C$5+D$5*$E16</f>
        <v>32600</v>
      </c>
      <c r="G16" s="29" t="n">
        <f aca="false">C$6+D$6*$E16</f>
        <v>37500</v>
      </c>
      <c r="H16" s="29" t="n">
        <f aca="false">C$7+D$7*$E16</f>
        <v>37400</v>
      </c>
      <c r="I16" s="29" t="n">
        <f aca="false">C$8+D$8*$E16</f>
        <v>0</v>
      </c>
      <c r="J16" s="24"/>
      <c r="K16" s="24"/>
    </row>
    <row r="17" customFormat="false" ht="13.5" hidden="false" customHeight="false" outlineLevel="0" collapsed="false">
      <c r="C17" s="45" t="s">
        <v>40</v>
      </c>
      <c r="D17" s="46" t="n">
        <v>800</v>
      </c>
      <c r="E17" s="28" t="n">
        <f aca="false">+E16+$J$2</f>
        <v>2600</v>
      </c>
      <c r="F17" s="29" t="n">
        <f aca="false">C$5+D$5*$E17</f>
        <v>33400</v>
      </c>
      <c r="G17" s="29" t="n">
        <f aca="false">C$6+D$6*$E17</f>
        <v>38500</v>
      </c>
      <c r="H17" s="29" t="n">
        <f aca="false">C$7+D$7*$E17</f>
        <v>38600</v>
      </c>
      <c r="I17" s="29" t="n">
        <f aca="false">C$8+D$8*$E17</f>
        <v>0</v>
      </c>
      <c r="J17" s="24"/>
      <c r="K17" s="24"/>
    </row>
    <row r="18" customFormat="false" ht="13.5" hidden="false" customHeight="false" outlineLevel="0" collapsed="false">
      <c r="C18" s="24"/>
      <c r="D18" s="46" t="n">
        <v>100</v>
      </c>
      <c r="E18" s="28" t="n">
        <f aca="false">+E17+$J$2</f>
        <v>2800</v>
      </c>
      <c r="F18" s="29" t="n">
        <f aca="false">C$5+D$5*$E18</f>
        <v>34200</v>
      </c>
      <c r="G18" s="29" t="n">
        <f aca="false">C$6+D$6*$E18</f>
        <v>39500</v>
      </c>
      <c r="H18" s="29" t="n">
        <f aca="false">C$7+D$7*$E18</f>
        <v>39800</v>
      </c>
      <c r="I18" s="29" t="n">
        <f aca="false">C$8+D$8*$E18</f>
        <v>0</v>
      </c>
      <c r="J18" s="24"/>
      <c r="K18" s="24"/>
    </row>
    <row r="19" customFormat="false" ht="12.75" hidden="false" customHeight="false" outlineLevel="0" collapsed="false">
      <c r="C19" s="47" t="s">
        <v>29</v>
      </c>
      <c r="D19" s="48" t="n">
        <f aca="false">IF(AND(ISBLANK(C5),ISBLANK(D5)),"",C5+D5*$D$17)</f>
        <v>26200</v>
      </c>
      <c r="J19" s="39"/>
    </row>
    <row r="20" customFormat="false" ht="12.75" hidden="false" customHeight="false" outlineLevel="0" collapsed="false">
      <c r="C20" s="49" t="s">
        <v>30</v>
      </c>
      <c r="D20" s="50" t="n">
        <f aca="false">IF(AND(ISBLANK(C6),ISBLANK(D6)),"",C6+D6*$D$17)</f>
        <v>29500</v>
      </c>
      <c r="E20" s="51"/>
      <c r="F20" s="52"/>
    </row>
    <row r="21" customFormat="false" ht="12.75" hidden="false" customHeight="false" outlineLevel="0" collapsed="false">
      <c r="C21" s="49" t="s">
        <v>31</v>
      </c>
      <c r="D21" s="50" t="n">
        <f aca="false">IF(AND(ISBLANK(C7),ISBLANK(D7)),"",C7+D7*$D$17)</f>
        <v>27800</v>
      </c>
    </row>
    <row r="22" customFormat="false" ht="13.5" hidden="false" customHeight="false" outlineLevel="0" collapsed="false">
      <c r="C22" s="53" t="s">
        <v>32</v>
      </c>
      <c r="D22" s="54" t="str">
        <f aca="false">IF(AND(ISBLANK(C8),ISBLANK(D8)),"",C8+D8*$D$17)</f>
        <v/>
      </c>
    </row>
  </sheetData>
  <sheetProtection sheet="true" password="c342" objects="true" scenarios="true" formatCells="false" formatColumns="false" formatRows="false"/>
  <conditionalFormatting sqref="D19">
    <cfRule type="expression" priority="2" aboveAverage="0" equalAverage="0" bottom="0" percent="0" rank="0" text="" dxfId="8">
      <formula>D19=MIN(D19:D22)</formula>
    </cfRule>
  </conditionalFormatting>
  <conditionalFormatting sqref="D20">
    <cfRule type="expression" priority="3" aboveAverage="0" equalAverage="0" bottom="0" percent="0" rank="0" text="" dxfId="9">
      <formula>D20=MIN(D19:D22)</formula>
    </cfRule>
  </conditionalFormatting>
  <conditionalFormatting sqref="D21">
    <cfRule type="expression" priority="4" aboveAverage="0" equalAverage="0" bottom="0" percent="0" rank="0" text="" dxfId="10">
      <formula>D21=MIN(D19:D22)</formula>
    </cfRule>
  </conditionalFormatting>
  <conditionalFormatting sqref="D22">
    <cfRule type="expression" priority="5" aboveAverage="0" equalAverage="0" bottom="0" percent="0" rank="0" text="" dxfId="11">
      <formula>D22=MIN(D19:D22)</formula>
    </cfRule>
  </conditionalFormatting>
  <hyperlinks>
    <hyperlink ref="A2" location="'Chapter 8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false" outlineLevel="0" max="11" min="3" style="9" width="11.28"/>
    <col collapsed="false" customWidth="false" hidden="false" outlineLevel="0" max="257" min="12" style="9" width="9.14"/>
  </cols>
  <sheetData>
    <row r="1" customFormat="false" ht="13.5" hidden="false" customHeight="false" outlineLevel="0" collapsed="false">
      <c r="A1" s="10" t="s">
        <v>5</v>
      </c>
      <c r="G1" s="11" t="s">
        <v>17</v>
      </c>
      <c r="H1" s="12"/>
      <c r="I1" s="12"/>
      <c r="J1" s="13"/>
    </row>
    <row r="2" customFormat="false" ht="13.5" hidden="false" customHeight="false" outlineLevel="0" collapsed="false">
      <c r="A2" s="14" t="s">
        <v>18</v>
      </c>
      <c r="G2" s="15" t="s">
        <v>19</v>
      </c>
      <c r="H2" s="16" t="n">
        <v>0</v>
      </c>
      <c r="I2" s="17" t="s">
        <v>20</v>
      </c>
      <c r="J2" s="16" t="n">
        <v>1000</v>
      </c>
    </row>
    <row r="3" customFormat="false" ht="12.75" hidden="false" customHeight="false" outlineLevel="0" collapsed="false">
      <c r="B3" s="18"/>
      <c r="C3" s="19" t="s">
        <v>21</v>
      </c>
      <c r="D3" s="20" t="s">
        <v>22</v>
      </c>
      <c r="E3" s="21" t="s">
        <v>23</v>
      </c>
      <c r="F3" s="21" t="s">
        <v>24</v>
      </c>
      <c r="G3" s="22" t="s">
        <v>25</v>
      </c>
      <c r="H3" s="21" t="s">
        <v>26</v>
      </c>
      <c r="I3" s="23" t="s">
        <v>27</v>
      </c>
      <c r="J3" s="24"/>
      <c r="K3" s="24"/>
    </row>
    <row r="4" customFormat="false" ht="13.5" hidden="false" customHeight="false" outlineLevel="0" collapsed="false">
      <c r="B4" s="25"/>
      <c r="C4" s="26" t="s">
        <v>28</v>
      </c>
      <c r="D4" s="27" t="s">
        <v>28</v>
      </c>
      <c r="E4" s="28" t="n">
        <f aca="false">+H2</f>
        <v>0</v>
      </c>
      <c r="F4" s="29" t="n">
        <f aca="false">C$5+D$5*$E4</f>
        <v>8000</v>
      </c>
      <c r="G4" s="29" t="n">
        <f aca="false">C$6+D$6*$E4</f>
        <v>9400</v>
      </c>
      <c r="H4" s="29" t="n">
        <f aca="false">C$7+D$7*$E4</f>
        <v>0</v>
      </c>
      <c r="I4" s="29" t="n">
        <f aca="false">C$8+D$8*$E4</f>
        <v>0</v>
      </c>
      <c r="J4" s="24"/>
      <c r="K4" s="24"/>
    </row>
    <row r="5" customFormat="false" ht="12.75" hidden="false" customHeight="false" outlineLevel="0" collapsed="false">
      <c r="B5" s="30" t="s">
        <v>29</v>
      </c>
      <c r="C5" s="31" t="n">
        <v>8000</v>
      </c>
      <c r="D5" s="32" t="n">
        <v>5</v>
      </c>
      <c r="E5" s="28" t="n">
        <f aca="false">+E4+$J$2</f>
        <v>1000</v>
      </c>
      <c r="F5" s="29" t="n">
        <f aca="false">C$5+D$5*$E5</f>
        <v>13000</v>
      </c>
      <c r="G5" s="29" t="n">
        <f aca="false">C$6+D$6*$E5</f>
        <v>13400</v>
      </c>
      <c r="H5" s="29" t="n">
        <f aca="false">C$7+D$7*$E5</f>
        <v>0</v>
      </c>
      <c r="I5" s="29" t="n">
        <f aca="false">C$8+D$8*$E5</f>
        <v>0</v>
      </c>
      <c r="J5" s="24"/>
      <c r="K5" s="24"/>
    </row>
    <row r="6" customFormat="false" ht="12.75" hidden="false" customHeight="false" outlineLevel="0" collapsed="false">
      <c r="B6" s="33" t="s">
        <v>30</v>
      </c>
      <c r="C6" s="34" t="n">
        <v>9400</v>
      </c>
      <c r="D6" s="35" t="n">
        <v>4</v>
      </c>
      <c r="E6" s="28" t="n">
        <f aca="false">+E5+$J$2</f>
        <v>2000</v>
      </c>
      <c r="F6" s="29" t="n">
        <f aca="false">C$5+D$5*$E6</f>
        <v>18000</v>
      </c>
      <c r="G6" s="29" t="n">
        <f aca="false">C$6+D$6*$E6</f>
        <v>17400</v>
      </c>
      <c r="H6" s="29" t="n">
        <f aca="false">C$7+D$7*$E6</f>
        <v>0</v>
      </c>
      <c r="I6" s="29" t="n">
        <f aca="false">C$8+D$8*$E6</f>
        <v>0</v>
      </c>
      <c r="J6" s="24"/>
      <c r="K6" s="24"/>
    </row>
    <row r="7" customFormat="false" ht="12.75" hidden="false" customHeight="false" outlineLevel="0" collapsed="false">
      <c r="B7" s="33" t="s">
        <v>31</v>
      </c>
      <c r="C7" s="34"/>
      <c r="D7" s="35"/>
      <c r="E7" s="28" t="n">
        <f aca="false">+E6+$J$2</f>
        <v>3000</v>
      </c>
      <c r="F7" s="29" t="n">
        <f aca="false">C$5+D$5*$E7</f>
        <v>23000</v>
      </c>
      <c r="G7" s="29" t="n">
        <f aca="false">C$6+D$6*$E7</f>
        <v>21400</v>
      </c>
      <c r="H7" s="29" t="n">
        <f aca="false">C$7+D$7*$E7</f>
        <v>0</v>
      </c>
      <c r="I7" s="29" t="n">
        <f aca="false">C$8+D$8*$E7</f>
        <v>0</v>
      </c>
      <c r="J7" s="24"/>
      <c r="K7" s="24"/>
    </row>
    <row r="8" customFormat="false" ht="13.5" hidden="false" customHeight="false" outlineLevel="0" collapsed="false">
      <c r="B8" s="36" t="s">
        <v>32</v>
      </c>
      <c r="C8" s="37"/>
      <c r="D8" s="38"/>
      <c r="E8" s="28" t="n">
        <f aca="false">+E7+$J$2</f>
        <v>4000</v>
      </c>
      <c r="F8" s="29" t="n">
        <f aca="false">C$5+D$5*$E8</f>
        <v>28000</v>
      </c>
      <c r="G8" s="29" t="n">
        <f aca="false">C$6+D$6*$E8</f>
        <v>25400</v>
      </c>
      <c r="H8" s="29" t="n">
        <f aca="false">C$7+D$7*$E8</f>
        <v>0</v>
      </c>
      <c r="I8" s="29" t="n">
        <f aca="false">C$8+D$8*$E8</f>
        <v>0</v>
      </c>
      <c r="J8" s="24"/>
      <c r="K8" s="24"/>
    </row>
    <row r="9" customFormat="false" ht="13.5" hidden="false" customHeight="false" outlineLevel="0" collapsed="false">
      <c r="B9" s="39"/>
      <c r="C9" s="40" t="s">
        <v>33</v>
      </c>
      <c r="D9" s="41" t="s">
        <v>23</v>
      </c>
      <c r="E9" s="28" t="n">
        <f aca="false">+E8+$J$2</f>
        <v>5000</v>
      </c>
      <c r="F9" s="29" t="n">
        <f aca="false">C$5+D$5*$E9</f>
        <v>33000</v>
      </c>
      <c r="G9" s="29" t="n">
        <f aca="false">C$6+D$6*$E9</f>
        <v>29400</v>
      </c>
      <c r="H9" s="29" t="n">
        <f aca="false">C$7+D$7*$E9</f>
        <v>0</v>
      </c>
      <c r="I9" s="29" t="n">
        <f aca="false">C$8+D$8*$E9</f>
        <v>0</v>
      </c>
      <c r="J9" s="24"/>
      <c r="K9" s="24"/>
    </row>
    <row r="10" customFormat="false" ht="12.75" hidden="false" customHeight="false" outlineLevel="0" collapsed="false">
      <c r="B10" s="39"/>
      <c r="C10" s="42" t="s">
        <v>34</v>
      </c>
      <c r="D10" s="43" t="n">
        <f aca="false">IF(OR(AND(ISBLANK(C5),ISBLANK(D5)),AND(ISBLANK(C6),ISBLANK(D6))),"",(C5-C6)/(D6-D5))</f>
        <v>1400</v>
      </c>
      <c r="E10" s="28" t="n">
        <f aca="false">+E9+$J$2</f>
        <v>6000</v>
      </c>
      <c r="F10" s="29" t="n">
        <f aca="false">C$5+D$5*$E10</f>
        <v>38000</v>
      </c>
      <c r="G10" s="29" t="n">
        <f aca="false">C$6+D$6*$E10</f>
        <v>33400</v>
      </c>
      <c r="H10" s="29" t="n">
        <f aca="false">C$7+D$7*$E10</f>
        <v>0</v>
      </c>
      <c r="I10" s="29" t="n">
        <f aca="false">C$8+D$8*$E10</f>
        <v>0</v>
      </c>
      <c r="J10" s="24"/>
      <c r="K10" s="24"/>
    </row>
    <row r="11" customFormat="false" ht="12.75" hidden="false" customHeight="false" outlineLevel="0" collapsed="false">
      <c r="B11" s="39"/>
      <c r="C11" s="42" t="s">
        <v>35</v>
      </c>
      <c r="D11" s="43" t="str">
        <f aca="false">IF(OR(AND(ISBLANK(C5),ISBLANK(D5)),AND(ISBLANK(C7),ISBLANK(D7))),"",(C5-C7)/(D7-D5))</f>
        <v/>
      </c>
      <c r="E11" s="28" t="n">
        <f aca="false">+E10+$J$2</f>
        <v>7000</v>
      </c>
      <c r="F11" s="29" t="n">
        <f aca="false">C$5+D$5*$E11</f>
        <v>43000</v>
      </c>
      <c r="G11" s="29" t="n">
        <f aca="false">C$6+D$6*$E11</f>
        <v>37400</v>
      </c>
      <c r="H11" s="29" t="n">
        <f aca="false">C$7+D$7*$E11</f>
        <v>0</v>
      </c>
      <c r="I11" s="29" t="n">
        <f aca="false">C$8+D$8*$E11</f>
        <v>0</v>
      </c>
      <c r="J11" s="24"/>
      <c r="K11" s="24"/>
    </row>
    <row r="12" customFormat="false" ht="12.75" hidden="false" customHeight="false" outlineLevel="0" collapsed="false">
      <c r="B12" s="39"/>
      <c r="C12" s="42" t="s">
        <v>36</v>
      </c>
      <c r="D12" s="43" t="str">
        <f aca="false">IF(OR(AND(ISBLANK(C5),ISBLANK(D5)),AND(ISBLANK(C8),ISBLANK(D8))),"",(C5-C8)/(D8-D5))</f>
        <v/>
      </c>
      <c r="E12" s="28" t="n">
        <f aca="false">+E11+$J$2</f>
        <v>8000</v>
      </c>
      <c r="F12" s="29" t="n">
        <f aca="false">C$5+D$5*$E12</f>
        <v>48000</v>
      </c>
      <c r="G12" s="29" t="n">
        <f aca="false">C$6+D$6*$E12</f>
        <v>41400</v>
      </c>
      <c r="H12" s="29" t="n">
        <f aca="false">C$7+D$7*$E12</f>
        <v>0</v>
      </c>
      <c r="I12" s="29" t="n">
        <f aca="false">C$8+D$8*$E12</f>
        <v>0</v>
      </c>
      <c r="J12" s="24"/>
      <c r="K12" s="24"/>
    </row>
    <row r="13" customFormat="false" ht="12.75" hidden="false" customHeight="false" outlineLevel="0" collapsed="false">
      <c r="B13" s="39"/>
      <c r="C13" s="42" t="s">
        <v>37</v>
      </c>
      <c r="D13" s="43" t="str">
        <f aca="false">IF(OR(AND(ISBLANK(C6),ISBLANK(D6)),AND(ISBLANK(C7),ISBLANK(D7))),"",(C6-C7)/(D7-D6))</f>
        <v/>
      </c>
      <c r="E13" s="28" t="n">
        <f aca="false">+E12+$J$2</f>
        <v>9000</v>
      </c>
      <c r="F13" s="29" t="n">
        <f aca="false">C$5+D$5*$E13</f>
        <v>53000</v>
      </c>
      <c r="G13" s="29" t="n">
        <f aca="false">C$6+D$6*$E13</f>
        <v>45400</v>
      </c>
      <c r="H13" s="29" t="n">
        <f aca="false">C$7+D$7*$E13</f>
        <v>0</v>
      </c>
      <c r="I13" s="29" t="n">
        <f aca="false">C$8+D$8*$E13</f>
        <v>0</v>
      </c>
      <c r="J13" s="24" t="n">
        <f aca="false">D17</f>
        <v>8800</v>
      </c>
      <c r="K13" s="24" t="n">
        <v>0</v>
      </c>
    </row>
    <row r="14" customFormat="false" ht="12.75" hidden="false" customHeight="false" outlineLevel="0" collapsed="false">
      <c r="B14" s="39"/>
      <c r="C14" s="42" t="s">
        <v>38</v>
      </c>
      <c r="D14" s="43" t="str">
        <f aca="false">IF(OR(AND(ISBLANK(C6),ISBLANK(D6)),AND(ISBLANK(C8),ISBLANK(D8))),"",(C6-C8)/(D8-D6))</f>
        <v/>
      </c>
      <c r="E14" s="28" t="n">
        <f aca="false">+E13+$J$2</f>
        <v>10000</v>
      </c>
      <c r="F14" s="29" t="n">
        <f aca="false">C$5+D$5*$E14</f>
        <v>58000</v>
      </c>
      <c r="G14" s="29" t="n">
        <f aca="false">C$6+D$6*$E14</f>
        <v>49400</v>
      </c>
      <c r="H14" s="29" t="n">
        <f aca="false">C$7+D$7*$E14</f>
        <v>0</v>
      </c>
      <c r="I14" s="29" t="n">
        <f aca="false">C$8+D$8*$E14</f>
        <v>0</v>
      </c>
      <c r="J14" s="24" t="n">
        <f aca="false">D17</f>
        <v>8800</v>
      </c>
      <c r="K14" s="24" t="n">
        <f aca="false">MIN(D19:D22)</f>
        <v>44600</v>
      </c>
    </row>
    <row r="15" customFormat="false" ht="13.5" hidden="false" customHeight="false" outlineLevel="0" collapsed="false">
      <c r="B15" s="39"/>
      <c r="C15" s="25" t="s">
        <v>39</v>
      </c>
      <c r="D15" s="44" t="str">
        <f aca="false">IF(OR(AND(ISBLANK(C7),ISBLANK(D7)),AND(ISBLANK(C8),ISBLANK(D8))),"",(C7-C8)/(D8-D7))</f>
        <v/>
      </c>
      <c r="E15" s="28" t="n">
        <f aca="false">+E14+$J$2</f>
        <v>11000</v>
      </c>
      <c r="F15" s="29" t="n">
        <f aca="false">C$5+D$5*$E15</f>
        <v>63000</v>
      </c>
      <c r="G15" s="29" t="n">
        <f aca="false">C$6+D$6*$E15</f>
        <v>53400</v>
      </c>
      <c r="H15" s="29" t="n">
        <f aca="false">C$7+D$7*$E15</f>
        <v>0</v>
      </c>
      <c r="I15" s="29" t="n">
        <f aca="false">C$8+D$8*$E15</f>
        <v>0</v>
      </c>
      <c r="J15" s="24"/>
      <c r="K15" s="24"/>
    </row>
    <row r="16" customFormat="false" ht="13.5" hidden="false" customHeight="false" outlineLevel="0" collapsed="false">
      <c r="E16" s="28" t="n">
        <f aca="false">+E15+$J$2</f>
        <v>12000</v>
      </c>
      <c r="F16" s="29" t="n">
        <f aca="false">C$5+D$5*$E16</f>
        <v>68000</v>
      </c>
      <c r="G16" s="29" t="n">
        <f aca="false">C$6+D$6*$E16</f>
        <v>57400</v>
      </c>
      <c r="H16" s="29" t="n">
        <f aca="false">C$7+D$7*$E16</f>
        <v>0</v>
      </c>
      <c r="I16" s="29" t="n">
        <f aca="false">C$8+D$8*$E16</f>
        <v>0</v>
      </c>
      <c r="J16" s="24"/>
      <c r="K16" s="24"/>
    </row>
    <row r="17" customFormat="false" ht="13.5" hidden="false" customHeight="false" outlineLevel="0" collapsed="false">
      <c r="C17" s="45" t="s">
        <v>40</v>
      </c>
      <c r="D17" s="46" t="n">
        <v>8800</v>
      </c>
      <c r="E17" s="28" t="n">
        <f aca="false">+E16+$J$2</f>
        <v>13000</v>
      </c>
      <c r="F17" s="29" t="n">
        <f aca="false">C$5+D$5*$E17</f>
        <v>73000</v>
      </c>
      <c r="G17" s="29" t="n">
        <f aca="false">C$6+D$6*$E17</f>
        <v>61400</v>
      </c>
      <c r="H17" s="29" t="n">
        <f aca="false">C$7+D$7*$E17</f>
        <v>0</v>
      </c>
      <c r="I17" s="29" t="n">
        <f aca="false">C$8+D$8*$E17</f>
        <v>0</v>
      </c>
      <c r="J17" s="24"/>
      <c r="K17" s="24"/>
    </row>
    <row r="18" customFormat="false" ht="13.5" hidden="false" customHeight="false" outlineLevel="0" collapsed="false">
      <c r="C18" s="24"/>
      <c r="D18" s="46" t="n">
        <v>100</v>
      </c>
      <c r="E18" s="28" t="n">
        <f aca="false">+E17+$J$2</f>
        <v>14000</v>
      </c>
      <c r="F18" s="29" t="n">
        <f aca="false">C$5+D$5*$E18</f>
        <v>78000</v>
      </c>
      <c r="G18" s="29" t="n">
        <f aca="false">C$6+D$6*$E18</f>
        <v>65400</v>
      </c>
      <c r="H18" s="29" t="n">
        <f aca="false">C$7+D$7*$E18</f>
        <v>0</v>
      </c>
      <c r="I18" s="29" t="n">
        <f aca="false">C$8+D$8*$E18</f>
        <v>0</v>
      </c>
      <c r="J18" s="24"/>
      <c r="K18" s="24"/>
    </row>
    <row r="19" customFormat="false" ht="12.75" hidden="false" customHeight="false" outlineLevel="0" collapsed="false">
      <c r="C19" s="47" t="s">
        <v>29</v>
      </c>
      <c r="D19" s="48" t="n">
        <f aca="false">IF(AND(ISBLANK(C5),ISBLANK(D5)),"",C5+D5*$D$17)</f>
        <v>52000</v>
      </c>
      <c r="J19" s="39"/>
    </row>
    <row r="20" customFormat="false" ht="12.75" hidden="false" customHeight="false" outlineLevel="0" collapsed="false">
      <c r="C20" s="49" t="s">
        <v>30</v>
      </c>
      <c r="D20" s="50" t="n">
        <f aca="false">IF(AND(ISBLANK(C6),ISBLANK(D6)),"",C6+D6*$D$17)</f>
        <v>44600</v>
      </c>
      <c r="E20" s="51"/>
      <c r="F20" s="52"/>
    </row>
    <row r="21" customFormat="false" ht="12.75" hidden="false" customHeight="false" outlineLevel="0" collapsed="false">
      <c r="C21" s="49" t="s">
        <v>31</v>
      </c>
      <c r="D21" s="50" t="str">
        <f aca="false">IF(AND(ISBLANK(C7),ISBLANK(D7)),"",C7+D7*$D$17)</f>
        <v/>
      </c>
    </row>
    <row r="22" customFormat="false" ht="13.5" hidden="false" customHeight="false" outlineLevel="0" collapsed="false">
      <c r="C22" s="53" t="s">
        <v>32</v>
      </c>
      <c r="D22" s="54" t="str">
        <f aca="false">IF(AND(ISBLANK(C8),ISBLANK(D8)),"",C8+D8*$D$17)</f>
        <v/>
      </c>
    </row>
  </sheetData>
  <sheetProtection sheet="true" password="c342" objects="true" scenarios="true" formatCells="false" formatColumns="false" formatRows="false"/>
  <conditionalFormatting sqref="D19">
    <cfRule type="expression" priority="2" aboveAverage="0" equalAverage="0" bottom="0" percent="0" rank="0" text="" dxfId="12">
      <formula>D19=MIN(D19:D22)</formula>
    </cfRule>
  </conditionalFormatting>
  <conditionalFormatting sqref="D20">
    <cfRule type="expression" priority="3" aboveAverage="0" equalAverage="0" bottom="0" percent="0" rank="0" text="" dxfId="13">
      <formula>D20=MIN(D19:D22)</formula>
    </cfRule>
  </conditionalFormatting>
  <conditionalFormatting sqref="D21">
    <cfRule type="expression" priority="4" aboveAverage="0" equalAverage="0" bottom="0" percent="0" rank="0" text="" dxfId="14">
      <formula>D21=MIN(D19:D22)</formula>
    </cfRule>
  </conditionalFormatting>
  <conditionalFormatting sqref="D22">
    <cfRule type="expression" priority="5" aboveAverage="0" equalAverage="0" bottom="0" percent="0" rank="0" text="" dxfId="15">
      <formula>D22=MIN(D19:D22)</formula>
    </cfRule>
  </conditionalFormatting>
  <hyperlinks>
    <hyperlink ref="A2" location="'Chapter 8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3:04:23Z</dcterms:created>
  <dc:creator>itsupport</dc:creator>
  <dc:description/>
  <dc:language>en-US</dc:language>
  <cp:lastModifiedBy>peisiew_yeo</cp:lastModifiedBy>
  <cp:lastPrinted>2001-03-22T02:50:13Z</cp:lastPrinted>
  <dcterms:modified xsi:type="dcterms:W3CDTF">2013-08-21T08:01:33Z</dcterms:modified>
  <cp:revision>0</cp:revision>
  <dc:subject/>
  <dc:title/>
</cp:coreProperties>
</file>