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Chapter 12" sheetId="1" state="visible" r:id="rId2"/>
    <sheet name="ABC" sheetId="2" state="visible" r:id="rId3"/>
    <sheet name="EOQ" sheetId="3" state="visible" r:id="rId4"/>
    <sheet name="EPQ" sheetId="4" state="visible" r:id="rId5"/>
    <sheet name="Quantity Discounts" sheetId="5" state="visible" r:id="rId6"/>
    <sheet name="ROP" sheetId="6" state="visible" r:id="rId7"/>
    <sheet name="Fixed Order Interval" sheetId="7" state="visible" r:id="rId8"/>
    <sheet name="Single Period" sheetId="8" state="visible" r:id="rId9"/>
    <sheet name="Lecture" sheetId="9" state="visible" r:id="rId10"/>
    <sheet name="Example 1" sheetId="10" state="visible" r:id="rId11"/>
    <sheet name="Example 2" sheetId="11" state="visible" r:id="rId12"/>
    <sheet name="Example 3" sheetId="12" state="visible" r:id="rId13"/>
    <sheet name="Example 4" sheetId="13" state="visible" r:id="rId14"/>
    <sheet name="Example 5" sheetId="14" state="visible" r:id="rId15"/>
    <sheet name="Example 6" sheetId="15" state="visible" r:id="rId16"/>
    <sheet name="Example 7" sheetId="16" state="visible" r:id="rId17"/>
    <sheet name="Example 8" sheetId="17" state="visible" r:id="rId18"/>
    <sheet name="Example 9" sheetId="18" state="visible" r:id="rId19"/>
    <sheet name="Example 13" sheetId="19" state="visible" r:id="rId20"/>
    <sheet name="Example 14a" sheetId="20" state="visible" r:id="rId21"/>
    <sheet name="Example 14b" sheetId="21" state="visible" r:id="rId22"/>
    <sheet name="Example 15" sheetId="22" state="visible" r:id="rId23"/>
    <sheet name="Example 16" sheetId="23" state="visible" r:id="rId24"/>
    <sheet name="Example 18" sheetId="24" state="visible" r:id="rId25"/>
    <sheet name="Solved Problem 1" sheetId="25" state="visible" r:id="rId26"/>
    <sheet name="Solved Problem 2" sheetId="26" state="visible" r:id="rId27"/>
    <sheet name="Solved Problem 3" sheetId="27" state="visible" r:id="rId28"/>
    <sheet name="Solved Problem 4" sheetId="28" state="visible" r:id="rId29"/>
    <sheet name="Solved Problem 5" sheetId="29" state="visible" r:id="rId30"/>
    <sheet name="Solved Problem 6" sheetId="30" state="visible" r:id="rId31"/>
    <sheet name="Solved Problem 8" sheetId="31" state="visible" r:id="rId32"/>
    <sheet name="Solved Problem 9" sheetId="32" state="visible" r:id="rId33"/>
  </sheets>
  <externalReferences>
    <externalReference r:id="rId34"/>
  </externalReferences>
  <definedNames>
    <definedName function="false" hidden="false" localSheetId="2" name="_xlnm.Print_Area" vbProcedure="false">EOQ!$A$1:$K$23</definedName>
    <definedName function="false" hidden="false" localSheetId="3" name="_xlnm.Print_Area" vbProcedure="false">EPQ!$A$1:$K$23</definedName>
    <definedName function="false" hidden="false" localSheetId="10" name="_xlnm.Print_Area" vbProcedure="false">'Example 2'!$A$1:$K$23</definedName>
    <definedName function="false" hidden="false" localSheetId="11" name="_xlnm.Print_Area" vbProcedure="false">'Example 3'!$A$1:$K$23</definedName>
    <definedName function="false" hidden="false" localSheetId="12" name="_xlnm.Print_Area" vbProcedure="false">'Example 4'!$A$1:$K$23</definedName>
    <definedName function="false" hidden="false" localSheetId="13" name="_xlnm.Print_Area" vbProcedure="false">'Example 5'!$A$1:$K$29</definedName>
    <definedName function="false" hidden="false" localSheetId="14" name="_xlnm.Print_Area" vbProcedure="false">'Example 6'!$A$1:$K$29</definedName>
    <definedName function="false" hidden="false" localSheetId="4" name="_xlnm.Print_Area" vbProcedure="false">'Quantity Discounts'!$A$1:$K$29</definedName>
    <definedName function="false" hidden="false" localSheetId="24" name="_xlnm.Print_Area" vbProcedure="false">'Solved Problem 1'!$A$1:$K$23</definedName>
    <definedName function="false" hidden="false" localSheetId="25" name="_xlnm.Print_Area" vbProcedure="false">'Solved Problem 2'!$A$1:$K$23</definedName>
    <definedName function="false" hidden="false" localSheetId="26" name="_xlnm.Print_Area" vbProcedure="false">'Solved Problem 3'!$A$1:$K$29</definedName>
    <definedName function="false" hidden="false" name="counter10a" vbProcedure="false">ABC!$B$12</definedName>
    <definedName function="false" hidden="false" name="counter10b" vbProcedure="false">ABC!$E$12</definedName>
    <definedName function="false" hidden="false" name="counter11" vbProcedure="false">#REF!</definedName>
    <definedName function="false" hidden="false" name="counter12" vbProcedure="false">EPQ!$E$12</definedName>
    <definedName function="false" hidden="false" name="counter13" vbProcedure="false">'Solved Problem 3'!$E$19</definedName>
    <definedName function="false" hidden="false" name="counter14" vbProcedure="false">ROP!$F$8</definedName>
    <definedName function="false" hidden="false" name="counter15" vbProcedure="false">'Fixed Order Interval'!$F$9</definedName>
    <definedName function="false" hidden="false" name="counter16" vbProcedure="false">'Single Period'!$E$14</definedName>
    <definedName function="false" hidden="false" name="Dollar10" vbProcedure="false">ABC!$D$16:$D$35</definedName>
    <definedName function="false" hidden="false" name="increment11" vbProcedure="false">#REF!</definedName>
    <definedName function="false" hidden="false" name="increment12" vbProcedure="false">EPQ!$E$13</definedName>
    <definedName function="false" hidden="false" name="increment13" vbProcedure="false">'Solved Problem 3'!$E$20</definedName>
    <definedName function="false" hidden="false" name="increment14" vbProcedure="false">ROP!$F$9</definedName>
    <definedName function="false" hidden="false" name="increment15" vbProcedure="false">'Fixed Order Interval'!$F$10</definedName>
    <definedName function="false" hidden="false" name="increment16" vbProcedure="false">'Single Period'!$E$15</definedName>
    <definedName function="false" hidden="false" name="input10" vbProcedure="false">ABC!$A$16:$C$35</definedName>
    <definedName function="false" hidden="false" name="input15" vbProcedure="false">'[1]Mean Chart (1)'!$C$3:$C$6,'[1]Mean Chart (1)'!$B$14:$B$33</definedName>
    <definedName function="false" hidden="false" name="input16" vbProcedure="false">'[1]Mean Chart (2)'!$C$3:$C$5,'[1]Mean Chart (2)'!$B$13:$C$32</definedName>
    <definedName function="false" hidden="false" name="input17" vbProcedure="false">'[1]Range Chart'!$C$4:$C$5,'[1]Range Chart'!$B$13:$B$32</definedName>
    <definedName function="false" hidden="false" name="input18" vbProcedure="false">'[1]p-Chart'!$C$4:$C$6,'[1]p-Chart'!$B$14:$B$33</definedName>
    <definedName function="false" hidden="false" name="input19" vbProcedure="false">'[1]c-Chart'!$C$5:$C$6,'[1]c-Chart'!$B$15:$B$34</definedName>
    <definedName function="false" hidden="false" name="input20" vbProcedure="false">'[1]Runs Tests'!$C$3:$C$4,'[1]Runs Tests'!$B$16:$B$35</definedName>
    <definedName function="false" hidden="false" name="input21" vbProcedure="false">'[1]Process Capability'!$C$4,'[1]Process Capability'!$B$9:$B$13,'[1]Process Capability'!$D$9:$D$13</definedName>
    <definedName function="false" hidden="false" localSheetId="2" name="counter11" vbProcedure="false">EOQ!$E$9</definedName>
    <definedName function="false" hidden="false" localSheetId="2" name="increment11" vbProcedure="false">EOQ!$E$10</definedName>
    <definedName function="false" hidden="false" localSheetId="4" name="counter13" vbProcedure="false">'Quantity Discounts'!$E$19</definedName>
    <definedName function="false" hidden="false" localSheetId="4" name="increment13" vbProcedure="false">'Quantity Discounts'!$E$20</definedName>
    <definedName function="false" hidden="false" localSheetId="9" name="counter10a" vbProcedure="false">'Example 1'!$B$12</definedName>
    <definedName function="false" hidden="false" localSheetId="9" name="counter10b" vbProcedure="false">'Example 1'!$E$12</definedName>
    <definedName function="false" hidden="false" localSheetId="9" name="Dollar10" vbProcedure="false">'Example 1'!$D$16:$D$35</definedName>
    <definedName function="false" hidden="false" localSheetId="9" name="input10" vbProcedure="false">'Example 1'!$A$16:$C$35</definedName>
    <definedName function="false" hidden="false" localSheetId="10" name="counter11" vbProcedure="false">'Example 2'!$E$9</definedName>
    <definedName function="false" hidden="false" localSheetId="10" name="increment11" vbProcedure="false">'Example 2'!$E$10</definedName>
    <definedName function="false" hidden="false" localSheetId="11" name="counter11" vbProcedure="false">'Example 3'!$E$9</definedName>
    <definedName function="false" hidden="false" localSheetId="11" name="increment11" vbProcedure="false">'Example 3'!$E$10</definedName>
    <definedName function="false" hidden="false" localSheetId="12" name="counter12" vbProcedure="false">'Example 4'!$E$12</definedName>
    <definedName function="false" hidden="false" localSheetId="12" name="increment12" vbProcedure="false">'Example 4'!$E$13</definedName>
    <definedName function="false" hidden="false" localSheetId="13" name="counter13" vbProcedure="false">'Example 5'!$E$19</definedName>
    <definedName function="false" hidden="false" localSheetId="13" name="increment13" vbProcedure="false">'Example 5'!$E$20</definedName>
    <definedName function="false" hidden="false" localSheetId="14" name="counter13" vbProcedure="false">'Example 6'!$E$19</definedName>
    <definedName function="false" hidden="false" localSheetId="14" name="increment13" vbProcedure="false">'Example 6'!$E$20</definedName>
    <definedName function="false" hidden="false" localSheetId="15" name="counter14" vbProcedure="false">'Example 7'!$F$8</definedName>
    <definedName function="false" hidden="false" localSheetId="15" name="increment14" vbProcedure="false">'Example 7'!$F$9</definedName>
    <definedName function="false" hidden="false" localSheetId="16" name="counter14" vbProcedure="false">'Example 8'!$F$8</definedName>
    <definedName function="false" hidden="false" localSheetId="16" name="increment14" vbProcedure="false">'Example 8'!$F$9</definedName>
    <definedName function="false" hidden="false" localSheetId="17" name="counter14" vbProcedure="false">'Example 9'!$F$8</definedName>
    <definedName function="false" hidden="false" localSheetId="17" name="increment14" vbProcedure="false">'Example 9'!$F$9</definedName>
    <definedName function="false" hidden="false" localSheetId="18" name="counter15" vbProcedure="false">'Example 13'!$F$9</definedName>
    <definedName function="false" hidden="false" localSheetId="18" name="increment15" vbProcedure="false">'Example 13'!$F$10</definedName>
    <definedName function="false" hidden="false" localSheetId="19" name="counter14" vbProcedure="false">'Example 14a'!$F$8</definedName>
    <definedName function="false" hidden="false" localSheetId="19" name="increment14" vbProcedure="false">'Example 14a'!$F$9</definedName>
    <definedName function="false" hidden="false" localSheetId="20" name="counter15" vbProcedure="false">'Example 14b'!$F$9</definedName>
    <definedName function="false" hidden="false" localSheetId="20" name="increment15" vbProcedure="false">'Example 14b'!$F$10</definedName>
    <definedName function="false" hidden="false" localSheetId="21" name="counter16" vbProcedure="false">'Example 15'!$E$14</definedName>
    <definedName function="false" hidden="false" localSheetId="21" name="increment16" vbProcedure="false">'Example 15'!$E$15</definedName>
    <definedName function="false" hidden="false" localSheetId="22" name="counter16" vbProcedure="false">'Example 16'!$E$14</definedName>
    <definedName function="false" hidden="false" localSheetId="22" name="increment16" vbProcedure="false">'Example 16'!$E$15</definedName>
    <definedName function="false" hidden="false" localSheetId="23" name="counter16" vbProcedure="false">'Example 18'!$E$14</definedName>
    <definedName function="false" hidden="false" localSheetId="23" name="increment16" vbProcedure="false">'Example 18'!$E$15</definedName>
    <definedName function="false" hidden="false" localSheetId="24" name="counter11" vbProcedure="false">'Solved Problem 1'!$E$9</definedName>
    <definedName function="false" hidden="false" localSheetId="24" name="increment11" vbProcedure="false">'Solved Problem 1'!$E$10</definedName>
    <definedName function="false" hidden="false" localSheetId="25" name="counter12" vbProcedure="false">'Solved Problem 2'!$E$12</definedName>
    <definedName function="false" hidden="false" localSheetId="25" name="increment12" vbProcedure="false">'Solved Problem 2'!$E$13</definedName>
    <definedName function="false" hidden="false" localSheetId="27" name="counter14" vbProcedure="false">'Solved Problem 4'!$F$8</definedName>
    <definedName function="false" hidden="false" localSheetId="27" name="increment14" vbProcedure="false">'Solved Problem 4'!$F$9</definedName>
    <definedName function="false" hidden="false" localSheetId="28" name="counter14" vbProcedure="false">'Solved Problem 5'!$F$8</definedName>
    <definedName function="false" hidden="false" localSheetId="28" name="increment14" vbProcedure="false">'Solved Problem 5'!$F$9</definedName>
    <definedName function="false" hidden="false" localSheetId="29" name="counter14" vbProcedure="false">'Solved Problem 6'!$F$8</definedName>
    <definedName function="false" hidden="false" localSheetId="29" name="increment14" vbProcedure="false">'Solved Problem 6'!$F$9</definedName>
    <definedName function="false" hidden="false" localSheetId="30" name="counter15" vbProcedure="false">'Solved Problem 8'!$F$9</definedName>
    <definedName function="false" hidden="false" localSheetId="30" name="increment15" vbProcedure="false">'Solved Problem 8'!$F$10</definedName>
    <definedName function="false" hidden="false" localSheetId="31" name="counter16" vbProcedure="false">'Solved Problem 9'!$E$14</definedName>
    <definedName function="false" hidden="false" localSheetId="31" name="increment16" vbProcedure="false">'Solved Problem 9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13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 All rights reserved.</t>
  </si>
  <si>
    <t xml:space="preserve">Chapter Twelve - Inventory Management</t>
  </si>
  <si>
    <t xml:space="preserve">Example 13</t>
  </si>
  <si>
    <t xml:space="preserve">Templates:</t>
  </si>
  <si>
    <t xml:space="preserve">ABC Classification System</t>
  </si>
  <si>
    <t xml:space="preserve">Example 14a</t>
  </si>
  <si>
    <t xml:space="preserve">Basic Economic Order Quantity (EOQ) Model</t>
  </si>
  <si>
    <t xml:space="preserve">Example 14b</t>
  </si>
  <si>
    <t xml:space="preserve">Economic Production Quantity (EPQ) Model</t>
  </si>
  <si>
    <t xml:space="preserve">Example 15</t>
  </si>
  <si>
    <t xml:space="preserve">Quantity Discounts</t>
  </si>
  <si>
    <t xml:space="preserve">Example 16</t>
  </si>
  <si>
    <t xml:space="preserve">Reorder Point (ROP) with EOQ Ordering</t>
  </si>
  <si>
    <t xml:space="preserve">Example 18</t>
  </si>
  <si>
    <t xml:space="preserve">Fixed Order Interval Model</t>
  </si>
  <si>
    <t xml:space="preserve">Single Period Model</t>
  </si>
  <si>
    <t xml:space="preserve">Solved Problems:</t>
  </si>
  <si>
    <t xml:space="preserve">Solved Problem 1</t>
  </si>
  <si>
    <t xml:space="preserve">Solved Problem 2</t>
  </si>
  <si>
    <t xml:space="preserve">Lecture Suggestions</t>
  </si>
  <si>
    <t xml:space="preserve">Solved Problem 3</t>
  </si>
  <si>
    <t xml:space="preserve">Solved Problem 4</t>
  </si>
  <si>
    <t xml:space="preserve">Examples:</t>
  </si>
  <si>
    <t xml:space="preserve">Example 1</t>
  </si>
  <si>
    <t xml:space="preserve">Solved Problem 5</t>
  </si>
  <si>
    <t xml:space="preserve">Example 2</t>
  </si>
  <si>
    <t xml:space="preserve">Solved Problem 6</t>
  </si>
  <si>
    <t xml:space="preserve">Example 3</t>
  </si>
  <si>
    <t xml:space="preserve">Solved Problem 8</t>
  </si>
  <si>
    <t xml:space="preserve">Example 4</t>
  </si>
  <si>
    <t xml:space="preserve">Solved Problem 9</t>
  </si>
  <si>
    <t xml:space="preserve">Example 5</t>
  </si>
  <si>
    <t xml:space="preserve">Example 6</t>
  </si>
  <si>
    <t xml:space="preserve">Example 7</t>
  </si>
  <si>
    <t xml:space="preserve">Example 8</t>
  </si>
  <si>
    <t xml:space="preserve">Example 9</t>
  </si>
  <si>
    <t xml:space="preserve">See Instructions template for complete instructions.</t>
  </si>
  <si>
    <t xml:space="preserve">&lt;Back</t>
  </si>
  <si>
    <t xml:space="preserve">Dollar Amount</t>
  </si>
  <si>
    <t xml:space="preserve">Annual Demand</t>
  </si>
  <si>
    <t xml:space="preserve">Class</t>
  </si>
  <si>
    <t xml:space="preserve">Total</t>
  </si>
  <si>
    <t xml:space="preserve">Percent</t>
  </si>
  <si>
    <t xml:space="preserve">A</t>
  </si>
  <si>
    <t xml:space="preserve">B</t>
  </si>
  <si>
    <t xml:space="preserve">C</t>
  </si>
  <si>
    <t xml:space="preserve">Enter lower limit for dollar amount:</t>
  </si>
  <si>
    <t xml:space="preserve">Unit</t>
  </si>
  <si>
    <t xml:space="preserve">Dollar</t>
  </si>
  <si>
    <t xml:space="preserve">Item</t>
  </si>
  <si>
    <t xml:space="preserve">Usage</t>
  </si>
  <si>
    <t xml:space="preserve">Cost</t>
  </si>
  <si>
    <t xml:space="preserve">Amount</t>
  </si>
  <si>
    <t xml:space="preserve">x</t>
  </si>
  <si>
    <t xml:space="preserve">Carry</t>
  </si>
  <si>
    <t xml:space="preserve">Order</t>
  </si>
  <si>
    <t xml:space="preserve">Q</t>
  </si>
  <si>
    <t xml:space="preserve">D =</t>
  </si>
  <si>
    <t xml:space="preserve">Ordering cost per order</t>
  </si>
  <si>
    <t xml:space="preserve">S =</t>
  </si>
  <si>
    <t xml:space="preserve">Annual carrying cost per unit</t>
  </si>
  <si>
    <t xml:space="preserve">H =</t>
  </si>
  <si>
    <t xml:space="preserve">Working days per year</t>
  </si>
  <si>
    <t xml:space="preserve">D/Y = </t>
  </si>
  <si>
    <t xml:space="preserve">Economic Order Quantity</t>
  </si>
  <si>
    <t xml:space="preserve">EOQ =</t>
  </si>
  <si>
    <t xml:space="preserve">Actual Order Quantity</t>
  </si>
  <si>
    <t xml:space="preserve">Q =</t>
  </si>
  <si>
    <t xml:space="preserve">Increment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Q = </t>
    </r>
  </si>
  <si>
    <t xml:space="preserve">Number of orders per year</t>
  </si>
  <si>
    <t xml:space="preserve">D/Q =</t>
  </si>
  <si>
    <t xml:space="preserve">Length of order cycle (days)</t>
  </si>
  <si>
    <t xml:space="preserve">Q/D =</t>
  </si>
  <si>
    <t xml:space="preserve">Average Inventory</t>
  </si>
  <si>
    <t xml:space="preserve">Q/2 =</t>
  </si>
  <si>
    <t xml:space="preserve">Annual carrying cost</t>
  </si>
  <si>
    <t xml:space="preserve">(Q/2) * H =</t>
  </si>
  <si>
    <t xml:space="preserve">Annual ordering cost</t>
  </si>
  <si>
    <t xml:space="preserve">(D/Q) * S =</t>
  </si>
  <si>
    <t xml:space="preserve">Total Annual Cost</t>
  </si>
  <si>
    <t xml:space="preserve">TC =</t>
  </si>
  <si>
    <t xml:space="preserve">Start:</t>
  </si>
  <si>
    <t xml:space="preserve">Stop:</t>
  </si>
  <si>
    <t xml:space="preserve">Min Y :</t>
  </si>
  <si>
    <t xml:space="preserve">Max Y:</t>
  </si>
  <si>
    <t xml:space="preserve">Steps:</t>
  </si>
  <si>
    <t xml:space="preserve">Step:</t>
  </si>
  <si>
    <t xml:space="preserve">Carrying</t>
  </si>
  <si>
    <t xml:space="preserve">Setup</t>
  </si>
  <si>
    <t xml:space="preserve">Setup cost</t>
  </si>
  <si>
    <t xml:space="preserve">Production rate</t>
  </si>
  <si>
    <t xml:space="preserve">p =</t>
  </si>
  <si>
    <t xml:space="preserve">Usage rate</t>
  </si>
  <si>
    <t xml:space="preserve">u =</t>
  </si>
  <si>
    <t xml:space="preserve">Production days per year</t>
  </si>
  <si>
    <t xml:space="preserve">D/Y =</t>
  </si>
  <si>
    <t xml:space="preserve">Economic Run Quantity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 </t>
    </r>
  </si>
  <si>
    <t xml:space="preserve">Actual Run Quantity</t>
  </si>
  <si>
    <t xml:space="preserve">Number of runs per year</t>
  </si>
  <si>
    <t xml:space="preserve">Cycle time</t>
  </si>
  <si>
    <t xml:space="preserve">Q/u =</t>
  </si>
  <si>
    <t xml:space="preserve">Run time</t>
  </si>
  <si>
    <t xml:space="preserve">Q/p =</t>
  </si>
  <si>
    <t xml:space="preserve">Iave =</t>
  </si>
  <si>
    <t xml:space="preserve">Maximum Inventory</t>
  </si>
  <si>
    <t xml:space="preserve">Imax =</t>
  </si>
  <si>
    <t xml:space="preserve">Iave * H =</t>
  </si>
  <si>
    <t xml:space="preserve">Annual setup cost</t>
  </si>
  <si>
    <t xml:space="preserve">Price Level: </t>
  </si>
  <si>
    <t xml:space="preserve">Minimum quantity for price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 =</t>
    </r>
  </si>
  <si>
    <t xml:space="preserve">Price</t>
  </si>
  <si>
    <t xml:space="preserve">P =</t>
  </si>
  <si>
    <t xml:space="preserve">Optimal Q (for each price)</t>
  </si>
  <si>
    <r>
      <rPr>
        <b val="true"/>
        <sz val="10"/>
        <rFont val="Arial"/>
        <family val="0"/>
      </rPr>
      <t xml:space="preserve">Q</t>
    </r>
    <r>
      <rPr>
        <b val="true"/>
        <vertAlign val="subscript"/>
        <sz val="10"/>
        <rFont val="Arial"/>
        <family val="2"/>
      </rPr>
      <t xml:space="preserve">opt</t>
    </r>
    <r>
      <rPr>
        <b val="true"/>
        <sz val="10"/>
        <rFont val="Arial"/>
        <family val="0"/>
      </rPr>
      <t xml:space="preserve"> =</t>
    </r>
  </si>
  <si>
    <r>
      <rPr>
        <b val="true"/>
        <sz val="10"/>
        <rFont val="Arial"/>
        <family val="0"/>
      </rPr>
      <t xml:space="preserve">D/Q</t>
    </r>
    <r>
      <rPr>
        <b val="true"/>
        <vertAlign val="subscript"/>
        <sz val="10"/>
        <rFont val="Arial"/>
        <family val="2"/>
      </rPr>
      <t xml:space="preserve">opt</t>
    </r>
    <r>
      <rPr>
        <b val="true"/>
        <sz val="10"/>
        <rFont val="Arial"/>
        <family val="0"/>
      </rPr>
      <t xml:space="preserve"> =</t>
    </r>
  </si>
  <si>
    <r>
      <rPr>
        <b val="true"/>
        <sz val="10"/>
        <rFont val="Arial"/>
        <family val="0"/>
      </rPr>
      <t xml:space="preserve">Q</t>
    </r>
    <r>
      <rPr>
        <b val="true"/>
        <vertAlign val="subscript"/>
        <sz val="10"/>
        <rFont val="Arial"/>
        <family val="2"/>
      </rPr>
      <t xml:space="preserve">opt</t>
    </r>
    <r>
      <rPr>
        <b val="true"/>
        <sz val="10"/>
        <rFont val="Arial"/>
        <family val="0"/>
      </rPr>
      <t xml:space="preserve">/2 =</t>
    </r>
  </si>
  <si>
    <r>
      <rPr>
        <b val="true"/>
        <sz val="10"/>
        <rFont val="Arial"/>
        <family val="0"/>
      </rPr>
      <t xml:space="preserve">(Q</t>
    </r>
    <r>
      <rPr>
        <b val="true"/>
        <vertAlign val="subscript"/>
        <sz val="10"/>
        <rFont val="Arial"/>
        <family val="2"/>
      </rPr>
      <t xml:space="preserve">opt</t>
    </r>
    <r>
      <rPr>
        <b val="true"/>
        <sz val="10"/>
        <rFont val="Arial"/>
        <family val="0"/>
      </rPr>
      <t xml:space="preserve">/2) * H =</t>
    </r>
  </si>
  <si>
    <r>
      <rPr>
        <b val="true"/>
        <sz val="10"/>
        <rFont val="Arial"/>
        <family val="0"/>
      </rPr>
      <t xml:space="preserve">(D/Q</t>
    </r>
    <r>
      <rPr>
        <b val="true"/>
        <vertAlign val="subscript"/>
        <sz val="10"/>
        <rFont val="Arial"/>
        <family val="2"/>
      </rPr>
      <t xml:space="preserve">opt</t>
    </r>
    <r>
      <rPr>
        <b val="true"/>
        <sz val="10"/>
        <rFont val="Arial"/>
        <family val="0"/>
      </rPr>
      <t xml:space="preserve">) * S =</t>
    </r>
  </si>
  <si>
    <t xml:space="preserve">Annual purchase cost</t>
  </si>
  <si>
    <t xml:space="preserve">P * D =</t>
  </si>
  <si>
    <t xml:space="preserve">Annual carrying cost per unit: </t>
  </si>
  <si>
    <t xml:space="preserve">Optimal Q (overall)</t>
  </si>
  <si>
    <t xml:space="preserve">Average demand</t>
  </si>
  <si>
    <t xml:space="preserve">d =</t>
  </si>
  <si>
    <t xml:space="preserve">Std dev demand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0"/>
      </rPr>
      <t xml:space="preserve"> =</t>
    </r>
  </si>
  <si>
    <t xml:space="preserve">Average lead time</t>
  </si>
  <si>
    <t xml:space="preserve">LT =</t>
  </si>
  <si>
    <t xml:space="preserve">Std dev lead time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0"/>
      </rPr>
      <t xml:space="preserve"> =</t>
    </r>
  </si>
  <si>
    <t xml:space="preserve">Service level</t>
  </si>
  <si>
    <t xml:space="preserve">SL =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L = </t>
    </r>
  </si>
  <si>
    <t xml:space="preserve">Stock out risk</t>
  </si>
  <si>
    <t xml:space="preserve">Average demand during lead time</t>
  </si>
  <si>
    <t xml:space="preserve">dLT =</t>
  </si>
  <si>
    <t xml:space="preserve">Std dev demand during lead time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dLT</t>
    </r>
    <r>
      <rPr>
        <b val="true"/>
        <sz val="10"/>
        <rFont val="Arial"/>
        <family val="0"/>
      </rPr>
      <t xml:space="preserve"> =</t>
    </r>
  </si>
  <si>
    <t xml:space="preserve">z = </t>
  </si>
  <si>
    <t xml:space="preserve">Safety stock</t>
  </si>
  <si>
    <t xml:space="preserve">SS =</t>
  </si>
  <si>
    <t xml:space="preserve">Reorder point</t>
  </si>
  <si>
    <t xml:space="preserve">ROP =</t>
  </si>
  <si>
    <t xml:space="preserve">Lead time</t>
  </si>
  <si>
    <t xml:space="preserve">Amount on hand at reorder time</t>
  </si>
  <si>
    <t xml:space="preserve">A =</t>
  </si>
  <si>
    <t xml:space="preserve">Order interval</t>
  </si>
  <si>
    <t xml:space="preserve">OI =</t>
  </si>
  <si>
    <t xml:space="preserve">Amount to order</t>
  </si>
  <si>
    <t xml:space="preserve">Select demand distribution:</t>
  </si>
  <si>
    <t xml:space="preserve">Shortage cost (revenue - cost)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 =</t>
    </r>
  </si>
  <si>
    <t xml:space="preserve">Excess cost (cost - salvage)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0"/>
      </rPr>
      <t xml:space="preserve"> =</t>
    </r>
  </si>
  <si>
    <t xml:space="preserve">Optimal Service Level</t>
  </si>
  <si>
    <r>
      <rPr>
        <b val="true"/>
        <sz val="10"/>
        <rFont val="Arial"/>
        <family val="0"/>
      </rPr>
      <t xml:space="preserve">SL</t>
    </r>
    <r>
      <rPr>
        <b val="true"/>
        <sz val="10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 =</t>
    </r>
  </si>
  <si>
    <t xml:space="preserve">Actual Stocking Level</t>
  </si>
  <si>
    <t xml:space="preserve">S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 = </t>
    </r>
  </si>
  <si>
    <t xml:space="preserve">Actual Service Level</t>
  </si>
  <si>
    <t xml:space="preserve">SL = </t>
  </si>
  <si>
    <t xml:space="preserve">Balance:</t>
  </si>
  <si>
    <t xml:space="preserve">Ce * Service Level    </t>
  </si>
  <si>
    <t xml:space="preserve">Cs * (1 - Service Level)   </t>
  </si>
  <si>
    <t xml:space="preserve">Lecture Suggestions - Chapter 12</t>
  </si>
  <si>
    <t xml:space="preserve">Example 1: ABC Classification System</t>
  </si>
  <si>
    <t xml:space="preserve">1.</t>
  </si>
  <si>
    <t xml:space="preserve">Select the Example 1 worksheet</t>
  </si>
  <si>
    <t xml:space="preserve">2.</t>
  </si>
  <si>
    <r>
      <rPr>
        <sz val="10"/>
        <rFont val="Arial"/>
        <family val="0"/>
      </rPr>
      <t xml:space="preserve">You may delete and re-enter the </t>
    </r>
    <r>
      <rPr>
        <b val="true"/>
        <sz val="10"/>
        <rFont val="Arial"/>
        <family val="2"/>
      </rPr>
      <t xml:space="preserve">usage and unit cost data</t>
    </r>
    <r>
      <rPr>
        <sz val="10"/>
        <rFont val="Arial"/>
        <family val="0"/>
      </rPr>
      <t xml:space="preserve"> for the 12 items if you want.  Note that</t>
    </r>
  </si>
  <si>
    <t xml:space="preserve">although the 12 items for his example are in order according to dollar value, this is not necessary,</t>
  </si>
  <si>
    <t xml:space="preserve">the items can be entered in any order.</t>
  </si>
  <si>
    <t xml:space="preserve">3.</t>
  </si>
  <si>
    <t xml:space="preserve">Delete the values for A and B.</t>
  </si>
  <si>
    <t xml:space="preserve">4.</t>
  </si>
  <si>
    <r>
      <rPr>
        <b val="true"/>
        <sz val="10"/>
        <rFont val="Arial"/>
        <family val="2"/>
      </rPr>
      <t xml:space="preserve">Initialize A and B</t>
    </r>
    <r>
      <rPr>
        <sz val="10"/>
        <rFont val="Arial"/>
        <family val="2"/>
      </rPr>
      <t xml:space="preserve"> by clicking the spinner button for A up two times and the spinner button for B</t>
    </r>
  </si>
  <si>
    <t xml:space="preserve">up one time, you should have A = 42,000 and B=18,000.</t>
  </si>
  <si>
    <t xml:space="preserve">5.</t>
  </si>
  <si>
    <r>
      <rPr>
        <sz val="10"/>
        <rFont val="Arial"/>
        <family val="0"/>
      </rPr>
      <t xml:space="preserve">Scroll down so you can </t>
    </r>
    <r>
      <rPr>
        <b val="true"/>
        <sz val="10"/>
        <rFont val="Arial"/>
        <family val="2"/>
      </rPr>
      <t xml:space="preserve">observe all 12 items in the table as you change the values of A and B</t>
    </r>
    <r>
      <rPr>
        <sz val="10"/>
        <rFont val="Arial"/>
        <family val="0"/>
      </rPr>
      <t xml:space="preserve">.</t>
    </r>
  </si>
  <si>
    <t xml:space="preserve"> A and B are the lower limits for the A and B classifications and as you click a spinner button the</t>
  </si>
  <si>
    <t xml:space="preserve">value for A or B will change to the next higher (or lower) dollar value in the table.  At the same time</t>
  </si>
  <si>
    <t xml:space="preserve">all the items are classified according to the current values for A and B.</t>
  </si>
  <si>
    <t xml:space="preserve">6.</t>
  </si>
  <si>
    <t xml:space="preserve">Now scroll back up so you can watch the graph and the table at the top of the template and </t>
  </si>
  <si>
    <r>
      <rPr>
        <b val="true"/>
        <sz val="10"/>
        <rFont val="Arial"/>
        <family val="2"/>
      </rPr>
      <t xml:space="preserve">adjust the values of A and B to get the desired characteristics for each class</t>
    </r>
    <r>
      <rPr>
        <sz val="10"/>
        <rFont val="Arial"/>
        <family val="0"/>
      </rPr>
      <t xml:space="preserve">, i.e. high value,</t>
    </r>
  </si>
  <si>
    <t xml:space="preserve">low volume in classification A and low value, high volume in classification C.</t>
  </si>
  <si>
    <t xml:space="preserve">Example 18: Single Period Model</t>
  </si>
  <si>
    <t xml:space="preserve">Select the Example 18 worksheet</t>
  </si>
  <si>
    <r>
      <rPr>
        <sz val="10"/>
        <rFont val="Arial"/>
        <family val="0"/>
      </rPr>
      <t xml:space="preserve">Select </t>
    </r>
    <r>
      <rPr>
        <b val="true"/>
        <sz val="10"/>
        <rFont val="Arial"/>
        <family val="2"/>
      </rPr>
      <t xml:space="preserve">Poisson</t>
    </r>
    <r>
      <rPr>
        <sz val="10"/>
        <rFont val="Arial"/>
        <family val="0"/>
      </rPr>
      <t xml:space="preserve"> for the demand distribution.</t>
    </r>
  </si>
  <si>
    <r>
      <rPr>
        <b val="true"/>
        <sz val="10"/>
        <rFont val="Arial"/>
        <family val="2"/>
      </rPr>
      <t xml:space="preserve">Enter data:</t>
    </r>
    <r>
      <rPr>
        <sz val="10"/>
        <rFont val="Arial"/>
        <family val="0"/>
      </rPr>
      <t xml:space="preserve"> Cs = 3, Ce = 2, and average demand = 4 (all given).</t>
    </r>
  </si>
  <si>
    <r>
      <rPr>
        <sz val="10"/>
        <rFont val="Arial"/>
        <family val="0"/>
      </rPr>
      <t xml:space="preserve">Note that </t>
    </r>
    <r>
      <rPr>
        <b val="true"/>
        <sz val="10"/>
        <rFont val="Arial"/>
        <family val="2"/>
      </rPr>
      <t xml:space="preserve">optimal service level = .60</t>
    </r>
    <r>
      <rPr>
        <sz val="10"/>
        <rFont val="Arial"/>
        <family val="0"/>
      </rPr>
      <t xml:space="preserve">. </t>
    </r>
  </si>
  <si>
    <r>
      <rPr>
        <b val="true"/>
        <sz val="10"/>
        <rFont val="Arial"/>
        <family val="2"/>
      </rPr>
      <t xml:space="preserve">Set actual stocking level = 0</t>
    </r>
    <r>
      <rPr>
        <sz val="10"/>
        <rFont val="Arial"/>
        <family val="0"/>
      </rPr>
      <t xml:space="preserve"> and note that the service level is computed (according to the</t>
    </r>
  </si>
  <si>
    <t xml:space="preserve">Poisson distribution) to be .0183, i.e. 18% of the time there will be a demand of zero.</t>
  </si>
  <si>
    <r>
      <rPr>
        <b val="true"/>
        <sz val="10"/>
        <rFont val="Arial"/>
        <family val="2"/>
      </rPr>
      <t xml:space="preserve">Increment the actual stocking level to 1</t>
    </r>
    <r>
      <rPr>
        <sz val="10"/>
        <rFont val="Arial"/>
        <family val="0"/>
      </rPr>
      <t xml:space="preserve"> and note that the probability of demand &lt;= 1 is .0916.</t>
    </r>
  </si>
  <si>
    <t xml:space="preserve">7.</t>
  </si>
  <si>
    <t xml:space="preserve">Point out in the graph that the blue bar (expected shortage cost) is high when the actual stocking</t>
  </si>
  <si>
    <t xml:space="preserve">level is low and decreases with increasing actual stocking level (because the probability of a</t>
  </si>
  <si>
    <r>
      <rPr>
        <sz val="10"/>
        <rFont val="Arial"/>
        <family val="2"/>
      </rPr>
      <t xml:space="preserve">shortage goes down).  </t>
    </r>
    <r>
      <rPr>
        <b val="true"/>
        <sz val="10"/>
        <rFont val="Arial"/>
        <family val="2"/>
      </rPr>
      <t xml:space="preserve">The optimal actual stocking level will occur when the blue and red </t>
    </r>
  </si>
  <si>
    <r>
      <rPr>
        <b val="true"/>
        <sz val="10"/>
        <rFont val="Arial"/>
        <family val="2"/>
      </rPr>
      <t xml:space="preserve">bars are balanced</t>
    </r>
    <r>
      <rPr>
        <sz val="10"/>
        <rFont val="Arial"/>
        <family val="2"/>
      </rPr>
      <t xml:space="preserve">, i.e. you balance the expected shortage cost with the expected excess cost.</t>
    </r>
  </si>
  <si>
    <r>
      <rPr>
        <sz val="10"/>
        <rFont val="Arial"/>
        <family val="0"/>
      </rPr>
      <t xml:space="preserve">Finally, </t>
    </r>
    <r>
      <rPr>
        <b val="true"/>
        <sz val="10"/>
        <rFont val="Arial"/>
        <family val="2"/>
      </rPr>
      <t xml:space="preserve">solve for the optimal actual stocking level</t>
    </r>
    <r>
      <rPr>
        <sz val="10"/>
        <rFont val="Arial"/>
        <family val="0"/>
      </rPr>
      <t xml:space="preserve"> - increase the actual stocking level until the</t>
    </r>
  </si>
  <si>
    <t xml:space="preserve">resulting service level just exceeds .60 - and at the same time red and blue bars in the graph</t>
  </si>
  <si>
    <t xml:space="preserve">will come the closest to balancing.  This will happen at actual stocking level = 4.</t>
  </si>
  <si>
    <t xml:space="preserve">Note: use Goal Seek to set ROP to 43 by changing SL</t>
  </si>
  <si>
    <t xml:space="preserve">Note: SL = 100% at Q = 125 &lt; 171</t>
  </si>
  <si>
    <t xml:space="preserve">note: adjust S to balance Ce * Service Level and Cs * (1 - Service Level)</t>
  </si>
  <si>
    <t xml:space="preserve">b.</t>
  </si>
  <si>
    <t xml:space="preserve">ROP / d = </t>
  </si>
  <si>
    <r>
      <rPr>
        <sz val="10"/>
        <rFont val="Arial"/>
        <family val="0"/>
      </rPr>
      <t xml:space="preserve">Note:  For S = 1, Actual Service Level = .4060 so use Goal Seek to set S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to .406 by changing Cs, then set S = 2 and repeat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#,##0.00"/>
    <numFmt numFmtId="169" formatCode="0%"/>
    <numFmt numFmtId="170" formatCode="0.00"/>
    <numFmt numFmtId="171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8"/>
      <color rgb="FFFF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00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00FFFF"/>
      </font>
      <fill>
        <patternFill>
          <bgColor rgb="FF00FFFF"/>
        </patternFill>
      </fill>
    </dxf>
    <dxf>
      <font>
        <name val="Arial"/>
        <family val="0"/>
        <color rgb="FF00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BC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!$B$3,ABC!$D$3</c:f>
              <c:strCache>
                <c:ptCount val="2"/>
                <c:pt idx="0">
                  <c:v>Dollar Amount</c:v>
                </c:pt>
                <c:pt idx="1">
                  <c:v>Annual Demand</c:v>
                </c:pt>
              </c:strCache>
            </c:strRef>
          </c:cat>
          <c:val>
            <c:numRef>
              <c:f>ABC!$C$5,ABC!$E$5</c:f>
              <c:numCache>
                <c:formatCode>General</c:formatCode>
                <c:ptCount val="2"/>
                <c:pt idx="0">
                  <c:v>0.673</c:v>
                </c:pt>
                <c:pt idx="1">
                  <c:v>0.158576051779935</c:v>
                </c:pt>
              </c:numCache>
            </c:numRef>
          </c:val>
        </c:ser>
        <c:ser>
          <c:idx val="1"/>
          <c:order val="1"/>
          <c:tx>
            <c:strRef>
              <c:f>ABC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!$B$3,ABC!$D$3</c:f>
              <c:strCache>
                <c:ptCount val="2"/>
                <c:pt idx="0">
                  <c:v>Dollar Amount</c:v>
                </c:pt>
                <c:pt idx="1">
                  <c:v>Annual Demand</c:v>
                </c:pt>
              </c:strCache>
            </c:strRef>
          </c:cat>
          <c:val>
            <c:numRef>
              <c:f>ABC!$C$6,ABC!$E$6</c:f>
              <c:numCache>
                <c:formatCode>General</c:formatCode>
                <c:ptCount val="2"/>
                <c:pt idx="0">
                  <c:v>0.269</c:v>
                </c:pt>
                <c:pt idx="1">
                  <c:v>0.174757281553398</c:v>
                </c:pt>
              </c:numCache>
            </c:numRef>
          </c:val>
        </c:ser>
        <c:ser>
          <c:idx val="2"/>
          <c:order val="2"/>
          <c:tx>
            <c:strRef>
              <c:f>ABC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!$B$3,ABC!$D$3</c:f>
              <c:strCache>
                <c:ptCount val="2"/>
                <c:pt idx="0">
                  <c:v>Dollar Amount</c:v>
                </c:pt>
                <c:pt idx="1">
                  <c:v>Annual Demand</c:v>
                </c:pt>
              </c:strCache>
            </c:strRef>
          </c:cat>
          <c:val>
            <c:numRef>
              <c:f>ABC!$C$7,ABC!$E$7</c:f>
              <c:numCache>
                <c:formatCode>General</c:formatCode>
                <c:ptCount val="2"/>
                <c:pt idx="0">
                  <c:v>0.058</c:v>
                </c:pt>
                <c:pt idx="1">
                  <c:v>0.666666666666667</c:v>
                </c:pt>
              </c:numCache>
            </c:numRef>
          </c:val>
        </c:ser>
        <c:gapWidth val="150"/>
        <c:overlap val="0"/>
        <c:axId val="24745125"/>
        <c:axId val="18966440"/>
      </c:barChart>
      <c:catAx>
        <c:axId val="247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440"/>
        <c:crossesAt val="0"/>
        <c:auto val="1"/>
        <c:lblAlgn val="ctr"/>
        <c:lblOffset val="100"/>
        <c:noMultiLvlLbl val="0"/>
      </c:catAx>
      <c:valAx>
        <c:axId val="189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59804106235"/>
          <c:y val="0.0514638841049539"/>
          <c:w val="0.950744019589377"/>
          <c:h val="0.792118326410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V$2:$V$24</c:f>
              <c:numCache>
                <c:formatCode>General</c:formatCode>
                <c:ptCount val="23"/>
                <c:pt idx="0">
                  <c:v>1</c:v>
                </c:pt>
                <c:pt idx="1">
                  <c:v>13.1031411383801</c:v>
                </c:pt>
                <c:pt idx="2">
                  <c:v>26.2062822767601</c:v>
                </c:pt>
                <c:pt idx="3">
                  <c:v>39.3094234151402</c:v>
                </c:pt>
                <c:pt idx="4">
                  <c:v>52.4125645535202</c:v>
                </c:pt>
                <c:pt idx="5">
                  <c:v>65.5157056919003</c:v>
                </c:pt>
                <c:pt idx="6">
                  <c:v>78.6188468302803</c:v>
                </c:pt>
                <c:pt idx="7">
                  <c:v>91.7219879686604</c:v>
                </c:pt>
                <c:pt idx="8">
                  <c:v>104.82512910704</c:v>
                </c:pt>
                <c:pt idx="9">
                  <c:v>117.92827024542</c:v>
                </c:pt>
                <c:pt idx="10">
                  <c:v>131.031411383801</c:v>
                </c:pt>
                <c:pt idx="11">
                  <c:v>144.134552522181</c:v>
                </c:pt>
                <c:pt idx="12">
                  <c:v>157.237693660561</c:v>
                </c:pt>
                <c:pt idx="13">
                  <c:v>170.340834798941</c:v>
                </c:pt>
                <c:pt idx="14">
                  <c:v>183.443975937321</c:v>
                </c:pt>
                <c:pt idx="15">
                  <c:v>196.547117075701</c:v>
                </c:pt>
                <c:pt idx="16">
                  <c:v>209.650258214081</c:v>
                </c:pt>
                <c:pt idx="17">
                  <c:v>222.753399352461</c:v>
                </c:pt>
                <c:pt idx="18">
                  <c:v>235.856540490841</c:v>
                </c:pt>
                <c:pt idx="19">
                  <c:v>248.959681629221</c:v>
                </c:pt>
                <c:pt idx="20">
                  <c:v>262.062822767601</c:v>
                </c:pt>
                <c:pt idx="21">
                  <c:v>131</c:v>
                </c:pt>
                <c:pt idx="22">
                  <c:v>131</c:v>
                </c:pt>
              </c:numCache>
            </c:numRef>
          </c:xVal>
          <c:yVal>
            <c:numRef>
              <c:f>'Example 3'!$W$2:$W$24</c:f>
              <c:numCache>
                <c:formatCode>General</c:formatCode>
                <c:ptCount val="23"/>
                <c:pt idx="0">
                  <c:v>6.5</c:v>
                </c:pt>
                <c:pt idx="1">
                  <c:v>85.1704173994704</c:v>
                </c:pt>
                <c:pt idx="2">
                  <c:v>170.340834798941</c:v>
                </c:pt>
                <c:pt idx="3">
                  <c:v>255.511252198411</c:v>
                </c:pt>
                <c:pt idx="4">
                  <c:v>340.681669597881</c:v>
                </c:pt>
                <c:pt idx="5">
                  <c:v>425.852086997352</c:v>
                </c:pt>
                <c:pt idx="6">
                  <c:v>511.022504396822</c:v>
                </c:pt>
                <c:pt idx="7">
                  <c:v>596.192921796293</c:v>
                </c:pt>
                <c:pt idx="8">
                  <c:v>681.363339195763</c:v>
                </c:pt>
                <c:pt idx="9">
                  <c:v>766.533756595233</c:v>
                </c:pt>
                <c:pt idx="10">
                  <c:v>851.704173994703</c:v>
                </c:pt>
                <c:pt idx="11">
                  <c:v>936.874591394174</c:v>
                </c:pt>
                <c:pt idx="12">
                  <c:v>1022.04500879364</c:v>
                </c:pt>
                <c:pt idx="13">
                  <c:v>1107.21542619311</c:v>
                </c:pt>
                <c:pt idx="14">
                  <c:v>1192.38584359259</c:v>
                </c:pt>
                <c:pt idx="15">
                  <c:v>1277.55626099206</c:v>
                </c:pt>
                <c:pt idx="16">
                  <c:v>1362.72667839153</c:v>
                </c:pt>
                <c:pt idx="17">
                  <c:v>1447.897095791</c:v>
                </c:pt>
                <c:pt idx="18">
                  <c:v>1533.06751319047</c:v>
                </c:pt>
                <c:pt idx="19">
                  <c:v>1618.23793058994</c:v>
                </c:pt>
                <c:pt idx="20">
                  <c:v>1703.408347989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dering Cost"</c:f>
              <c:strCache>
                <c:ptCount val="1"/>
                <c:pt idx="0">
                  <c:v>Ordering 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V$2:$V$24</c:f>
              <c:numCache>
                <c:formatCode>General</c:formatCode>
                <c:ptCount val="23"/>
                <c:pt idx="0">
                  <c:v>1</c:v>
                </c:pt>
                <c:pt idx="1">
                  <c:v>13.1031411383801</c:v>
                </c:pt>
                <c:pt idx="2">
                  <c:v>26.2062822767601</c:v>
                </c:pt>
                <c:pt idx="3">
                  <c:v>39.3094234151402</c:v>
                </c:pt>
                <c:pt idx="4">
                  <c:v>52.4125645535202</c:v>
                </c:pt>
                <c:pt idx="5">
                  <c:v>65.5157056919003</c:v>
                </c:pt>
                <c:pt idx="6">
                  <c:v>78.6188468302803</c:v>
                </c:pt>
                <c:pt idx="7">
                  <c:v>91.7219879686604</c:v>
                </c:pt>
                <c:pt idx="8">
                  <c:v>104.82512910704</c:v>
                </c:pt>
                <c:pt idx="9">
                  <c:v>117.92827024542</c:v>
                </c:pt>
                <c:pt idx="10">
                  <c:v>131.031411383801</c:v>
                </c:pt>
                <c:pt idx="11">
                  <c:v>144.134552522181</c:v>
                </c:pt>
                <c:pt idx="12">
                  <c:v>157.237693660561</c:v>
                </c:pt>
                <c:pt idx="13">
                  <c:v>170.340834798941</c:v>
                </c:pt>
                <c:pt idx="14">
                  <c:v>183.443975937321</c:v>
                </c:pt>
                <c:pt idx="15">
                  <c:v>196.547117075701</c:v>
                </c:pt>
                <c:pt idx="16">
                  <c:v>209.650258214081</c:v>
                </c:pt>
                <c:pt idx="17">
                  <c:v>222.753399352461</c:v>
                </c:pt>
                <c:pt idx="18">
                  <c:v>235.856540490841</c:v>
                </c:pt>
                <c:pt idx="19">
                  <c:v>248.959681629221</c:v>
                </c:pt>
                <c:pt idx="20">
                  <c:v>262.062822767601</c:v>
                </c:pt>
                <c:pt idx="21">
                  <c:v>131</c:v>
                </c:pt>
                <c:pt idx="22">
                  <c:v>131</c:v>
                </c:pt>
              </c:numCache>
            </c:numRef>
          </c:xVal>
          <c:yVal>
            <c:numRef>
              <c:f>'Example 3'!$X$2:$X$24</c:f>
              <c:numCache>
                <c:formatCode>General</c:formatCode>
                <c:ptCount val="23"/>
                <c:pt idx="3">
                  <c:v>2839.01391331568</c:v>
                </c:pt>
                <c:pt idx="4">
                  <c:v>2129.26043498676</c:v>
                </c:pt>
                <c:pt idx="5">
                  <c:v>1703.40834798941</c:v>
                </c:pt>
                <c:pt idx="6">
                  <c:v>1419.50695665784</c:v>
                </c:pt>
                <c:pt idx="7">
                  <c:v>1216.72024856386</c:v>
                </c:pt>
                <c:pt idx="8">
                  <c:v>1064.63021749338</c:v>
                </c:pt>
                <c:pt idx="9">
                  <c:v>946.337971105226</c:v>
                </c:pt>
                <c:pt idx="10">
                  <c:v>851.704173994703</c:v>
                </c:pt>
                <c:pt idx="11">
                  <c:v>774.276521813367</c:v>
                </c:pt>
                <c:pt idx="12">
                  <c:v>709.75347832892</c:v>
                </c:pt>
                <c:pt idx="13">
                  <c:v>655.157056919003</c:v>
                </c:pt>
                <c:pt idx="14">
                  <c:v>608.360124281931</c:v>
                </c:pt>
                <c:pt idx="15">
                  <c:v>567.802782663136</c:v>
                </c:pt>
                <c:pt idx="16">
                  <c:v>532.31510874669</c:v>
                </c:pt>
                <c:pt idx="17">
                  <c:v>501.002455291002</c:v>
                </c:pt>
                <c:pt idx="18">
                  <c:v>473.168985552613</c:v>
                </c:pt>
                <c:pt idx="19">
                  <c:v>448.265354734054</c:v>
                </c:pt>
                <c:pt idx="20">
                  <c:v>425.8520869973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V$2:$V$24</c:f>
              <c:numCache>
                <c:formatCode>General</c:formatCode>
                <c:ptCount val="23"/>
                <c:pt idx="0">
                  <c:v>1</c:v>
                </c:pt>
                <c:pt idx="1">
                  <c:v>13.1031411383801</c:v>
                </c:pt>
                <c:pt idx="2">
                  <c:v>26.2062822767601</c:v>
                </c:pt>
                <c:pt idx="3">
                  <c:v>39.3094234151402</c:v>
                </c:pt>
                <c:pt idx="4">
                  <c:v>52.4125645535202</c:v>
                </c:pt>
                <c:pt idx="5">
                  <c:v>65.5157056919003</c:v>
                </c:pt>
                <c:pt idx="6">
                  <c:v>78.6188468302803</c:v>
                </c:pt>
                <c:pt idx="7">
                  <c:v>91.7219879686604</c:v>
                </c:pt>
                <c:pt idx="8">
                  <c:v>104.82512910704</c:v>
                </c:pt>
                <c:pt idx="9">
                  <c:v>117.92827024542</c:v>
                </c:pt>
                <c:pt idx="10">
                  <c:v>131.031411383801</c:v>
                </c:pt>
                <c:pt idx="11">
                  <c:v>144.134552522181</c:v>
                </c:pt>
                <c:pt idx="12">
                  <c:v>157.237693660561</c:v>
                </c:pt>
                <c:pt idx="13">
                  <c:v>170.340834798941</c:v>
                </c:pt>
                <c:pt idx="14">
                  <c:v>183.443975937321</c:v>
                </c:pt>
                <c:pt idx="15">
                  <c:v>196.547117075701</c:v>
                </c:pt>
                <c:pt idx="16">
                  <c:v>209.650258214081</c:v>
                </c:pt>
                <c:pt idx="17">
                  <c:v>222.753399352461</c:v>
                </c:pt>
                <c:pt idx="18">
                  <c:v>235.856540490841</c:v>
                </c:pt>
                <c:pt idx="19">
                  <c:v>248.959681629221</c:v>
                </c:pt>
                <c:pt idx="20">
                  <c:v>262.062822767601</c:v>
                </c:pt>
                <c:pt idx="21">
                  <c:v>131</c:v>
                </c:pt>
                <c:pt idx="22">
                  <c:v>131</c:v>
                </c:pt>
              </c:numCache>
            </c:numRef>
          </c:xVal>
          <c:yVal>
            <c:numRef>
              <c:f>'Example 3'!$Y$2:$Y$24</c:f>
              <c:numCache>
                <c:formatCode>General</c:formatCode>
                <c:ptCount val="23"/>
                <c:pt idx="3">
                  <c:v>3094.52516551409</c:v>
                </c:pt>
                <c:pt idx="4">
                  <c:v>2469.94210458464</c:v>
                </c:pt>
                <c:pt idx="5">
                  <c:v>2129.26043498676</c:v>
                </c:pt>
                <c:pt idx="6">
                  <c:v>1930.52946105466</c:v>
                </c:pt>
                <c:pt idx="7">
                  <c:v>1812.91317036015</c:v>
                </c:pt>
                <c:pt idx="8">
                  <c:v>1745.99355668914</c:v>
                </c:pt>
                <c:pt idx="9">
                  <c:v>1712.87172770046</c:v>
                </c:pt>
                <c:pt idx="10">
                  <c:v>1703.40834798941</c:v>
                </c:pt>
                <c:pt idx="11">
                  <c:v>1711.15111320754</c:v>
                </c:pt>
                <c:pt idx="12">
                  <c:v>1731.79848712256</c:v>
                </c:pt>
                <c:pt idx="13">
                  <c:v>1762.37248311212</c:v>
                </c:pt>
                <c:pt idx="14">
                  <c:v>1800.74596787452</c:v>
                </c:pt>
                <c:pt idx="15">
                  <c:v>1845.35904365519</c:v>
                </c:pt>
                <c:pt idx="16">
                  <c:v>1895.04178713822</c:v>
                </c:pt>
                <c:pt idx="17">
                  <c:v>1948.899551082</c:v>
                </c:pt>
                <c:pt idx="18">
                  <c:v>2006.23649874308</c:v>
                </c:pt>
                <c:pt idx="19">
                  <c:v>2066.50328532399</c:v>
                </c:pt>
                <c:pt idx="20">
                  <c:v>2129.260434986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V$2:$V$24</c:f>
              <c:numCache>
                <c:formatCode>General</c:formatCode>
                <c:ptCount val="23"/>
                <c:pt idx="0">
                  <c:v>1</c:v>
                </c:pt>
                <c:pt idx="1">
                  <c:v>13.1031411383801</c:v>
                </c:pt>
                <c:pt idx="2">
                  <c:v>26.2062822767601</c:v>
                </c:pt>
                <c:pt idx="3">
                  <c:v>39.3094234151402</c:v>
                </c:pt>
                <c:pt idx="4">
                  <c:v>52.4125645535202</c:v>
                </c:pt>
                <c:pt idx="5">
                  <c:v>65.5157056919003</c:v>
                </c:pt>
                <c:pt idx="6">
                  <c:v>78.6188468302803</c:v>
                </c:pt>
                <c:pt idx="7">
                  <c:v>91.7219879686604</c:v>
                </c:pt>
                <c:pt idx="8">
                  <c:v>104.82512910704</c:v>
                </c:pt>
                <c:pt idx="9">
                  <c:v>117.92827024542</c:v>
                </c:pt>
                <c:pt idx="10">
                  <c:v>131.031411383801</c:v>
                </c:pt>
                <c:pt idx="11">
                  <c:v>144.134552522181</c:v>
                </c:pt>
                <c:pt idx="12">
                  <c:v>157.237693660561</c:v>
                </c:pt>
                <c:pt idx="13">
                  <c:v>170.340834798941</c:v>
                </c:pt>
                <c:pt idx="14">
                  <c:v>183.443975937321</c:v>
                </c:pt>
                <c:pt idx="15">
                  <c:v>196.547117075701</c:v>
                </c:pt>
                <c:pt idx="16">
                  <c:v>209.650258214081</c:v>
                </c:pt>
                <c:pt idx="17">
                  <c:v>222.753399352461</c:v>
                </c:pt>
                <c:pt idx="18">
                  <c:v>235.856540490841</c:v>
                </c:pt>
                <c:pt idx="19">
                  <c:v>248.959681629221</c:v>
                </c:pt>
                <c:pt idx="20">
                  <c:v>262.062822767601</c:v>
                </c:pt>
                <c:pt idx="21">
                  <c:v>131</c:v>
                </c:pt>
                <c:pt idx="22">
                  <c:v>131</c:v>
                </c:pt>
              </c:numCache>
            </c:numRef>
          </c:xVal>
          <c:yVal>
            <c:numRef>
              <c:f>'Example 3'!$Z$2:$Z$24</c:f>
              <c:numCache>
                <c:formatCode>General</c:formatCode>
                <c:ptCount val="23"/>
                <c:pt idx="21">
                  <c:v>1703.40839694657</c:v>
                </c:pt>
                <c:pt idx="22">
                  <c:v>0</c:v>
                </c:pt>
              </c:numCache>
            </c:numRef>
          </c:yVal>
          <c:smooth val="1"/>
        </c:ser>
        <c:axId val="96268741"/>
        <c:axId val="40676967"/>
      </c:scatterChart>
      <c:valAx>
        <c:axId val="9626874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67"/>
        <c:crossesAt val="0"/>
        <c:crossBetween val="midCat"/>
      </c:valAx>
      <c:valAx>
        <c:axId val="406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344697683179507"/>
          <c:y val="0.904163711883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440436639772"/>
          <c:y val="0.0513234996969085"/>
          <c:w val="0.950355956336023"/>
          <c:h val="0.792685390988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'Example 4'!$W$2:$W$24</c:f>
              <c:numCache>
                <c:formatCode>General</c:formatCode>
                <c:ptCount val="23"/>
                <c:pt idx="0">
                  <c:v>0.375</c:v>
                </c:pt>
                <c:pt idx="1">
                  <c:v>90</c:v>
                </c:pt>
                <c:pt idx="2">
                  <c:v>180</c:v>
                </c:pt>
                <c:pt idx="3">
                  <c:v>270</c:v>
                </c:pt>
                <c:pt idx="4">
                  <c:v>360</c:v>
                </c:pt>
                <c:pt idx="5">
                  <c:v>450</c:v>
                </c:pt>
                <c:pt idx="6">
                  <c:v>540</c:v>
                </c:pt>
                <c:pt idx="7">
                  <c:v>630</c:v>
                </c:pt>
                <c:pt idx="8">
                  <c:v>720</c:v>
                </c:pt>
                <c:pt idx="9">
                  <c:v>810</c:v>
                </c:pt>
                <c:pt idx="10">
                  <c:v>900</c:v>
                </c:pt>
                <c:pt idx="11">
                  <c:v>990</c:v>
                </c:pt>
                <c:pt idx="12">
                  <c:v>1080</c:v>
                </c:pt>
                <c:pt idx="13">
                  <c:v>1170</c:v>
                </c:pt>
                <c:pt idx="14">
                  <c:v>1260</c:v>
                </c:pt>
                <c:pt idx="15">
                  <c:v>1350</c:v>
                </c:pt>
                <c:pt idx="16">
                  <c:v>1440</c:v>
                </c:pt>
                <c:pt idx="17">
                  <c:v>1530</c:v>
                </c:pt>
                <c:pt idx="18">
                  <c:v>1620</c:v>
                </c:pt>
                <c:pt idx="19">
                  <c:v>1710</c:v>
                </c:pt>
                <c:pt idx="20">
                  <c:v>18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tupCost"</c:f>
              <c:strCache>
                <c:ptCount val="1"/>
                <c:pt idx="0">
                  <c:v>Setup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'Example 4'!$X$2:$X$24</c:f>
              <c:numCache>
                <c:formatCode>General</c:formatCode>
                <c:ptCount val="23"/>
                <c:pt idx="3">
                  <c:v>3000</c:v>
                </c:pt>
                <c:pt idx="4">
                  <c:v>2250</c:v>
                </c:pt>
                <c:pt idx="5">
                  <c:v>1800</c:v>
                </c:pt>
                <c:pt idx="6">
                  <c:v>1500</c:v>
                </c:pt>
                <c:pt idx="7">
                  <c:v>1285.71428571429</c:v>
                </c:pt>
                <c:pt idx="8">
                  <c:v>1125</c:v>
                </c:pt>
                <c:pt idx="9">
                  <c:v>1000</c:v>
                </c:pt>
                <c:pt idx="10">
                  <c:v>900</c:v>
                </c:pt>
                <c:pt idx="11">
                  <c:v>818.181818181818</c:v>
                </c:pt>
                <c:pt idx="12">
                  <c:v>750</c:v>
                </c:pt>
                <c:pt idx="13">
                  <c:v>692.307692307692</c:v>
                </c:pt>
                <c:pt idx="14">
                  <c:v>642.857142857143</c:v>
                </c:pt>
                <c:pt idx="15">
                  <c:v>600</c:v>
                </c:pt>
                <c:pt idx="16">
                  <c:v>562.5</c:v>
                </c:pt>
                <c:pt idx="17">
                  <c:v>529.411764705882</c:v>
                </c:pt>
                <c:pt idx="18">
                  <c:v>500</c:v>
                </c:pt>
                <c:pt idx="19">
                  <c:v>473.684210526316</c:v>
                </c:pt>
                <c:pt idx="20">
                  <c:v>4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'Example 4'!$Y$2:$Y$24</c:f>
              <c:numCache>
                <c:formatCode>General</c:formatCode>
                <c:ptCount val="23"/>
                <c:pt idx="3">
                  <c:v>3270</c:v>
                </c:pt>
                <c:pt idx="4">
                  <c:v>2610</c:v>
                </c:pt>
                <c:pt idx="5">
                  <c:v>2250</c:v>
                </c:pt>
                <c:pt idx="6">
                  <c:v>2040</c:v>
                </c:pt>
                <c:pt idx="7">
                  <c:v>1915.71428571429</c:v>
                </c:pt>
                <c:pt idx="8">
                  <c:v>1845</c:v>
                </c:pt>
                <c:pt idx="9">
                  <c:v>1810</c:v>
                </c:pt>
                <c:pt idx="10">
                  <c:v>1800</c:v>
                </c:pt>
                <c:pt idx="11">
                  <c:v>1808.18181818182</c:v>
                </c:pt>
                <c:pt idx="12">
                  <c:v>1830</c:v>
                </c:pt>
                <c:pt idx="13">
                  <c:v>1862.30769230769</c:v>
                </c:pt>
                <c:pt idx="14">
                  <c:v>1902.85714285714</c:v>
                </c:pt>
                <c:pt idx="15">
                  <c:v>1950</c:v>
                </c:pt>
                <c:pt idx="16">
                  <c:v>2002.5</c:v>
                </c:pt>
                <c:pt idx="17">
                  <c:v>2059.41176470588</c:v>
                </c:pt>
                <c:pt idx="18">
                  <c:v>2120</c:v>
                </c:pt>
                <c:pt idx="19">
                  <c:v>2183.68421052632</c:v>
                </c:pt>
                <c:pt idx="20">
                  <c:v>22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'Example 4'!$Z$2:$Z$24</c:f>
              <c:numCache>
                <c:formatCode>General</c:formatCode>
                <c:ptCount val="23"/>
                <c:pt idx="21">
                  <c:v>1800</c:v>
                </c:pt>
                <c:pt idx="22">
                  <c:v>0</c:v>
                </c:pt>
              </c:numCache>
            </c:numRef>
          </c:yVal>
          <c:smooth val="1"/>
        </c:ser>
        <c:axId val="62199064"/>
        <c:axId val="2164587"/>
      </c:scatterChart>
      <c:valAx>
        <c:axId val="621990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un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87"/>
        <c:crossesAt val="0"/>
        <c:crossBetween val="midCat"/>
      </c:valAx>
      <c:valAx>
        <c:axId val="21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60987185571903"/>
          <c:y val="0.90452616690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xample 5'!$P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P$13:$P$55</c:f>
              <c:numCache>
                <c:formatCode>General</c:formatCode>
                <c:ptCount val="43"/>
                <c:pt idx="1">
                  <c:v>18288.4</c:v>
                </c:pt>
                <c:pt idx="2">
                  <c:v>17319.2</c:v>
                </c:pt>
                <c:pt idx="3">
                  <c:v>17002.8</c:v>
                </c:pt>
                <c:pt idx="4">
                  <c:v>16849.6</c:v>
                </c:pt>
                <c:pt idx="5">
                  <c:v>16761.68</c:v>
                </c:pt>
                <c:pt idx="6">
                  <c:v>16706.4</c:v>
                </c:pt>
                <c:pt idx="7">
                  <c:v>16669.7714285714</c:v>
                </c:pt>
                <c:pt idx="8">
                  <c:v>16644.8</c:v>
                </c:pt>
                <c:pt idx="9">
                  <c:v>16627.6</c:v>
                </c:pt>
                <c:pt idx="10">
                  <c:v>16615.84</c:v>
                </c:pt>
                <c:pt idx="11">
                  <c:v>16608.0363636364</c:v>
                </c:pt>
                <c:pt idx="12">
                  <c:v>16603.2</c:v>
                </c:pt>
                <c:pt idx="13">
                  <c:v>16600.6461538462</c:v>
                </c:pt>
                <c:pt idx="14">
                  <c:v>16599.8857142857</c:v>
                </c:pt>
                <c:pt idx="15">
                  <c:v>16600.56</c:v>
                </c:pt>
                <c:pt idx="16">
                  <c:v>16602.4</c:v>
                </c:pt>
                <c:pt idx="17">
                  <c:v>16605.2</c:v>
                </c:pt>
                <c:pt idx="18">
                  <c:v>16608.8</c:v>
                </c:pt>
                <c:pt idx="19">
                  <c:v>16613.0736842105</c:v>
                </c:pt>
                <c:pt idx="20">
                  <c:v>16617.92</c:v>
                </c:pt>
                <c:pt idx="21">
                  <c:v>16623.2571428571</c:v>
                </c:pt>
                <c:pt idx="22">
                  <c:v>16629.0181818182</c:v>
                </c:pt>
                <c:pt idx="23">
                  <c:v>16635.147826087</c:v>
                </c:pt>
                <c:pt idx="24">
                  <c:v>16641.6</c:v>
                </c:pt>
                <c:pt idx="25">
                  <c:v>16648.336</c:v>
                </c:pt>
                <c:pt idx="26">
                  <c:v>16655.3230769231</c:v>
                </c:pt>
                <c:pt idx="27">
                  <c:v>16662.5333333333</c:v>
                </c:pt>
                <c:pt idx="28">
                  <c:v>16669.9428571429</c:v>
                </c:pt>
                <c:pt idx="29">
                  <c:v>16677.5310344828</c:v>
                </c:pt>
                <c:pt idx="30">
                  <c:v>16685.28</c:v>
                </c:pt>
                <c:pt idx="31">
                  <c:v>16693.1741935484</c:v>
                </c:pt>
                <c:pt idx="32">
                  <c:v>16701.2</c:v>
                </c:pt>
                <c:pt idx="33">
                  <c:v>16709.3454545455</c:v>
                </c:pt>
                <c:pt idx="34">
                  <c:v>16717.6</c:v>
                </c:pt>
                <c:pt idx="35">
                  <c:v>16725.9542857143</c:v>
                </c:pt>
                <c:pt idx="36">
                  <c:v>16734.4</c:v>
                </c:pt>
                <c:pt idx="37">
                  <c:v>16742.9297297297</c:v>
                </c:pt>
                <c:pt idx="38">
                  <c:v>16751.5368421053</c:v>
                </c:pt>
                <c:pt idx="39">
                  <c:v>16760.2153846154</c:v>
                </c:pt>
                <c:pt idx="40">
                  <c:v>16768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5'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Q$13:$Q$55</c:f>
              <c:numCache>
                <c:formatCode>General</c:formatCode>
                <c:ptCount val="43"/>
                <c:pt idx="10">
                  <c:v>14983.84</c:v>
                </c:pt>
                <c:pt idx="11">
                  <c:v>14976.0363636364</c:v>
                </c:pt>
                <c:pt idx="12">
                  <c:v>14971.2</c:v>
                </c:pt>
                <c:pt idx="13">
                  <c:v>14968.6461538462</c:v>
                </c:pt>
                <c:pt idx="14">
                  <c:v>14967.8857142857</c:v>
                </c:pt>
                <c:pt idx="15">
                  <c:v>14968.56</c:v>
                </c:pt>
                <c:pt idx="16">
                  <c:v>14970.4</c:v>
                </c:pt>
                <c:pt idx="17">
                  <c:v>14973.2</c:v>
                </c:pt>
                <c:pt idx="18">
                  <c:v>14976.8</c:v>
                </c:pt>
                <c:pt idx="19">
                  <c:v>14981.0736842105</c:v>
                </c:pt>
                <c:pt idx="20">
                  <c:v>14985.92</c:v>
                </c:pt>
                <c:pt idx="21">
                  <c:v>14991.2571428571</c:v>
                </c:pt>
                <c:pt idx="22">
                  <c:v>14997.0181818182</c:v>
                </c:pt>
                <c:pt idx="23">
                  <c:v>15003.147826087</c:v>
                </c:pt>
                <c:pt idx="24">
                  <c:v>15009.6</c:v>
                </c:pt>
                <c:pt idx="25">
                  <c:v>15016.336</c:v>
                </c:pt>
                <c:pt idx="26">
                  <c:v>15023.3230769231</c:v>
                </c:pt>
                <c:pt idx="27">
                  <c:v>15030.5333333333</c:v>
                </c:pt>
                <c:pt idx="28">
                  <c:v>15037.9428571429</c:v>
                </c:pt>
                <c:pt idx="29">
                  <c:v>15045.5310344828</c:v>
                </c:pt>
                <c:pt idx="30">
                  <c:v>15053.28</c:v>
                </c:pt>
                <c:pt idx="31">
                  <c:v>15061.1741935484</c:v>
                </c:pt>
                <c:pt idx="32">
                  <c:v>15069.2</c:v>
                </c:pt>
                <c:pt idx="33">
                  <c:v>15077.3454545455</c:v>
                </c:pt>
                <c:pt idx="34">
                  <c:v>15085.6</c:v>
                </c:pt>
                <c:pt idx="35">
                  <c:v>15093.9542857143</c:v>
                </c:pt>
                <c:pt idx="36">
                  <c:v>15102.4</c:v>
                </c:pt>
                <c:pt idx="37">
                  <c:v>15110.9297297297</c:v>
                </c:pt>
                <c:pt idx="38">
                  <c:v>15119.5368421053</c:v>
                </c:pt>
                <c:pt idx="39">
                  <c:v>15128.2153846154</c:v>
                </c:pt>
                <c:pt idx="40">
                  <c:v>15136.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5'!$R$1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R$13:$R$55</c:f>
              <c:numCache>
                <c:formatCode>General</c:formatCode>
                <c:ptCount val="43"/>
                <c:pt idx="16">
                  <c:v>14154.4</c:v>
                </c:pt>
                <c:pt idx="17">
                  <c:v>14157.2</c:v>
                </c:pt>
                <c:pt idx="18">
                  <c:v>14160.8</c:v>
                </c:pt>
                <c:pt idx="19">
                  <c:v>14165.0736842105</c:v>
                </c:pt>
                <c:pt idx="20">
                  <c:v>14169.92</c:v>
                </c:pt>
                <c:pt idx="21">
                  <c:v>14175.2571428571</c:v>
                </c:pt>
                <c:pt idx="22">
                  <c:v>14181.0181818182</c:v>
                </c:pt>
                <c:pt idx="23">
                  <c:v>14187.147826087</c:v>
                </c:pt>
                <c:pt idx="24">
                  <c:v>14193.6</c:v>
                </c:pt>
                <c:pt idx="25">
                  <c:v>14200.336</c:v>
                </c:pt>
                <c:pt idx="26">
                  <c:v>14207.3230769231</c:v>
                </c:pt>
                <c:pt idx="27">
                  <c:v>14214.5333333333</c:v>
                </c:pt>
                <c:pt idx="28">
                  <c:v>14221.9428571429</c:v>
                </c:pt>
                <c:pt idx="29">
                  <c:v>14229.5310344828</c:v>
                </c:pt>
                <c:pt idx="30">
                  <c:v>14237.28</c:v>
                </c:pt>
                <c:pt idx="31">
                  <c:v>14245.1741935484</c:v>
                </c:pt>
                <c:pt idx="32">
                  <c:v>14253.2</c:v>
                </c:pt>
                <c:pt idx="33">
                  <c:v>14261.3454545455</c:v>
                </c:pt>
                <c:pt idx="34">
                  <c:v>14269.6</c:v>
                </c:pt>
                <c:pt idx="35">
                  <c:v>14277.9542857143</c:v>
                </c:pt>
                <c:pt idx="36">
                  <c:v>14286.4</c:v>
                </c:pt>
                <c:pt idx="37">
                  <c:v>14294.9297297297</c:v>
                </c:pt>
                <c:pt idx="38">
                  <c:v>14303.5368421053</c:v>
                </c:pt>
                <c:pt idx="39">
                  <c:v>14312.2153846154</c:v>
                </c:pt>
                <c:pt idx="40">
                  <c:v>14320.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xample 5'!$S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S$13:$S$55</c:f>
              <c:numCache>
                <c:formatCode>General</c:formatCode>
                <c:ptCount val="43"/>
                <c:pt idx="20">
                  <c:v>13353.92</c:v>
                </c:pt>
                <c:pt idx="21">
                  <c:v>13359.2571428571</c:v>
                </c:pt>
                <c:pt idx="22">
                  <c:v>13365.0181818182</c:v>
                </c:pt>
                <c:pt idx="23">
                  <c:v>13371.147826087</c:v>
                </c:pt>
                <c:pt idx="24">
                  <c:v>13377.6</c:v>
                </c:pt>
                <c:pt idx="25">
                  <c:v>13384.336</c:v>
                </c:pt>
                <c:pt idx="26">
                  <c:v>13391.3230769231</c:v>
                </c:pt>
                <c:pt idx="27">
                  <c:v>13398.5333333333</c:v>
                </c:pt>
                <c:pt idx="28">
                  <c:v>13405.9428571429</c:v>
                </c:pt>
                <c:pt idx="29">
                  <c:v>13413.5310344828</c:v>
                </c:pt>
                <c:pt idx="30">
                  <c:v>13421.28</c:v>
                </c:pt>
                <c:pt idx="31">
                  <c:v>13429.1741935484</c:v>
                </c:pt>
                <c:pt idx="32">
                  <c:v>13437.2</c:v>
                </c:pt>
                <c:pt idx="33">
                  <c:v>13445.3454545455</c:v>
                </c:pt>
                <c:pt idx="34">
                  <c:v>13453.6</c:v>
                </c:pt>
                <c:pt idx="35">
                  <c:v>13461.9542857143</c:v>
                </c:pt>
                <c:pt idx="36">
                  <c:v>13470.4</c:v>
                </c:pt>
                <c:pt idx="37">
                  <c:v>13478.9297297297</c:v>
                </c:pt>
                <c:pt idx="38">
                  <c:v>13487.5368421053</c:v>
                </c:pt>
                <c:pt idx="39">
                  <c:v>13496.2153846154</c:v>
                </c:pt>
                <c:pt idx="40">
                  <c:v>13504.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xample 5'!$T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T$13:$T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5"/>
          <c:order val="5"/>
          <c:tx>
            <c:strRef>
              <c:f>'Example 5'!$U$1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U$13:$U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6"/>
          <c:order val="6"/>
          <c:tx>
            <c:strRef>
              <c:f>'Example 5'!$V$1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V$13:$V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1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Example 5'!$W$13:$W$55</c:f>
              <c:numCache>
                <c:formatCode>General</c:formatCode>
                <c:ptCount val="43"/>
                <c:pt idx="41">
                  <c:v>0</c:v>
                </c:pt>
                <c:pt idx="42">
                  <c:v>13353.92</c:v>
                </c:pt>
              </c:numCache>
            </c:numRef>
          </c:yVal>
          <c:smooth val="1"/>
        </c:ser>
        <c:axId val="9265435"/>
        <c:axId val="13032422"/>
      </c:scatterChart>
      <c:valAx>
        <c:axId val="926543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422"/>
        <c:crossesAt val="0"/>
        <c:crossBetween val="midCat"/>
      </c:valAx>
      <c:valAx>
        <c:axId val="130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xample 6'!$P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P$13:$P$55</c:f>
              <c:numCache>
                <c:formatCode>General</c:formatCode>
                <c:ptCount val="43"/>
                <c:pt idx="2">
                  <c:v>4818</c:v>
                </c:pt>
                <c:pt idx="3">
                  <c:v>4427</c:v>
                </c:pt>
                <c:pt idx="4">
                  <c:v>4236</c:v>
                </c:pt>
                <c:pt idx="5">
                  <c:v>4125</c:v>
                </c:pt>
                <c:pt idx="6">
                  <c:v>4054</c:v>
                </c:pt>
                <c:pt idx="7">
                  <c:v>4005.85714285714</c:v>
                </c:pt>
                <c:pt idx="8">
                  <c:v>3972</c:v>
                </c:pt>
                <c:pt idx="9">
                  <c:v>3947.66666666667</c:v>
                </c:pt>
                <c:pt idx="10">
                  <c:v>3930</c:v>
                </c:pt>
                <c:pt idx="11">
                  <c:v>3917.18181818182</c:v>
                </c:pt>
                <c:pt idx="12">
                  <c:v>3908</c:v>
                </c:pt>
                <c:pt idx="13">
                  <c:v>3901.61538461538</c:v>
                </c:pt>
                <c:pt idx="14">
                  <c:v>3897.42857142857</c:v>
                </c:pt>
                <c:pt idx="15">
                  <c:v>3895</c:v>
                </c:pt>
                <c:pt idx="16">
                  <c:v>3894</c:v>
                </c:pt>
                <c:pt idx="17">
                  <c:v>3894.17647058824</c:v>
                </c:pt>
                <c:pt idx="18">
                  <c:v>3895.33333333333</c:v>
                </c:pt>
                <c:pt idx="19">
                  <c:v>3897.31578947368</c:v>
                </c:pt>
                <c:pt idx="20">
                  <c:v>3900</c:v>
                </c:pt>
                <c:pt idx="21">
                  <c:v>3903.28571428571</c:v>
                </c:pt>
                <c:pt idx="22">
                  <c:v>3907.09090909091</c:v>
                </c:pt>
                <c:pt idx="23">
                  <c:v>3911.34782608696</c:v>
                </c:pt>
                <c:pt idx="24">
                  <c:v>3916</c:v>
                </c:pt>
                <c:pt idx="25">
                  <c:v>3921</c:v>
                </c:pt>
                <c:pt idx="26">
                  <c:v>3926.30769230769</c:v>
                </c:pt>
                <c:pt idx="27">
                  <c:v>3931.88888888889</c:v>
                </c:pt>
                <c:pt idx="28">
                  <c:v>3937.71428571429</c:v>
                </c:pt>
                <c:pt idx="29">
                  <c:v>3943.75862068966</c:v>
                </c:pt>
                <c:pt idx="30">
                  <c:v>3950</c:v>
                </c:pt>
                <c:pt idx="31">
                  <c:v>3956.41935483871</c:v>
                </c:pt>
                <c:pt idx="32">
                  <c:v>3963</c:v>
                </c:pt>
                <c:pt idx="33">
                  <c:v>3969.72727272727</c:v>
                </c:pt>
                <c:pt idx="34">
                  <c:v>3976.58823529412</c:v>
                </c:pt>
                <c:pt idx="35">
                  <c:v>3983.57142857143</c:v>
                </c:pt>
                <c:pt idx="36">
                  <c:v>3990.66666666667</c:v>
                </c:pt>
                <c:pt idx="37">
                  <c:v>3997.86486486487</c:v>
                </c:pt>
                <c:pt idx="38">
                  <c:v>4005.15789473684</c:v>
                </c:pt>
                <c:pt idx="39">
                  <c:v>4012.53846153846</c:v>
                </c:pt>
                <c:pt idx="40">
                  <c:v>4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ample 6'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Q$13:$Q$55</c:f>
              <c:numCache>
                <c:formatCode>General</c:formatCode>
                <c:ptCount val="43"/>
                <c:pt idx="10">
                  <c:v>3725</c:v>
                </c:pt>
                <c:pt idx="11">
                  <c:v>3711.68181818182</c:v>
                </c:pt>
                <c:pt idx="12">
                  <c:v>3702</c:v>
                </c:pt>
                <c:pt idx="13">
                  <c:v>3695.11538461538</c:v>
                </c:pt>
                <c:pt idx="14">
                  <c:v>3690.42857142857</c:v>
                </c:pt>
                <c:pt idx="15">
                  <c:v>3687.5</c:v>
                </c:pt>
                <c:pt idx="16">
                  <c:v>3686</c:v>
                </c:pt>
                <c:pt idx="17">
                  <c:v>3685.67647058824</c:v>
                </c:pt>
                <c:pt idx="18">
                  <c:v>3686.33333333333</c:v>
                </c:pt>
                <c:pt idx="19">
                  <c:v>3687.81578947368</c:v>
                </c:pt>
                <c:pt idx="20">
                  <c:v>3690</c:v>
                </c:pt>
                <c:pt idx="21">
                  <c:v>3692.78571428571</c:v>
                </c:pt>
                <c:pt idx="22">
                  <c:v>3696.09090909091</c:v>
                </c:pt>
                <c:pt idx="23">
                  <c:v>3699.84782608696</c:v>
                </c:pt>
                <c:pt idx="24">
                  <c:v>3704</c:v>
                </c:pt>
                <c:pt idx="25">
                  <c:v>3708.5</c:v>
                </c:pt>
                <c:pt idx="26">
                  <c:v>3713.30769230769</c:v>
                </c:pt>
                <c:pt idx="27">
                  <c:v>3718.38888888889</c:v>
                </c:pt>
                <c:pt idx="28">
                  <c:v>3723.71428571429</c:v>
                </c:pt>
                <c:pt idx="29">
                  <c:v>3729.25862068966</c:v>
                </c:pt>
                <c:pt idx="30">
                  <c:v>3735</c:v>
                </c:pt>
                <c:pt idx="31">
                  <c:v>3740.91935483871</c:v>
                </c:pt>
                <c:pt idx="32">
                  <c:v>3747</c:v>
                </c:pt>
                <c:pt idx="33">
                  <c:v>3753.22727272727</c:v>
                </c:pt>
                <c:pt idx="34">
                  <c:v>3759.58823529412</c:v>
                </c:pt>
                <c:pt idx="35">
                  <c:v>3766.07142857143</c:v>
                </c:pt>
                <c:pt idx="36">
                  <c:v>3772.66666666667</c:v>
                </c:pt>
                <c:pt idx="37">
                  <c:v>3779.36486486487</c:v>
                </c:pt>
                <c:pt idx="38">
                  <c:v>3786.15789473684</c:v>
                </c:pt>
                <c:pt idx="39">
                  <c:v>3793.03846153846</c:v>
                </c:pt>
                <c:pt idx="40">
                  <c:v>38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xample 6'!$R$1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R$13:$R$55</c:f>
              <c:numCache>
                <c:formatCode>General</c:formatCode>
                <c:ptCount val="43"/>
                <c:pt idx="20">
                  <c:v>3480</c:v>
                </c:pt>
                <c:pt idx="21">
                  <c:v>3482.28571428571</c:v>
                </c:pt>
                <c:pt idx="22">
                  <c:v>3485.09090909091</c:v>
                </c:pt>
                <c:pt idx="23">
                  <c:v>3488.34782608696</c:v>
                </c:pt>
                <c:pt idx="24">
                  <c:v>3492</c:v>
                </c:pt>
                <c:pt idx="25">
                  <c:v>3496</c:v>
                </c:pt>
                <c:pt idx="26">
                  <c:v>3500.30769230769</c:v>
                </c:pt>
                <c:pt idx="27">
                  <c:v>3504.88888888889</c:v>
                </c:pt>
                <c:pt idx="28">
                  <c:v>3509.71428571429</c:v>
                </c:pt>
                <c:pt idx="29">
                  <c:v>3514.75862068966</c:v>
                </c:pt>
                <c:pt idx="30">
                  <c:v>3520</c:v>
                </c:pt>
                <c:pt idx="31">
                  <c:v>3525.41935483871</c:v>
                </c:pt>
                <c:pt idx="32">
                  <c:v>3531</c:v>
                </c:pt>
                <c:pt idx="33">
                  <c:v>3536.72727272727</c:v>
                </c:pt>
                <c:pt idx="34">
                  <c:v>3542.58823529412</c:v>
                </c:pt>
                <c:pt idx="35">
                  <c:v>3548.57142857143</c:v>
                </c:pt>
                <c:pt idx="36">
                  <c:v>3554.66666666667</c:v>
                </c:pt>
                <c:pt idx="37">
                  <c:v>3560.86486486487</c:v>
                </c:pt>
                <c:pt idx="38">
                  <c:v>3567.15789473684</c:v>
                </c:pt>
                <c:pt idx="39">
                  <c:v>3573.53846153846</c:v>
                </c:pt>
                <c:pt idx="40">
                  <c:v>35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xample 6'!$S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S$13:$S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4"/>
          <c:order val="4"/>
          <c:tx>
            <c:strRef>
              <c:f>'Example 6'!$T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T$13:$T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5"/>
          <c:order val="5"/>
          <c:tx>
            <c:strRef>
              <c:f>'Example 6'!$U$1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U$13:$U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6"/>
          <c:order val="6"/>
          <c:tx>
            <c:strRef>
              <c:f>'Example 6'!$V$1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V$13:$V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1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O$13:$O$55</c:f>
              <c:numCache>
                <c:formatCode>General</c:formatCode>
                <c:ptCount val="4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1000</c:v>
                </c:pt>
                <c:pt idx="42">
                  <c:v>1000</c:v>
                </c:pt>
              </c:numCache>
            </c:numRef>
          </c:xVal>
          <c:yVal>
            <c:numRef>
              <c:f>'Example 6'!$W$13:$W$55</c:f>
              <c:numCache>
                <c:formatCode>General</c:formatCode>
                <c:ptCount val="43"/>
                <c:pt idx="41">
                  <c:v>0</c:v>
                </c:pt>
                <c:pt idx="42">
                  <c:v>3480</c:v>
                </c:pt>
              </c:numCache>
            </c:numRef>
          </c:yVal>
          <c:smooth val="1"/>
        </c:ser>
        <c:axId val="16741182"/>
        <c:axId val="38622671"/>
      </c:scatterChart>
      <c:valAx>
        <c:axId val="1674118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671"/>
        <c:crossesAt val="0"/>
        <c:crossBetween val="midCat"/>
      </c:valAx>
      <c:valAx>
        <c:axId val="386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7'!$L$4:$L$18</c:f>
              <c:numCache>
                <c:formatCode>General</c:formatCode>
                <c:ptCount val="1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</c:numCache>
            </c:numRef>
          </c:xVal>
          <c:yVal>
            <c:numRef>
              <c:f>'Example 7'!$M$4:$M$18</c:f>
              <c:numCache>
                <c:formatCode>General</c:formatCode>
                <c:ptCount val="15"/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7'!$L$4:$L$18</c:f>
              <c:numCache>
                <c:formatCode>General</c:formatCode>
                <c:ptCount val="1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</c:numCache>
            </c:numRef>
          </c:xVal>
          <c:yVal>
            <c:numRef>
              <c:f>'Example 7'!$N$4:$N$18</c:f>
              <c:numCache>
                <c:formatCode>General</c:formatCode>
                <c:ptCount val="15"/>
                <c:pt idx="11">
                  <c:v>0</c:v>
                </c:pt>
                <c:pt idx="12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7'!$L$4:$L$18</c:f>
              <c:numCache>
                <c:formatCode>General</c:formatCode>
                <c:ptCount val="1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</c:numCache>
            </c:numRef>
          </c:xVal>
          <c:yVal>
            <c:numRef>
              <c:f>'Example 7'!$O$4:$O$18</c:f>
              <c:numCache>
                <c:formatCode>General</c:formatCode>
                <c:ptCount val="15"/>
                <c:pt idx="13">
                  <c:v>0</c:v>
                </c:pt>
                <c:pt idx="14">
                  <c:v>1</c:v>
                </c:pt>
              </c:numCache>
            </c:numRef>
          </c:yVal>
          <c:smooth val="1"/>
        </c:ser>
        <c:axId val="53230167"/>
        <c:axId val="21795947"/>
      </c:scatterChart>
      <c:valAx>
        <c:axId val="53230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947"/>
        <c:crossesAt val="0"/>
        <c:crossBetween val="midCat"/>
      </c:valAx>
      <c:valAx>
        <c:axId val="217959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036780223093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L$4:$L$18</c:f>
              <c:numCache>
                <c:formatCode>General</c:formatCode>
                <c:ptCount val="15"/>
                <c:pt idx="0">
                  <c:v>32.5</c:v>
                </c:pt>
                <c:pt idx="1">
                  <c:v>36</c:v>
                </c:pt>
                <c:pt idx="2">
                  <c:v>39.5</c:v>
                </c:pt>
                <c:pt idx="3">
                  <c:v>43</c:v>
                </c:pt>
                <c:pt idx="4">
                  <c:v>46.5</c:v>
                </c:pt>
                <c:pt idx="5">
                  <c:v>50</c:v>
                </c:pt>
                <c:pt idx="6">
                  <c:v>53.5</c:v>
                </c:pt>
                <c:pt idx="7">
                  <c:v>57</c:v>
                </c:pt>
                <c:pt idx="8">
                  <c:v>60.5</c:v>
                </c:pt>
                <c:pt idx="9">
                  <c:v>64</c:v>
                </c:pt>
                <c:pt idx="10">
                  <c:v>67.5</c:v>
                </c:pt>
                <c:pt idx="11">
                  <c:v>50</c:v>
                </c:pt>
                <c:pt idx="12">
                  <c:v>50</c:v>
                </c:pt>
                <c:pt idx="13">
                  <c:v>59.4039680407563</c:v>
                </c:pt>
                <c:pt idx="14">
                  <c:v>59.4039680407563</c:v>
                </c:pt>
              </c:numCache>
            </c:numRef>
          </c:xVal>
          <c:yVal>
            <c:numRef>
              <c:f>'Example 8'!$M$4:$M$18</c:f>
              <c:numCache>
                <c:formatCode>General</c:formatCode>
                <c:ptCount val="15"/>
                <c:pt idx="0">
                  <c:v>0.000174536539009152</c:v>
                </c:pt>
                <c:pt idx="1">
                  <c:v>0.00158309031659599</c:v>
                </c:pt>
                <c:pt idx="2">
                  <c:v>0.00879671919608544</c:v>
                </c:pt>
                <c:pt idx="3">
                  <c:v>0.029945493127149</c:v>
                </c:pt>
                <c:pt idx="4">
                  <c:v>0.0624507866733523</c:v>
                </c:pt>
                <c:pt idx="5">
                  <c:v>0.0797884560802865</c:v>
                </c:pt>
                <c:pt idx="6">
                  <c:v>0.0624507866733523</c:v>
                </c:pt>
                <c:pt idx="7">
                  <c:v>0.029945493127149</c:v>
                </c:pt>
                <c:pt idx="8">
                  <c:v>0.00879671919608544</c:v>
                </c:pt>
                <c:pt idx="9">
                  <c:v>0.00158309031659599</c:v>
                </c:pt>
                <c:pt idx="10">
                  <c:v>0.000174536539009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L$4:$L$18</c:f>
              <c:numCache>
                <c:formatCode>General</c:formatCode>
                <c:ptCount val="15"/>
                <c:pt idx="0">
                  <c:v>32.5</c:v>
                </c:pt>
                <c:pt idx="1">
                  <c:v>36</c:v>
                </c:pt>
                <c:pt idx="2">
                  <c:v>39.5</c:v>
                </c:pt>
                <c:pt idx="3">
                  <c:v>43</c:v>
                </c:pt>
                <c:pt idx="4">
                  <c:v>46.5</c:v>
                </c:pt>
                <c:pt idx="5">
                  <c:v>50</c:v>
                </c:pt>
                <c:pt idx="6">
                  <c:v>53.5</c:v>
                </c:pt>
                <c:pt idx="7">
                  <c:v>57</c:v>
                </c:pt>
                <c:pt idx="8">
                  <c:v>60.5</c:v>
                </c:pt>
                <c:pt idx="9">
                  <c:v>64</c:v>
                </c:pt>
                <c:pt idx="10">
                  <c:v>67.5</c:v>
                </c:pt>
                <c:pt idx="11">
                  <c:v>50</c:v>
                </c:pt>
                <c:pt idx="12">
                  <c:v>50</c:v>
                </c:pt>
                <c:pt idx="13">
                  <c:v>59.4039680407563</c:v>
                </c:pt>
                <c:pt idx="14">
                  <c:v>59.4039680407563</c:v>
                </c:pt>
              </c:numCache>
            </c:numRef>
          </c:xVal>
          <c:yVal>
            <c:numRef>
              <c:f>'Example 8'!$N$4:$N$18</c:f>
              <c:numCache>
                <c:formatCode>General</c:formatCode>
                <c:ptCount val="15"/>
                <c:pt idx="11">
                  <c:v>0</c:v>
                </c:pt>
                <c:pt idx="12">
                  <c:v>0.0797884560802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8'!$L$4:$L$18</c:f>
              <c:numCache>
                <c:formatCode>General</c:formatCode>
                <c:ptCount val="15"/>
                <c:pt idx="0">
                  <c:v>32.5</c:v>
                </c:pt>
                <c:pt idx="1">
                  <c:v>36</c:v>
                </c:pt>
                <c:pt idx="2">
                  <c:v>39.5</c:v>
                </c:pt>
                <c:pt idx="3">
                  <c:v>43</c:v>
                </c:pt>
                <c:pt idx="4">
                  <c:v>46.5</c:v>
                </c:pt>
                <c:pt idx="5">
                  <c:v>50</c:v>
                </c:pt>
                <c:pt idx="6">
                  <c:v>53.5</c:v>
                </c:pt>
                <c:pt idx="7">
                  <c:v>57</c:v>
                </c:pt>
                <c:pt idx="8">
                  <c:v>60.5</c:v>
                </c:pt>
                <c:pt idx="9">
                  <c:v>64</c:v>
                </c:pt>
                <c:pt idx="10">
                  <c:v>67.5</c:v>
                </c:pt>
                <c:pt idx="11">
                  <c:v>50</c:v>
                </c:pt>
                <c:pt idx="12">
                  <c:v>50</c:v>
                </c:pt>
                <c:pt idx="13">
                  <c:v>59.4039680407563</c:v>
                </c:pt>
                <c:pt idx="14">
                  <c:v>59.4039680407563</c:v>
                </c:pt>
              </c:numCache>
            </c:numRef>
          </c:xVal>
          <c:yVal>
            <c:numRef>
              <c:f>'Example 8'!$O$4:$O$18</c:f>
              <c:numCache>
                <c:formatCode>General</c:formatCode>
                <c:ptCount val="15"/>
                <c:pt idx="13">
                  <c:v>0</c:v>
                </c:pt>
                <c:pt idx="14">
                  <c:v>0.0797884560802865</c:v>
                </c:pt>
              </c:numCache>
            </c:numRef>
          </c:yVal>
          <c:smooth val="1"/>
        </c:ser>
        <c:axId val="4340175"/>
        <c:axId val="43609071"/>
      </c:scatterChart>
      <c:valAx>
        <c:axId val="4340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071"/>
        <c:crossesAt val="0"/>
        <c:crossBetween val="midCat"/>
      </c:valAx>
      <c:valAx>
        <c:axId val="436090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036780223093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9'!$L$4:$L$18</c:f>
              <c:numCache>
                <c:formatCode>General</c:formatCode>
                <c:ptCount val="15"/>
                <c:pt idx="0">
                  <c:v>85.1507575950825</c:v>
                </c:pt>
                <c:pt idx="1">
                  <c:v>88.120606076066</c:v>
                </c:pt>
                <c:pt idx="2">
                  <c:v>91.0904545570495</c:v>
                </c:pt>
                <c:pt idx="3">
                  <c:v>94.060303038033</c:v>
                </c:pt>
                <c:pt idx="4">
                  <c:v>97.0301515190165</c:v>
                </c:pt>
                <c:pt idx="5">
                  <c:v>100</c:v>
                </c:pt>
                <c:pt idx="6">
                  <c:v>102.969848480984</c:v>
                </c:pt>
                <c:pt idx="7">
                  <c:v>105.939696961967</c:v>
                </c:pt>
                <c:pt idx="8">
                  <c:v>108.909545442951</c:v>
                </c:pt>
                <c:pt idx="9">
                  <c:v>111.879393923934</c:v>
                </c:pt>
                <c:pt idx="10">
                  <c:v>114.849242404918</c:v>
                </c:pt>
                <c:pt idx="11">
                  <c:v>100</c:v>
                </c:pt>
                <c:pt idx="12">
                  <c:v>100</c:v>
                </c:pt>
                <c:pt idx="13">
                  <c:v>105.437162814621</c:v>
                </c:pt>
                <c:pt idx="14">
                  <c:v>105.437162814621</c:v>
                </c:pt>
              </c:numCache>
            </c:numRef>
          </c:xVal>
          <c:yVal>
            <c:numRef>
              <c:f>'Example 9'!$M$4:$M$18</c:f>
              <c:numCache>
                <c:formatCode>General</c:formatCode>
                <c:ptCount val="15"/>
                <c:pt idx="0">
                  <c:v>0.000205693283830336</c:v>
                </c:pt>
                <c:pt idx="1">
                  <c:v>0.00186568983015964</c:v>
                </c:pt>
                <c:pt idx="2">
                  <c:v>0.0103670329929098</c:v>
                </c:pt>
                <c:pt idx="3">
                  <c:v>0.035291102093637</c:v>
                </c:pt>
                <c:pt idx="4">
                  <c:v>0.0735989579119364</c:v>
                </c:pt>
                <c:pt idx="5">
                  <c:v>0.0940315972579594</c:v>
                </c:pt>
                <c:pt idx="6">
                  <c:v>0.0735989579119364</c:v>
                </c:pt>
                <c:pt idx="7">
                  <c:v>0.035291102093637</c:v>
                </c:pt>
                <c:pt idx="8">
                  <c:v>0.0103670329929098</c:v>
                </c:pt>
                <c:pt idx="9">
                  <c:v>0.00186568983015964</c:v>
                </c:pt>
                <c:pt idx="10">
                  <c:v>0.000205693283830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9'!$L$4:$L$18</c:f>
              <c:numCache>
                <c:formatCode>General</c:formatCode>
                <c:ptCount val="15"/>
                <c:pt idx="0">
                  <c:v>85.1507575950825</c:v>
                </c:pt>
                <c:pt idx="1">
                  <c:v>88.120606076066</c:v>
                </c:pt>
                <c:pt idx="2">
                  <c:v>91.0904545570495</c:v>
                </c:pt>
                <c:pt idx="3">
                  <c:v>94.060303038033</c:v>
                </c:pt>
                <c:pt idx="4">
                  <c:v>97.0301515190165</c:v>
                </c:pt>
                <c:pt idx="5">
                  <c:v>100</c:v>
                </c:pt>
                <c:pt idx="6">
                  <c:v>102.969848480984</c:v>
                </c:pt>
                <c:pt idx="7">
                  <c:v>105.939696961967</c:v>
                </c:pt>
                <c:pt idx="8">
                  <c:v>108.909545442951</c:v>
                </c:pt>
                <c:pt idx="9">
                  <c:v>111.879393923934</c:v>
                </c:pt>
                <c:pt idx="10">
                  <c:v>114.849242404918</c:v>
                </c:pt>
                <c:pt idx="11">
                  <c:v>100</c:v>
                </c:pt>
                <c:pt idx="12">
                  <c:v>100</c:v>
                </c:pt>
                <c:pt idx="13">
                  <c:v>105.437162814621</c:v>
                </c:pt>
                <c:pt idx="14">
                  <c:v>105.437162814621</c:v>
                </c:pt>
              </c:numCache>
            </c:numRef>
          </c:xVal>
          <c:yVal>
            <c:numRef>
              <c:f>'Example 9'!$N$4:$N$18</c:f>
              <c:numCache>
                <c:formatCode>General</c:formatCode>
                <c:ptCount val="15"/>
                <c:pt idx="11">
                  <c:v>0</c:v>
                </c:pt>
                <c:pt idx="12">
                  <c:v>0.09403159725795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9'!$L$4:$L$18</c:f>
              <c:numCache>
                <c:formatCode>General</c:formatCode>
                <c:ptCount val="15"/>
                <c:pt idx="0">
                  <c:v>85.1507575950825</c:v>
                </c:pt>
                <c:pt idx="1">
                  <c:v>88.120606076066</c:v>
                </c:pt>
                <c:pt idx="2">
                  <c:v>91.0904545570495</c:v>
                </c:pt>
                <c:pt idx="3">
                  <c:v>94.060303038033</c:v>
                </c:pt>
                <c:pt idx="4">
                  <c:v>97.0301515190165</c:v>
                </c:pt>
                <c:pt idx="5">
                  <c:v>100</c:v>
                </c:pt>
                <c:pt idx="6">
                  <c:v>102.969848480984</c:v>
                </c:pt>
                <c:pt idx="7">
                  <c:v>105.939696961967</c:v>
                </c:pt>
                <c:pt idx="8">
                  <c:v>108.909545442951</c:v>
                </c:pt>
                <c:pt idx="9">
                  <c:v>111.879393923934</c:v>
                </c:pt>
                <c:pt idx="10">
                  <c:v>114.849242404918</c:v>
                </c:pt>
                <c:pt idx="11">
                  <c:v>100</c:v>
                </c:pt>
                <c:pt idx="12">
                  <c:v>100</c:v>
                </c:pt>
                <c:pt idx="13">
                  <c:v>105.437162814621</c:v>
                </c:pt>
                <c:pt idx="14">
                  <c:v>105.437162814621</c:v>
                </c:pt>
              </c:numCache>
            </c:numRef>
          </c:xVal>
          <c:yVal>
            <c:numRef>
              <c:f>'Example 9'!$O$4:$O$18</c:f>
              <c:numCache>
                <c:formatCode>General</c:formatCode>
                <c:ptCount val="15"/>
                <c:pt idx="13">
                  <c:v>0</c:v>
                </c:pt>
                <c:pt idx="14">
                  <c:v>0.0940315972579594</c:v>
                </c:pt>
              </c:numCache>
            </c:numRef>
          </c:yVal>
          <c:smooth val="1"/>
        </c:ser>
        <c:axId val="24885545"/>
        <c:axId val="69951234"/>
      </c:scatterChart>
      <c:valAx>
        <c:axId val="2488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234"/>
        <c:crossesAt val="0"/>
        <c:crossBetween val="midCat"/>
      </c:valAx>
      <c:valAx>
        <c:axId val="699512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539242287207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3'!$K$11:$K$1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xample 13'!$A$14</c:f>
              <c:strCache>
                <c:ptCount val="1"/>
                <c:pt idx="0">
                  <c:v>Amount to ord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3'!$J$11:$J$13</c:f>
              <c:numCache>
                <c:formatCode>General</c:formatCode>
                <c:ptCount val="3"/>
                <c:pt idx="1">
                  <c:v>219.937130866368</c:v>
                </c:pt>
              </c:numCache>
            </c:numRef>
          </c:val>
        </c:ser>
        <c:gapWidth val="150"/>
        <c:overlap val="0"/>
        <c:axId val="39541311"/>
        <c:axId val="18152235"/>
      </c:barChart>
      <c:lineChart>
        <c:grouping val="standard"/>
        <c:varyColors val="0"/>
        <c:ser>
          <c:idx val="2"/>
          <c:order val="2"/>
          <c:tx>
            <c:strRef>
              <c:f>'Example 13'!$A$12</c:f>
              <c:strCache>
                <c:ptCount val="1"/>
                <c:pt idx="0">
                  <c:v>Average demand during lead tim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3'!$I$11:$I$13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2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LT less Amount on hand"</c:f>
              <c:strCache>
                <c:ptCount val="1"/>
                <c:pt idx="0">
                  <c:v>dLT less Amount on h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3'!$H$11:$H$13</c:f>
              <c:numCache>
                <c:formatCode>General</c:formatCode>
                <c:ptCount val="3"/>
                <c:pt idx="0">
                  <c:v>199</c:v>
                </c:pt>
                <c:pt idx="1">
                  <c:v>199</c:v>
                </c:pt>
                <c:pt idx="2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2793"/>
        <c:axId val="56127578"/>
      </c:lineChart>
      <c:catAx>
        <c:axId val="39541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2235"/>
        <c:crossesAt val="0"/>
        <c:auto val="1"/>
        <c:lblAlgn val="ctr"/>
        <c:lblOffset val="100"/>
        <c:noMultiLvlLbl val="0"/>
      </c:catAx>
      <c:valAx>
        <c:axId val="18152235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311"/>
        <c:crossesAt val="1"/>
        <c:crossBetween val="midCat"/>
      </c:valAx>
      <c:catAx>
        <c:axId val="9714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78"/>
        <c:auto val="1"/>
        <c:lblAlgn val="ctr"/>
        <c:lblOffset val="100"/>
        <c:noMultiLvlLbl val="0"/>
      </c:catAx>
      <c:valAx>
        <c:axId val="56127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4a'!$L$4:$L$18</c:f>
              <c:numCache>
                <c:formatCode>General</c:formatCode>
                <c:ptCount val="15"/>
                <c:pt idx="0">
                  <c:v>26</c:v>
                </c:pt>
                <c:pt idx="1">
                  <c:v>28.8</c:v>
                </c:pt>
                <c:pt idx="2">
                  <c:v>31.6</c:v>
                </c:pt>
                <c:pt idx="3">
                  <c:v>34.4</c:v>
                </c:pt>
                <c:pt idx="4">
                  <c:v>37.2</c:v>
                </c:pt>
                <c:pt idx="5">
                  <c:v>40</c:v>
                </c:pt>
                <c:pt idx="6">
                  <c:v>42.8</c:v>
                </c:pt>
                <c:pt idx="7">
                  <c:v>45.6</c:v>
                </c:pt>
                <c:pt idx="8">
                  <c:v>48.4</c:v>
                </c:pt>
                <c:pt idx="9">
                  <c:v>51.2</c:v>
                </c:pt>
                <c:pt idx="10">
                  <c:v>54</c:v>
                </c:pt>
                <c:pt idx="11">
                  <c:v>40</c:v>
                </c:pt>
                <c:pt idx="12">
                  <c:v>40</c:v>
                </c:pt>
                <c:pt idx="13">
                  <c:v>43.0000247036514</c:v>
                </c:pt>
                <c:pt idx="14">
                  <c:v>43.0000247036514</c:v>
                </c:pt>
              </c:numCache>
            </c:numRef>
          </c:xVal>
          <c:yVal>
            <c:numRef>
              <c:f>'Example 14a'!$M$4:$M$18</c:f>
              <c:numCache>
                <c:formatCode>General</c:formatCode>
                <c:ptCount val="15"/>
                <c:pt idx="0">
                  <c:v>0.00021817067376144</c:v>
                </c:pt>
                <c:pt idx="1">
                  <c:v>0.00197886289574499</c:v>
                </c:pt>
                <c:pt idx="2">
                  <c:v>0.0109958989951068</c:v>
                </c:pt>
                <c:pt idx="3">
                  <c:v>0.0374318664089362</c:v>
                </c:pt>
                <c:pt idx="4">
                  <c:v>0.0780634833416903</c:v>
                </c:pt>
                <c:pt idx="5">
                  <c:v>0.0997355701003582</c:v>
                </c:pt>
                <c:pt idx="6">
                  <c:v>0.0780634833416905</c:v>
                </c:pt>
                <c:pt idx="7">
                  <c:v>0.0374318664089364</c:v>
                </c:pt>
                <c:pt idx="8">
                  <c:v>0.0109958989951069</c:v>
                </c:pt>
                <c:pt idx="9">
                  <c:v>0.00197886289574502</c:v>
                </c:pt>
                <c:pt idx="10">
                  <c:v>0.000218170673761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4a'!$L$4:$L$18</c:f>
              <c:numCache>
                <c:formatCode>General</c:formatCode>
                <c:ptCount val="15"/>
                <c:pt idx="0">
                  <c:v>26</c:v>
                </c:pt>
                <c:pt idx="1">
                  <c:v>28.8</c:v>
                </c:pt>
                <c:pt idx="2">
                  <c:v>31.6</c:v>
                </c:pt>
                <c:pt idx="3">
                  <c:v>34.4</c:v>
                </c:pt>
                <c:pt idx="4">
                  <c:v>37.2</c:v>
                </c:pt>
                <c:pt idx="5">
                  <c:v>40</c:v>
                </c:pt>
                <c:pt idx="6">
                  <c:v>42.8</c:v>
                </c:pt>
                <c:pt idx="7">
                  <c:v>45.6</c:v>
                </c:pt>
                <c:pt idx="8">
                  <c:v>48.4</c:v>
                </c:pt>
                <c:pt idx="9">
                  <c:v>51.2</c:v>
                </c:pt>
                <c:pt idx="10">
                  <c:v>54</c:v>
                </c:pt>
                <c:pt idx="11">
                  <c:v>40</c:v>
                </c:pt>
                <c:pt idx="12">
                  <c:v>40</c:v>
                </c:pt>
                <c:pt idx="13">
                  <c:v>43.0000247036514</c:v>
                </c:pt>
                <c:pt idx="14">
                  <c:v>43.0000247036514</c:v>
                </c:pt>
              </c:numCache>
            </c:numRef>
          </c:xVal>
          <c:yVal>
            <c:numRef>
              <c:f>'Example 14a'!$N$4:$N$18</c:f>
              <c:numCache>
                <c:formatCode>General</c:formatCode>
                <c:ptCount val="15"/>
                <c:pt idx="11">
                  <c:v>0</c:v>
                </c:pt>
                <c:pt idx="12">
                  <c:v>0.09973557010035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4a'!$L$4:$L$18</c:f>
              <c:numCache>
                <c:formatCode>General</c:formatCode>
                <c:ptCount val="15"/>
                <c:pt idx="0">
                  <c:v>26</c:v>
                </c:pt>
                <c:pt idx="1">
                  <c:v>28.8</c:v>
                </c:pt>
                <c:pt idx="2">
                  <c:v>31.6</c:v>
                </c:pt>
                <c:pt idx="3">
                  <c:v>34.4</c:v>
                </c:pt>
                <c:pt idx="4">
                  <c:v>37.2</c:v>
                </c:pt>
                <c:pt idx="5">
                  <c:v>40</c:v>
                </c:pt>
                <c:pt idx="6">
                  <c:v>42.8</c:v>
                </c:pt>
                <c:pt idx="7">
                  <c:v>45.6</c:v>
                </c:pt>
                <c:pt idx="8">
                  <c:v>48.4</c:v>
                </c:pt>
                <c:pt idx="9">
                  <c:v>51.2</c:v>
                </c:pt>
                <c:pt idx="10">
                  <c:v>54</c:v>
                </c:pt>
                <c:pt idx="11">
                  <c:v>40</c:v>
                </c:pt>
                <c:pt idx="12">
                  <c:v>40</c:v>
                </c:pt>
                <c:pt idx="13">
                  <c:v>43.0000247036514</c:v>
                </c:pt>
                <c:pt idx="14">
                  <c:v>43.0000247036514</c:v>
                </c:pt>
              </c:numCache>
            </c:numRef>
          </c:xVal>
          <c:yVal>
            <c:numRef>
              <c:f>'Example 14a'!$O$4:$O$18</c:f>
              <c:numCache>
                <c:formatCode>General</c:formatCode>
                <c:ptCount val="15"/>
                <c:pt idx="13">
                  <c:v>0</c:v>
                </c:pt>
                <c:pt idx="14">
                  <c:v>0.0997355701003582</c:v>
                </c:pt>
              </c:numCache>
            </c:numRef>
          </c:yVal>
          <c:smooth val="1"/>
        </c:ser>
        <c:axId val="92953758"/>
        <c:axId val="40252921"/>
      </c:scatterChart>
      <c:valAx>
        <c:axId val="92953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921"/>
        <c:crossesAt val="0"/>
        <c:crossBetween val="midCat"/>
      </c:valAx>
      <c:valAx>
        <c:axId val="402529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7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036780223093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4b'!$K$11:$K$1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xample 14b'!$A$14</c:f>
              <c:strCache>
                <c:ptCount val="1"/>
                <c:pt idx="0">
                  <c:v>Amount to ord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4b'!$J$11:$J$13</c:f>
              <c:numCache>
                <c:formatCode>General</c:formatCode>
                <c:ptCount val="3"/>
                <c:pt idx="1">
                  <c:v>125</c:v>
                </c:pt>
              </c:numCache>
            </c:numRef>
          </c:val>
        </c:ser>
        <c:gapWidth val="150"/>
        <c:overlap val="0"/>
        <c:axId val="21021935"/>
        <c:axId val="78546160"/>
      </c:barChart>
      <c:lineChart>
        <c:grouping val="standard"/>
        <c:varyColors val="0"/>
        <c:ser>
          <c:idx val="2"/>
          <c:order val="2"/>
          <c:tx>
            <c:strRef>
              <c:f>'Example 14b'!$A$12</c:f>
              <c:strCache>
                <c:ptCount val="1"/>
                <c:pt idx="0">
                  <c:v>Average demand during lead tim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4b'!$I$11:$I$13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LT less Amount on hand"</c:f>
              <c:strCache>
                <c:ptCount val="1"/>
                <c:pt idx="0">
                  <c:v>dLT less Amount on h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4b'!$H$11:$H$13</c:f>
              <c:numCache>
                <c:formatCode>General</c:formatCode>
                <c:ptCount val="3"/>
                <c:pt idx="0">
                  <c:v>117</c:v>
                </c:pt>
                <c:pt idx="1">
                  <c:v>117</c:v>
                </c:pt>
                <c:pt idx="2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89"/>
        <c:axId val="46996817"/>
      </c:lineChart>
      <c:catAx>
        <c:axId val="21021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6160"/>
        <c:crossesAt val="0"/>
        <c:auto val="1"/>
        <c:lblAlgn val="ctr"/>
        <c:lblOffset val="100"/>
        <c:noMultiLvlLbl val="0"/>
      </c:catAx>
      <c:valAx>
        <c:axId val="78546160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935"/>
        <c:crossesAt val="1"/>
        <c:crossBetween val="midCat"/>
      </c:valAx>
      <c:catAx>
        <c:axId val="90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817"/>
        <c:auto val="1"/>
        <c:lblAlgn val="ctr"/>
        <c:lblOffset val="100"/>
        <c:noMultiLvlLbl val="0"/>
      </c:catAx>
      <c:valAx>
        <c:axId val="46996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59804106235"/>
          <c:y val="0.0514638841049539"/>
          <c:w val="0.950744019589377"/>
          <c:h val="0.792118326410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EOQ!$W$2:$W$24</c:f>
              <c:numCache>
                <c:formatCode>General</c:formatCode>
                <c:ptCount val="23"/>
                <c:pt idx="0">
                  <c:v>8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dering Cost"</c:f>
              <c:strCache>
                <c:ptCount val="1"/>
                <c:pt idx="0">
                  <c:v>Ordering 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EOQ!$X$2:$X$24</c:f>
              <c:numCache>
                <c:formatCode>General</c:formatCode>
                <c:ptCount val="23"/>
                <c:pt idx="3">
                  <c:v>8000</c:v>
                </c:pt>
                <c:pt idx="4">
                  <c:v>6000</c:v>
                </c:pt>
                <c:pt idx="5">
                  <c:v>4800</c:v>
                </c:pt>
                <c:pt idx="6">
                  <c:v>4000</c:v>
                </c:pt>
                <c:pt idx="7">
                  <c:v>3428.57142857143</c:v>
                </c:pt>
                <c:pt idx="8">
                  <c:v>3000</c:v>
                </c:pt>
                <c:pt idx="9">
                  <c:v>2666.66666666667</c:v>
                </c:pt>
                <c:pt idx="10">
                  <c:v>2400</c:v>
                </c:pt>
                <c:pt idx="11">
                  <c:v>2181.81818181818</c:v>
                </c:pt>
                <c:pt idx="12">
                  <c:v>2000</c:v>
                </c:pt>
                <c:pt idx="13">
                  <c:v>1846.15384615385</c:v>
                </c:pt>
                <c:pt idx="14">
                  <c:v>1714.28571428571</c:v>
                </c:pt>
                <c:pt idx="15">
                  <c:v>1600</c:v>
                </c:pt>
                <c:pt idx="16">
                  <c:v>1500</c:v>
                </c:pt>
                <c:pt idx="17">
                  <c:v>1411.76470588235</c:v>
                </c:pt>
                <c:pt idx="18">
                  <c:v>1333.33333333333</c:v>
                </c:pt>
                <c:pt idx="19">
                  <c:v>1263.15789473684</c:v>
                </c:pt>
                <c:pt idx="20">
                  <c:v>12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EOQ!$Y$2:$Y$24</c:f>
              <c:numCache>
                <c:formatCode>General</c:formatCode>
                <c:ptCount val="23"/>
                <c:pt idx="3">
                  <c:v>8720</c:v>
                </c:pt>
                <c:pt idx="4">
                  <c:v>6960</c:v>
                </c:pt>
                <c:pt idx="5">
                  <c:v>6000</c:v>
                </c:pt>
                <c:pt idx="6">
                  <c:v>5440</c:v>
                </c:pt>
                <c:pt idx="7">
                  <c:v>5108.57142857143</c:v>
                </c:pt>
                <c:pt idx="8">
                  <c:v>4920</c:v>
                </c:pt>
                <c:pt idx="9">
                  <c:v>4826.66666666667</c:v>
                </c:pt>
                <c:pt idx="10">
                  <c:v>4800</c:v>
                </c:pt>
                <c:pt idx="11">
                  <c:v>4821.81818181818</c:v>
                </c:pt>
                <c:pt idx="12">
                  <c:v>4880</c:v>
                </c:pt>
                <c:pt idx="13">
                  <c:v>4966.15384615385</c:v>
                </c:pt>
                <c:pt idx="14">
                  <c:v>5074.28571428571</c:v>
                </c:pt>
                <c:pt idx="15">
                  <c:v>5200</c:v>
                </c:pt>
                <c:pt idx="16">
                  <c:v>5340</c:v>
                </c:pt>
                <c:pt idx="17">
                  <c:v>5491.76470588235</c:v>
                </c:pt>
                <c:pt idx="18">
                  <c:v>5653.33333333333</c:v>
                </c:pt>
                <c:pt idx="19">
                  <c:v>5823.15789473684</c:v>
                </c:pt>
                <c:pt idx="20">
                  <c:v>6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EOQ!$Z$2:$Z$24</c:f>
              <c:numCache>
                <c:formatCode>General</c:formatCode>
                <c:ptCount val="23"/>
                <c:pt idx="21">
                  <c:v>4800</c:v>
                </c:pt>
                <c:pt idx="22">
                  <c:v>0</c:v>
                </c:pt>
              </c:numCache>
            </c:numRef>
          </c:yVal>
          <c:smooth val="1"/>
        </c:ser>
        <c:axId val="8769750"/>
        <c:axId val="30697172"/>
      </c:scatterChart>
      <c:valAx>
        <c:axId val="87697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172"/>
        <c:crossesAt val="0"/>
        <c:crossBetween val="midCat"/>
      </c:valAx>
      <c:valAx>
        <c:axId val="306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54887926163119"/>
          <c:y val="0.904163711883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5'!$G$6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Example 15'!$D$18</c:f>
              <c:strCache>
                <c:ptCount val="1"/>
                <c:pt idx="0">
                  <c:v>Ce * Service Level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5'!$E$18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'Example 15'!$D$19</c:f>
              <c:strCache>
                <c:ptCount val="1"/>
                <c:pt idx="0">
                  <c:v>Cs * (1 - Service Level)  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5'!$E$19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gapWidth val="150"/>
        <c:overlap val="0"/>
        <c:axId val="76975260"/>
        <c:axId val="14043171"/>
      </c:barChart>
      <c:catAx>
        <c:axId val="76975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3171"/>
        <c:crossesAt val="0"/>
        <c:auto val="1"/>
        <c:lblAlgn val="ctr"/>
        <c:lblOffset val="100"/>
        <c:noMultiLvlLbl val="0"/>
      </c:catAx>
      <c:valAx>
        <c:axId val="140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6'!$G$6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Example 16'!$D$18</c:f>
              <c:strCache>
                <c:ptCount val="1"/>
                <c:pt idx="0">
                  <c:v>Ce * Service Level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6'!$E$18</c:f>
              <c:numCache>
                <c:formatCode>General</c:formatCode>
                <c:ptCount val="1"/>
                <c:pt idx="0">
                  <c:v>0.150032423505645</c:v>
                </c:pt>
              </c:numCache>
            </c:numRef>
          </c:val>
        </c:ser>
        <c:ser>
          <c:idx val="2"/>
          <c:order val="2"/>
          <c:tx>
            <c:strRef>
              <c:f>'Example 16'!$D$19</c:f>
              <c:strCache>
                <c:ptCount val="1"/>
                <c:pt idx="0">
                  <c:v>Cs * (1 - Service Level)  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6'!$E$19</c:f>
              <c:numCache>
                <c:formatCode>General</c:formatCode>
                <c:ptCount val="1"/>
                <c:pt idx="0">
                  <c:v>0.149902729483066</c:v>
                </c:pt>
              </c:numCache>
            </c:numRef>
          </c:val>
        </c:ser>
        <c:gapWidth val="150"/>
        <c:overlap val="0"/>
        <c:axId val="17040949"/>
        <c:axId val="23804651"/>
      </c:barChart>
      <c:catAx>
        <c:axId val="17040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4651"/>
        <c:crossesAt val="0"/>
        <c:auto val="1"/>
        <c:lblAlgn val="ctr"/>
        <c:lblOffset val="100"/>
        <c:noMultiLvlLbl val="0"/>
      </c:catAx>
      <c:valAx>
        <c:axId val="238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8'!$G$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'Example 18'!$D$18</c:f>
              <c:strCache>
                <c:ptCount val="1"/>
                <c:pt idx="0">
                  <c:v>Ce * Service Level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8'!$E$18</c:f>
              <c:numCache>
                <c:formatCode>General</c:formatCode>
                <c:ptCount val="1"/>
                <c:pt idx="0">
                  <c:v>1.25767387035975</c:v>
                </c:pt>
              </c:numCache>
            </c:numRef>
          </c:val>
        </c:ser>
        <c:ser>
          <c:idx val="2"/>
          <c:order val="2"/>
          <c:tx>
            <c:strRef>
              <c:f>'Example 18'!$D$19</c:f>
              <c:strCache>
                <c:ptCount val="1"/>
                <c:pt idx="0">
                  <c:v>Cs * (1 - Service Level)  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18'!$E$19</c:f>
              <c:numCache>
                <c:formatCode>General</c:formatCode>
                <c:ptCount val="1"/>
                <c:pt idx="0">
                  <c:v>1.11348919446038</c:v>
                </c:pt>
              </c:numCache>
            </c:numRef>
          </c:val>
        </c:ser>
        <c:gapWidth val="150"/>
        <c:overlap val="0"/>
        <c:axId val="84056752"/>
        <c:axId val="49326109"/>
      </c:barChart>
      <c:catAx>
        <c:axId val="84056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6109"/>
        <c:crossesAt val="0"/>
        <c:auto val="1"/>
        <c:lblAlgn val="ctr"/>
        <c:lblOffset val="100"/>
        <c:noMultiLvlLbl val="0"/>
      </c:catAx>
      <c:valAx>
        <c:axId val="493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59804106235"/>
          <c:y val="0.0515034538805364"/>
          <c:w val="0.950744019589377"/>
          <c:h val="0.791649735879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V$2:$V$24</c:f>
              <c:numCache>
                <c:formatCode>General</c:formatCode>
                <c:ptCount val="23"/>
                <c:pt idx="0">
                  <c:v>1</c:v>
                </c:pt>
                <c:pt idx="1">
                  <c:v>160</c:v>
                </c:pt>
                <c:pt idx="2">
                  <c:v>320</c:v>
                </c:pt>
                <c:pt idx="3">
                  <c:v>480</c:v>
                </c:pt>
                <c:pt idx="4">
                  <c:v>640</c:v>
                </c:pt>
                <c:pt idx="5">
                  <c:v>800</c:v>
                </c:pt>
                <c:pt idx="6">
                  <c:v>960</c:v>
                </c:pt>
                <c:pt idx="7">
                  <c:v>1120</c:v>
                </c:pt>
                <c:pt idx="8">
                  <c:v>1280</c:v>
                </c:pt>
                <c:pt idx="9">
                  <c:v>1440</c:v>
                </c:pt>
                <c:pt idx="10">
                  <c:v>1600</c:v>
                </c:pt>
                <c:pt idx="11">
                  <c:v>1760</c:v>
                </c:pt>
                <c:pt idx="12">
                  <c:v>1920</c:v>
                </c:pt>
                <c:pt idx="13">
                  <c:v>2080</c:v>
                </c:pt>
                <c:pt idx="14">
                  <c:v>2240</c:v>
                </c:pt>
                <c:pt idx="15">
                  <c:v>2400</c:v>
                </c:pt>
                <c:pt idx="16">
                  <c:v>2560</c:v>
                </c:pt>
                <c:pt idx="17">
                  <c:v>2720</c:v>
                </c:pt>
                <c:pt idx="18">
                  <c:v>2880</c:v>
                </c:pt>
                <c:pt idx="19">
                  <c:v>3040</c:v>
                </c:pt>
                <c:pt idx="20">
                  <c:v>3200</c:v>
                </c:pt>
                <c:pt idx="21">
                  <c:v>1600</c:v>
                </c:pt>
                <c:pt idx="22">
                  <c:v>1600</c:v>
                </c:pt>
              </c:numCache>
            </c:numRef>
          </c:xVal>
          <c:yVal>
            <c:numRef>
              <c:f>'Solved Problem 1'!$W$2:$W$24</c:f>
              <c:numCache>
                <c:formatCode>General</c:formatCode>
                <c:ptCount val="23"/>
                <c:pt idx="0">
                  <c:v>1.5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dering Cost"</c:f>
              <c:strCache>
                <c:ptCount val="1"/>
                <c:pt idx="0">
                  <c:v>Ordering 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V$2:$V$24</c:f>
              <c:numCache>
                <c:formatCode>General</c:formatCode>
                <c:ptCount val="23"/>
                <c:pt idx="0">
                  <c:v>1</c:v>
                </c:pt>
                <c:pt idx="1">
                  <c:v>160</c:v>
                </c:pt>
                <c:pt idx="2">
                  <c:v>320</c:v>
                </c:pt>
                <c:pt idx="3">
                  <c:v>480</c:v>
                </c:pt>
                <c:pt idx="4">
                  <c:v>640</c:v>
                </c:pt>
                <c:pt idx="5">
                  <c:v>800</c:v>
                </c:pt>
                <c:pt idx="6">
                  <c:v>960</c:v>
                </c:pt>
                <c:pt idx="7">
                  <c:v>1120</c:v>
                </c:pt>
                <c:pt idx="8">
                  <c:v>1280</c:v>
                </c:pt>
                <c:pt idx="9">
                  <c:v>1440</c:v>
                </c:pt>
                <c:pt idx="10">
                  <c:v>1600</c:v>
                </c:pt>
                <c:pt idx="11">
                  <c:v>1760</c:v>
                </c:pt>
                <c:pt idx="12">
                  <c:v>1920</c:v>
                </c:pt>
                <c:pt idx="13">
                  <c:v>2080</c:v>
                </c:pt>
                <c:pt idx="14">
                  <c:v>2240</c:v>
                </c:pt>
                <c:pt idx="15">
                  <c:v>2400</c:v>
                </c:pt>
                <c:pt idx="16">
                  <c:v>2560</c:v>
                </c:pt>
                <c:pt idx="17">
                  <c:v>2720</c:v>
                </c:pt>
                <c:pt idx="18">
                  <c:v>2880</c:v>
                </c:pt>
                <c:pt idx="19">
                  <c:v>3040</c:v>
                </c:pt>
                <c:pt idx="20">
                  <c:v>3200</c:v>
                </c:pt>
                <c:pt idx="21">
                  <c:v>1600</c:v>
                </c:pt>
                <c:pt idx="22">
                  <c:v>1600</c:v>
                </c:pt>
              </c:numCache>
            </c:numRef>
          </c:xVal>
          <c:yVal>
            <c:numRef>
              <c:f>'Solved Problem 1'!$X$2:$X$24</c:f>
              <c:numCache>
                <c:formatCode>General</c:formatCode>
                <c:ptCount val="23"/>
                <c:pt idx="3">
                  <c:v>8000</c:v>
                </c:pt>
                <c:pt idx="4">
                  <c:v>6000</c:v>
                </c:pt>
                <c:pt idx="5">
                  <c:v>4800</c:v>
                </c:pt>
                <c:pt idx="6">
                  <c:v>4000</c:v>
                </c:pt>
                <c:pt idx="7">
                  <c:v>3428.57142857143</c:v>
                </c:pt>
                <c:pt idx="8">
                  <c:v>3000</c:v>
                </c:pt>
                <c:pt idx="9">
                  <c:v>2666.66666666667</c:v>
                </c:pt>
                <c:pt idx="10">
                  <c:v>2400</c:v>
                </c:pt>
                <c:pt idx="11">
                  <c:v>2181.81818181818</c:v>
                </c:pt>
                <c:pt idx="12">
                  <c:v>2000</c:v>
                </c:pt>
                <c:pt idx="13">
                  <c:v>1846.15384615385</c:v>
                </c:pt>
                <c:pt idx="14">
                  <c:v>1714.28571428571</c:v>
                </c:pt>
                <c:pt idx="15">
                  <c:v>1600</c:v>
                </c:pt>
                <c:pt idx="16">
                  <c:v>1500</c:v>
                </c:pt>
                <c:pt idx="17">
                  <c:v>1411.76470588235</c:v>
                </c:pt>
                <c:pt idx="18">
                  <c:v>1333.33333333333</c:v>
                </c:pt>
                <c:pt idx="19">
                  <c:v>1263.15789473684</c:v>
                </c:pt>
                <c:pt idx="20">
                  <c:v>12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V$2:$V$24</c:f>
              <c:numCache>
                <c:formatCode>General</c:formatCode>
                <c:ptCount val="23"/>
                <c:pt idx="0">
                  <c:v>1</c:v>
                </c:pt>
                <c:pt idx="1">
                  <c:v>160</c:v>
                </c:pt>
                <c:pt idx="2">
                  <c:v>320</c:v>
                </c:pt>
                <c:pt idx="3">
                  <c:v>480</c:v>
                </c:pt>
                <c:pt idx="4">
                  <c:v>640</c:v>
                </c:pt>
                <c:pt idx="5">
                  <c:v>800</c:v>
                </c:pt>
                <c:pt idx="6">
                  <c:v>960</c:v>
                </c:pt>
                <c:pt idx="7">
                  <c:v>1120</c:v>
                </c:pt>
                <c:pt idx="8">
                  <c:v>1280</c:v>
                </c:pt>
                <c:pt idx="9">
                  <c:v>1440</c:v>
                </c:pt>
                <c:pt idx="10">
                  <c:v>1600</c:v>
                </c:pt>
                <c:pt idx="11">
                  <c:v>1760</c:v>
                </c:pt>
                <c:pt idx="12">
                  <c:v>1920</c:v>
                </c:pt>
                <c:pt idx="13">
                  <c:v>2080</c:v>
                </c:pt>
                <c:pt idx="14">
                  <c:v>2240</c:v>
                </c:pt>
                <c:pt idx="15">
                  <c:v>2400</c:v>
                </c:pt>
                <c:pt idx="16">
                  <c:v>2560</c:v>
                </c:pt>
                <c:pt idx="17">
                  <c:v>2720</c:v>
                </c:pt>
                <c:pt idx="18">
                  <c:v>2880</c:v>
                </c:pt>
                <c:pt idx="19">
                  <c:v>3040</c:v>
                </c:pt>
                <c:pt idx="20">
                  <c:v>3200</c:v>
                </c:pt>
                <c:pt idx="21">
                  <c:v>1600</c:v>
                </c:pt>
                <c:pt idx="22">
                  <c:v>1600</c:v>
                </c:pt>
              </c:numCache>
            </c:numRef>
          </c:xVal>
          <c:yVal>
            <c:numRef>
              <c:f>'Solved Problem 1'!$Y$2:$Y$24</c:f>
              <c:numCache>
                <c:formatCode>General</c:formatCode>
                <c:ptCount val="23"/>
                <c:pt idx="3">
                  <c:v>8720</c:v>
                </c:pt>
                <c:pt idx="4">
                  <c:v>6960</c:v>
                </c:pt>
                <c:pt idx="5">
                  <c:v>6000</c:v>
                </c:pt>
                <c:pt idx="6">
                  <c:v>5440</c:v>
                </c:pt>
                <c:pt idx="7">
                  <c:v>5108.57142857143</c:v>
                </c:pt>
                <c:pt idx="8">
                  <c:v>4920</c:v>
                </c:pt>
                <c:pt idx="9">
                  <c:v>4826.66666666667</c:v>
                </c:pt>
                <c:pt idx="10">
                  <c:v>4800</c:v>
                </c:pt>
                <c:pt idx="11">
                  <c:v>4821.81818181818</c:v>
                </c:pt>
                <c:pt idx="12">
                  <c:v>4880</c:v>
                </c:pt>
                <c:pt idx="13">
                  <c:v>4966.15384615385</c:v>
                </c:pt>
                <c:pt idx="14">
                  <c:v>5074.28571428572</c:v>
                </c:pt>
                <c:pt idx="15">
                  <c:v>5200</c:v>
                </c:pt>
                <c:pt idx="16">
                  <c:v>5340</c:v>
                </c:pt>
                <c:pt idx="17">
                  <c:v>5491.76470588235</c:v>
                </c:pt>
                <c:pt idx="18">
                  <c:v>5653.33333333333</c:v>
                </c:pt>
                <c:pt idx="19">
                  <c:v>5823.15789473684</c:v>
                </c:pt>
                <c:pt idx="20">
                  <c:v>6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V$2:$V$24</c:f>
              <c:numCache>
                <c:formatCode>General</c:formatCode>
                <c:ptCount val="23"/>
                <c:pt idx="0">
                  <c:v>1</c:v>
                </c:pt>
                <c:pt idx="1">
                  <c:v>160</c:v>
                </c:pt>
                <c:pt idx="2">
                  <c:v>320</c:v>
                </c:pt>
                <c:pt idx="3">
                  <c:v>480</c:v>
                </c:pt>
                <c:pt idx="4">
                  <c:v>640</c:v>
                </c:pt>
                <c:pt idx="5">
                  <c:v>800</c:v>
                </c:pt>
                <c:pt idx="6">
                  <c:v>960</c:v>
                </c:pt>
                <c:pt idx="7">
                  <c:v>1120</c:v>
                </c:pt>
                <c:pt idx="8">
                  <c:v>1280</c:v>
                </c:pt>
                <c:pt idx="9">
                  <c:v>1440</c:v>
                </c:pt>
                <c:pt idx="10">
                  <c:v>1600</c:v>
                </c:pt>
                <c:pt idx="11">
                  <c:v>1760</c:v>
                </c:pt>
                <c:pt idx="12">
                  <c:v>1920</c:v>
                </c:pt>
                <c:pt idx="13">
                  <c:v>2080</c:v>
                </c:pt>
                <c:pt idx="14">
                  <c:v>2240</c:v>
                </c:pt>
                <c:pt idx="15">
                  <c:v>2400</c:v>
                </c:pt>
                <c:pt idx="16">
                  <c:v>2560</c:v>
                </c:pt>
                <c:pt idx="17">
                  <c:v>2720</c:v>
                </c:pt>
                <c:pt idx="18">
                  <c:v>2880</c:v>
                </c:pt>
                <c:pt idx="19">
                  <c:v>3040</c:v>
                </c:pt>
                <c:pt idx="20">
                  <c:v>3200</c:v>
                </c:pt>
                <c:pt idx="21">
                  <c:v>1600</c:v>
                </c:pt>
                <c:pt idx="22">
                  <c:v>1600</c:v>
                </c:pt>
              </c:numCache>
            </c:numRef>
          </c:xVal>
          <c:yVal>
            <c:numRef>
              <c:f>'Solved Problem 1'!$Z$2:$Z$24</c:f>
              <c:numCache>
                <c:formatCode>General</c:formatCode>
                <c:ptCount val="23"/>
                <c:pt idx="21">
                  <c:v>4800</c:v>
                </c:pt>
                <c:pt idx="22">
                  <c:v>0</c:v>
                </c:pt>
              </c:numCache>
            </c:numRef>
          </c:yVal>
          <c:smooth val="1"/>
        </c:ser>
        <c:axId val="37703586"/>
        <c:axId val="8670905"/>
      </c:scatterChart>
      <c:valAx>
        <c:axId val="3770358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05"/>
        <c:crossesAt val="0"/>
        <c:crossBetween val="midCat"/>
      </c:valAx>
      <c:valAx>
        <c:axId val="86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1439065737427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440436639772"/>
          <c:y val="0.0513234996969085"/>
          <c:w val="0.950355956336023"/>
          <c:h val="0.792685390988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V$2:$V$24</c:f>
              <c:numCache>
                <c:formatCode>General</c:formatCode>
                <c:ptCount val="23"/>
                <c:pt idx="0">
                  <c:v>1</c:v>
                </c:pt>
                <c:pt idx="1">
                  <c:v>101.3</c:v>
                </c:pt>
                <c:pt idx="2">
                  <c:v>202.6</c:v>
                </c:pt>
                <c:pt idx="3">
                  <c:v>303.9</c:v>
                </c:pt>
                <c:pt idx="4">
                  <c:v>405.2</c:v>
                </c:pt>
                <c:pt idx="5">
                  <c:v>506.5</c:v>
                </c:pt>
                <c:pt idx="6">
                  <c:v>607.8</c:v>
                </c:pt>
                <c:pt idx="7">
                  <c:v>709.1</c:v>
                </c:pt>
                <c:pt idx="8">
                  <c:v>810.4</c:v>
                </c:pt>
                <c:pt idx="9">
                  <c:v>911.7</c:v>
                </c:pt>
                <c:pt idx="10">
                  <c:v>1013</c:v>
                </c:pt>
                <c:pt idx="11">
                  <c:v>1114.3</c:v>
                </c:pt>
                <c:pt idx="12">
                  <c:v>1215.6</c:v>
                </c:pt>
                <c:pt idx="13">
                  <c:v>1316.9</c:v>
                </c:pt>
                <c:pt idx="14">
                  <c:v>1418.2</c:v>
                </c:pt>
                <c:pt idx="15">
                  <c:v>1519.5</c:v>
                </c:pt>
                <c:pt idx="16">
                  <c:v>1620.8</c:v>
                </c:pt>
                <c:pt idx="17">
                  <c:v>1722.1</c:v>
                </c:pt>
                <c:pt idx="18">
                  <c:v>1823.4</c:v>
                </c:pt>
                <c:pt idx="19">
                  <c:v>1924.7</c:v>
                </c:pt>
                <c:pt idx="20">
                  <c:v>2026</c:v>
                </c:pt>
                <c:pt idx="21">
                  <c:v>1013</c:v>
                </c:pt>
                <c:pt idx="22">
                  <c:v>1013</c:v>
                </c:pt>
              </c:numCache>
            </c:numRef>
          </c:xVal>
          <c:yVal>
            <c:numRef>
              <c:f>'Solved Problem 2'!$W$2:$W$24</c:f>
              <c:numCache>
                <c:formatCode>General</c:formatCode>
                <c:ptCount val="23"/>
                <c:pt idx="0">
                  <c:v>0.75</c:v>
                </c:pt>
                <c:pt idx="1">
                  <c:v>75.975</c:v>
                </c:pt>
                <c:pt idx="2">
                  <c:v>151.95</c:v>
                </c:pt>
                <c:pt idx="3">
                  <c:v>227.925</c:v>
                </c:pt>
                <c:pt idx="4">
                  <c:v>303.9</c:v>
                </c:pt>
                <c:pt idx="5">
                  <c:v>379.875</c:v>
                </c:pt>
                <c:pt idx="6">
                  <c:v>455.85</c:v>
                </c:pt>
                <c:pt idx="7">
                  <c:v>531.825</c:v>
                </c:pt>
                <c:pt idx="8">
                  <c:v>607.8</c:v>
                </c:pt>
                <c:pt idx="9">
                  <c:v>683.775</c:v>
                </c:pt>
                <c:pt idx="10">
                  <c:v>759.75</c:v>
                </c:pt>
                <c:pt idx="11">
                  <c:v>835.725</c:v>
                </c:pt>
                <c:pt idx="12">
                  <c:v>911.7</c:v>
                </c:pt>
                <c:pt idx="13">
                  <c:v>987.675</c:v>
                </c:pt>
                <c:pt idx="14">
                  <c:v>1063.65</c:v>
                </c:pt>
                <c:pt idx="15">
                  <c:v>1139.625</c:v>
                </c:pt>
                <c:pt idx="16">
                  <c:v>1215.6</c:v>
                </c:pt>
                <c:pt idx="17">
                  <c:v>1291.575</c:v>
                </c:pt>
                <c:pt idx="18">
                  <c:v>1367.55</c:v>
                </c:pt>
                <c:pt idx="19">
                  <c:v>1443.525</c:v>
                </c:pt>
                <c:pt idx="20">
                  <c:v>15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tupCost"</c:f>
              <c:strCache>
                <c:ptCount val="1"/>
                <c:pt idx="0">
                  <c:v>Setup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V$2:$V$24</c:f>
              <c:numCache>
                <c:formatCode>General</c:formatCode>
                <c:ptCount val="23"/>
                <c:pt idx="0">
                  <c:v>1</c:v>
                </c:pt>
                <c:pt idx="1">
                  <c:v>101.3</c:v>
                </c:pt>
                <c:pt idx="2">
                  <c:v>202.6</c:v>
                </c:pt>
                <c:pt idx="3">
                  <c:v>303.9</c:v>
                </c:pt>
                <c:pt idx="4">
                  <c:v>405.2</c:v>
                </c:pt>
                <c:pt idx="5">
                  <c:v>506.5</c:v>
                </c:pt>
                <c:pt idx="6">
                  <c:v>607.8</c:v>
                </c:pt>
                <c:pt idx="7">
                  <c:v>709.1</c:v>
                </c:pt>
                <c:pt idx="8">
                  <c:v>810.4</c:v>
                </c:pt>
                <c:pt idx="9">
                  <c:v>911.7</c:v>
                </c:pt>
                <c:pt idx="10">
                  <c:v>1013</c:v>
                </c:pt>
                <c:pt idx="11">
                  <c:v>1114.3</c:v>
                </c:pt>
                <c:pt idx="12">
                  <c:v>1215.6</c:v>
                </c:pt>
                <c:pt idx="13">
                  <c:v>1316.9</c:v>
                </c:pt>
                <c:pt idx="14">
                  <c:v>1418.2</c:v>
                </c:pt>
                <c:pt idx="15">
                  <c:v>1519.5</c:v>
                </c:pt>
                <c:pt idx="16">
                  <c:v>1620.8</c:v>
                </c:pt>
                <c:pt idx="17">
                  <c:v>1722.1</c:v>
                </c:pt>
                <c:pt idx="18">
                  <c:v>1823.4</c:v>
                </c:pt>
                <c:pt idx="19">
                  <c:v>1924.7</c:v>
                </c:pt>
                <c:pt idx="20">
                  <c:v>2026</c:v>
                </c:pt>
                <c:pt idx="21">
                  <c:v>1013</c:v>
                </c:pt>
                <c:pt idx="22">
                  <c:v>1013</c:v>
                </c:pt>
              </c:numCache>
            </c:numRef>
          </c:xVal>
          <c:yVal>
            <c:numRef>
              <c:f>'Solved Problem 2'!$X$2:$X$24</c:f>
              <c:numCache>
                <c:formatCode>General</c:formatCode>
                <c:ptCount val="23"/>
                <c:pt idx="3">
                  <c:v>2533.72820006581</c:v>
                </c:pt>
                <c:pt idx="4">
                  <c:v>1900.29615004936</c:v>
                </c:pt>
                <c:pt idx="5">
                  <c:v>1520.23692003949</c:v>
                </c:pt>
                <c:pt idx="6">
                  <c:v>1266.86410003291</c:v>
                </c:pt>
                <c:pt idx="7">
                  <c:v>1085.88351431392</c:v>
                </c:pt>
                <c:pt idx="8">
                  <c:v>950.148075024679</c:v>
                </c:pt>
                <c:pt idx="9">
                  <c:v>844.576066688604</c:v>
                </c:pt>
                <c:pt idx="10">
                  <c:v>760.118460019744</c:v>
                </c:pt>
                <c:pt idx="11">
                  <c:v>691.016781836131</c:v>
                </c:pt>
                <c:pt idx="12">
                  <c:v>633.432050016453</c:v>
                </c:pt>
                <c:pt idx="13">
                  <c:v>584.706507707495</c:v>
                </c:pt>
                <c:pt idx="14">
                  <c:v>542.94175715696</c:v>
                </c:pt>
                <c:pt idx="15">
                  <c:v>506.745640013162</c:v>
                </c:pt>
                <c:pt idx="16">
                  <c:v>475.07403751234</c:v>
                </c:pt>
                <c:pt idx="17">
                  <c:v>447.128505893967</c:v>
                </c:pt>
                <c:pt idx="18">
                  <c:v>422.288033344302</c:v>
                </c:pt>
                <c:pt idx="19">
                  <c:v>400.062347378812</c:v>
                </c:pt>
                <c:pt idx="20">
                  <c:v>380.059230009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V$2:$V$24</c:f>
              <c:numCache>
                <c:formatCode>General</c:formatCode>
                <c:ptCount val="23"/>
                <c:pt idx="0">
                  <c:v>1</c:v>
                </c:pt>
                <c:pt idx="1">
                  <c:v>101.3</c:v>
                </c:pt>
                <c:pt idx="2">
                  <c:v>202.6</c:v>
                </c:pt>
                <c:pt idx="3">
                  <c:v>303.9</c:v>
                </c:pt>
                <c:pt idx="4">
                  <c:v>405.2</c:v>
                </c:pt>
                <c:pt idx="5">
                  <c:v>506.5</c:v>
                </c:pt>
                <c:pt idx="6">
                  <c:v>607.8</c:v>
                </c:pt>
                <c:pt idx="7">
                  <c:v>709.1</c:v>
                </c:pt>
                <c:pt idx="8">
                  <c:v>810.4</c:v>
                </c:pt>
                <c:pt idx="9">
                  <c:v>911.7</c:v>
                </c:pt>
                <c:pt idx="10">
                  <c:v>1013</c:v>
                </c:pt>
                <c:pt idx="11">
                  <c:v>1114.3</c:v>
                </c:pt>
                <c:pt idx="12">
                  <c:v>1215.6</c:v>
                </c:pt>
                <c:pt idx="13">
                  <c:v>1316.9</c:v>
                </c:pt>
                <c:pt idx="14">
                  <c:v>1418.2</c:v>
                </c:pt>
                <c:pt idx="15">
                  <c:v>1519.5</c:v>
                </c:pt>
                <c:pt idx="16">
                  <c:v>1620.8</c:v>
                </c:pt>
                <c:pt idx="17">
                  <c:v>1722.1</c:v>
                </c:pt>
                <c:pt idx="18">
                  <c:v>1823.4</c:v>
                </c:pt>
                <c:pt idx="19">
                  <c:v>1924.7</c:v>
                </c:pt>
                <c:pt idx="20">
                  <c:v>2026</c:v>
                </c:pt>
                <c:pt idx="21">
                  <c:v>1013</c:v>
                </c:pt>
                <c:pt idx="22">
                  <c:v>1013</c:v>
                </c:pt>
              </c:numCache>
            </c:numRef>
          </c:xVal>
          <c:yVal>
            <c:numRef>
              <c:f>'Solved Problem 2'!$Y$2:$Y$24</c:f>
              <c:numCache>
                <c:formatCode>General</c:formatCode>
                <c:ptCount val="23"/>
                <c:pt idx="3">
                  <c:v>2761.65320006581</c:v>
                </c:pt>
                <c:pt idx="4">
                  <c:v>2204.19615004936</c:v>
                </c:pt>
                <c:pt idx="5">
                  <c:v>1900.11192003949</c:v>
                </c:pt>
                <c:pt idx="6">
                  <c:v>1722.71410003291</c:v>
                </c:pt>
                <c:pt idx="7">
                  <c:v>1617.70851431392</c:v>
                </c:pt>
                <c:pt idx="8">
                  <c:v>1557.94807502468</c:v>
                </c:pt>
                <c:pt idx="9">
                  <c:v>1528.3510666886</c:v>
                </c:pt>
                <c:pt idx="10">
                  <c:v>1519.86846001974</c:v>
                </c:pt>
                <c:pt idx="11">
                  <c:v>1526.74178183613</c:v>
                </c:pt>
                <c:pt idx="12">
                  <c:v>1545.13205001645</c:v>
                </c:pt>
                <c:pt idx="13">
                  <c:v>1572.38150770749</c:v>
                </c:pt>
                <c:pt idx="14">
                  <c:v>1606.59175715696</c:v>
                </c:pt>
                <c:pt idx="15">
                  <c:v>1646.37064001316</c:v>
                </c:pt>
                <c:pt idx="16">
                  <c:v>1690.67403751234</c:v>
                </c:pt>
                <c:pt idx="17">
                  <c:v>1738.70350589397</c:v>
                </c:pt>
                <c:pt idx="18">
                  <c:v>1789.8380333443</c:v>
                </c:pt>
                <c:pt idx="19">
                  <c:v>1843.58734737881</c:v>
                </c:pt>
                <c:pt idx="20">
                  <c:v>1899.559230009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V$2:$V$24</c:f>
              <c:numCache>
                <c:formatCode>General</c:formatCode>
                <c:ptCount val="23"/>
                <c:pt idx="0">
                  <c:v>1</c:v>
                </c:pt>
                <c:pt idx="1">
                  <c:v>101.3</c:v>
                </c:pt>
                <c:pt idx="2">
                  <c:v>202.6</c:v>
                </c:pt>
                <c:pt idx="3">
                  <c:v>303.9</c:v>
                </c:pt>
                <c:pt idx="4">
                  <c:v>405.2</c:v>
                </c:pt>
                <c:pt idx="5">
                  <c:v>506.5</c:v>
                </c:pt>
                <c:pt idx="6">
                  <c:v>607.8</c:v>
                </c:pt>
                <c:pt idx="7">
                  <c:v>709.1</c:v>
                </c:pt>
                <c:pt idx="8">
                  <c:v>810.4</c:v>
                </c:pt>
                <c:pt idx="9">
                  <c:v>911.7</c:v>
                </c:pt>
                <c:pt idx="10">
                  <c:v>1013</c:v>
                </c:pt>
                <c:pt idx="11">
                  <c:v>1114.3</c:v>
                </c:pt>
                <c:pt idx="12">
                  <c:v>1215.6</c:v>
                </c:pt>
                <c:pt idx="13">
                  <c:v>1316.9</c:v>
                </c:pt>
                <c:pt idx="14">
                  <c:v>1418.2</c:v>
                </c:pt>
                <c:pt idx="15">
                  <c:v>1519.5</c:v>
                </c:pt>
                <c:pt idx="16">
                  <c:v>1620.8</c:v>
                </c:pt>
                <c:pt idx="17">
                  <c:v>1722.1</c:v>
                </c:pt>
                <c:pt idx="18">
                  <c:v>1823.4</c:v>
                </c:pt>
                <c:pt idx="19">
                  <c:v>1924.7</c:v>
                </c:pt>
                <c:pt idx="20">
                  <c:v>2026</c:v>
                </c:pt>
                <c:pt idx="21">
                  <c:v>1013</c:v>
                </c:pt>
                <c:pt idx="22">
                  <c:v>1013</c:v>
                </c:pt>
              </c:numCache>
            </c:numRef>
          </c:xVal>
          <c:yVal>
            <c:numRef>
              <c:f>'Solved Problem 2'!$Z$2:$Z$24</c:f>
              <c:numCache>
                <c:formatCode>General</c:formatCode>
                <c:ptCount val="23"/>
                <c:pt idx="21">
                  <c:v>1519.86846001974</c:v>
                </c:pt>
                <c:pt idx="22">
                  <c:v>0</c:v>
                </c:pt>
              </c:numCache>
            </c:numRef>
          </c:yVal>
          <c:smooth val="1"/>
        </c:ser>
        <c:axId val="1907595"/>
        <c:axId val="97734008"/>
      </c:scatterChart>
      <c:valAx>
        <c:axId val="19075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un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008"/>
        <c:crossesAt val="0"/>
        <c:crossBetween val="midCat"/>
      </c:valAx>
      <c:valAx>
        <c:axId val="977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60987185571903"/>
          <c:y val="0.90452616690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olved Problem 3'!$P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P$13:$P$55</c:f>
              <c:numCache>
                <c:formatCode>General</c:formatCode>
                <c:ptCount val="43"/>
                <c:pt idx="1">
                  <c:v>15027.0808338048</c:v>
                </c:pt>
                <c:pt idx="2">
                  <c:v>12640.5831669024</c:v>
                </c:pt>
                <c:pt idx="3">
                  <c:v>11857.1029446016</c:v>
                </c:pt>
                <c:pt idx="4">
                  <c:v>11474.3770834512</c:v>
                </c:pt>
                <c:pt idx="5">
                  <c:v>11251.952966761</c:v>
                </c:pt>
                <c:pt idx="6">
                  <c:v>11109.6797223008</c:v>
                </c:pt>
                <c:pt idx="7">
                  <c:v>11013.2069762578</c:v>
                </c:pt>
                <c:pt idx="8">
                  <c:v>10945.3595417256</c:v>
                </c:pt>
                <c:pt idx="9">
                  <c:v>10896.5956482005</c:v>
                </c:pt>
                <c:pt idx="10">
                  <c:v>10861.1902333805</c:v>
                </c:pt>
                <c:pt idx="11">
                  <c:v>10835.5000758004</c:v>
                </c:pt>
                <c:pt idx="12">
                  <c:v>10817.0963611504</c:v>
                </c:pt>
                <c:pt idx="13">
                  <c:v>10804.2976026004</c:v>
                </c:pt>
                <c:pt idx="14">
                  <c:v>10795.9027381289</c:v>
                </c:pt>
                <c:pt idx="15">
                  <c:v>10791.0309889203</c:v>
                </c:pt>
                <c:pt idx="16">
                  <c:v>10789.0217708628</c:v>
                </c:pt>
                <c:pt idx="17">
                  <c:v>10789.3699314003</c:v>
                </c:pt>
                <c:pt idx="18">
                  <c:v>10791.6825741003</c:v>
                </c:pt>
                <c:pt idx="19">
                  <c:v>10795.6495175687</c:v>
                </c:pt>
                <c:pt idx="20">
                  <c:v>10801.0226166902</c:v>
                </c:pt>
                <c:pt idx="21">
                  <c:v>10807.6009920859</c:v>
                </c:pt>
                <c:pt idx="22">
                  <c:v>10815.2202879002</c:v>
                </c:pt>
                <c:pt idx="23">
                  <c:v>10823.7447319046</c:v>
                </c:pt>
                <c:pt idx="24">
                  <c:v>10833.0611805752</c:v>
                </c:pt>
                <c:pt idx="25">
                  <c:v>10843.0745933522</c:v>
                </c:pt>
                <c:pt idx="26">
                  <c:v>10853.7045513002</c:v>
                </c:pt>
                <c:pt idx="27">
                  <c:v>10864.8825494002</c:v>
                </c:pt>
                <c:pt idx="28">
                  <c:v>10876.5498690645</c:v>
                </c:pt>
                <c:pt idx="29">
                  <c:v>10888.6558908209</c:v>
                </c:pt>
                <c:pt idx="30">
                  <c:v>10901.1567444602</c:v>
                </c:pt>
                <c:pt idx="31">
                  <c:v>10914.0142204453</c:v>
                </c:pt>
                <c:pt idx="32">
                  <c:v>10927.1948854314</c:v>
                </c:pt>
                <c:pt idx="33">
                  <c:v>10940.6693586001</c:v>
                </c:pt>
                <c:pt idx="34">
                  <c:v>10954.4117157001</c:v>
                </c:pt>
                <c:pt idx="35">
                  <c:v>10968.3989952516</c:v>
                </c:pt>
                <c:pt idx="36">
                  <c:v>10982.6107870501</c:v>
                </c:pt>
                <c:pt idx="37">
                  <c:v>10997.0288874001</c:v>
                </c:pt>
                <c:pt idx="38">
                  <c:v>11011.6370087843</c:v>
                </c:pt>
                <c:pt idx="39">
                  <c:v>11026.4205342001</c:v>
                </c:pt>
                <c:pt idx="40">
                  <c:v>11041.36630834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ved Problem 3'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Q$13:$Q$55</c:f>
              <c:numCache>
                <c:formatCode>General</c:formatCode>
                <c:ptCount val="43"/>
                <c:pt idx="15">
                  <c:v>7300.88848892032</c:v>
                </c:pt>
                <c:pt idx="16">
                  <c:v>7292.8697708628</c:v>
                </c:pt>
                <c:pt idx="17">
                  <c:v>7287.20843140028</c:v>
                </c:pt>
                <c:pt idx="18">
                  <c:v>7283.51157410027</c:v>
                </c:pt>
                <c:pt idx="19">
                  <c:v>7281.46901756867</c:v>
                </c:pt>
                <c:pt idx="20">
                  <c:v>7280.83261669024</c:v>
                </c:pt>
                <c:pt idx="21">
                  <c:v>7281.40149208594</c:v>
                </c:pt>
                <c:pt idx="22">
                  <c:v>7283.01128790022</c:v>
                </c:pt>
                <c:pt idx="23">
                  <c:v>7285.52623190456</c:v>
                </c:pt>
                <c:pt idx="24">
                  <c:v>7288.8331805752</c:v>
                </c:pt>
                <c:pt idx="25">
                  <c:v>7292.83709335219</c:v>
                </c:pt>
                <c:pt idx="26">
                  <c:v>7297.45755130019</c:v>
                </c:pt>
                <c:pt idx="27">
                  <c:v>7302.62604940018</c:v>
                </c:pt>
                <c:pt idx="28">
                  <c:v>7308.28386906446</c:v>
                </c:pt>
                <c:pt idx="29">
                  <c:v>7314.38039082086</c:v>
                </c:pt>
                <c:pt idx="30">
                  <c:v>7320.87174446016</c:v>
                </c:pt>
                <c:pt idx="31">
                  <c:v>7327.71972044532</c:v>
                </c:pt>
                <c:pt idx="32">
                  <c:v>7334.8908854314</c:v>
                </c:pt>
                <c:pt idx="33">
                  <c:v>7342.35585860015</c:v>
                </c:pt>
                <c:pt idx="34">
                  <c:v>7350.08871570014</c:v>
                </c:pt>
                <c:pt idx="35">
                  <c:v>7358.06649525157</c:v>
                </c:pt>
                <c:pt idx="36">
                  <c:v>7366.26878705013</c:v>
                </c:pt>
                <c:pt idx="37">
                  <c:v>7374.67738740013</c:v>
                </c:pt>
                <c:pt idx="38">
                  <c:v>7383.27600878434</c:v>
                </c:pt>
                <c:pt idx="39">
                  <c:v>7392.05003420012</c:v>
                </c:pt>
                <c:pt idx="40">
                  <c:v>7400.986308345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olved Problem 3'!$R$1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R$13:$R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3"/>
          <c:order val="3"/>
          <c:tx>
            <c:strRef>
              <c:f>'Solved Problem 3'!$S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S$13:$S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4"/>
          <c:order val="4"/>
          <c:tx>
            <c:strRef>
              <c:f>'Solved Problem 3'!$T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T$13:$T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5"/>
          <c:order val="5"/>
          <c:tx>
            <c:strRef>
              <c:f>'Solved Problem 3'!$U$1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U$13:$U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6"/>
          <c:order val="6"/>
          <c:tx>
            <c:strRef>
              <c:f>'Solved Problem 3'!$V$1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V$13:$V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1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O$13:$O$55</c:f>
              <c:numCache>
                <c:formatCode>General</c:formatCode>
                <c:ptCount val="43"/>
                <c:pt idx="0">
                  <c:v>1</c:v>
                </c:pt>
                <c:pt idx="1">
                  <c:v>70.7</c:v>
                </c:pt>
                <c:pt idx="2">
                  <c:v>141.4</c:v>
                </c:pt>
                <c:pt idx="3">
                  <c:v>212.1</c:v>
                </c:pt>
                <c:pt idx="4">
                  <c:v>282.8</c:v>
                </c:pt>
                <c:pt idx="5">
                  <c:v>353.5</c:v>
                </c:pt>
                <c:pt idx="6">
                  <c:v>424.2</c:v>
                </c:pt>
                <c:pt idx="7">
                  <c:v>494.9</c:v>
                </c:pt>
                <c:pt idx="8">
                  <c:v>565.6</c:v>
                </c:pt>
                <c:pt idx="9">
                  <c:v>636.3</c:v>
                </c:pt>
                <c:pt idx="10">
                  <c:v>707</c:v>
                </c:pt>
                <c:pt idx="11">
                  <c:v>777.7</c:v>
                </c:pt>
                <c:pt idx="12">
                  <c:v>848.4</c:v>
                </c:pt>
                <c:pt idx="13">
                  <c:v>919.1</c:v>
                </c:pt>
                <c:pt idx="14">
                  <c:v>989.8</c:v>
                </c:pt>
                <c:pt idx="15">
                  <c:v>1060.5</c:v>
                </c:pt>
                <c:pt idx="16">
                  <c:v>1131.2</c:v>
                </c:pt>
                <c:pt idx="17">
                  <c:v>1201.9</c:v>
                </c:pt>
                <c:pt idx="18">
                  <c:v>1272.6</c:v>
                </c:pt>
                <c:pt idx="19">
                  <c:v>1343.3</c:v>
                </c:pt>
                <c:pt idx="20">
                  <c:v>1414</c:v>
                </c:pt>
                <c:pt idx="21">
                  <c:v>1484.7</c:v>
                </c:pt>
                <c:pt idx="22">
                  <c:v>1555.4</c:v>
                </c:pt>
                <c:pt idx="23">
                  <c:v>1626.1</c:v>
                </c:pt>
                <c:pt idx="24">
                  <c:v>1696.8</c:v>
                </c:pt>
                <c:pt idx="25">
                  <c:v>1767.5</c:v>
                </c:pt>
                <c:pt idx="26">
                  <c:v>1838.2</c:v>
                </c:pt>
                <c:pt idx="27">
                  <c:v>1908.9</c:v>
                </c:pt>
                <c:pt idx="28">
                  <c:v>1979.6</c:v>
                </c:pt>
                <c:pt idx="29">
                  <c:v>2050.3</c:v>
                </c:pt>
                <c:pt idx="30">
                  <c:v>2121</c:v>
                </c:pt>
                <c:pt idx="31">
                  <c:v>2191.7</c:v>
                </c:pt>
                <c:pt idx="32">
                  <c:v>2262.4</c:v>
                </c:pt>
                <c:pt idx="33">
                  <c:v>2333.1</c:v>
                </c:pt>
                <c:pt idx="34">
                  <c:v>2403.8</c:v>
                </c:pt>
                <c:pt idx="35">
                  <c:v>2474.5</c:v>
                </c:pt>
                <c:pt idx="36">
                  <c:v>2545.2</c:v>
                </c:pt>
                <c:pt idx="37">
                  <c:v>2615.9</c:v>
                </c:pt>
                <c:pt idx="38">
                  <c:v>2686.6</c:v>
                </c:pt>
                <c:pt idx="39">
                  <c:v>2757.3</c:v>
                </c:pt>
                <c:pt idx="40">
                  <c:v>2828</c:v>
                </c:pt>
                <c:pt idx="41">
                  <c:v>1414</c:v>
                </c:pt>
                <c:pt idx="42">
                  <c:v>1414</c:v>
                </c:pt>
              </c:numCache>
            </c:numRef>
          </c:xVal>
          <c:yVal>
            <c:numRef>
              <c:f>'Solved Problem 3'!$W$13:$W$55</c:f>
              <c:numCache>
                <c:formatCode>General</c:formatCode>
                <c:ptCount val="43"/>
                <c:pt idx="41">
                  <c:v>0</c:v>
                </c:pt>
                <c:pt idx="42">
                  <c:v>7280.83261669024</c:v>
                </c:pt>
              </c:numCache>
            </c:numRef>
          </c:yVal>
          <c:smooth val="1"/>
        </c:ser>
        <c:axId val="48700731"/>
        <c:axId val="49420986"/>
      </c:scatterChart>
      <c:valAx>
        <c:axId val="487007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86"/>
        <c:crossesAt val="0"/>
        <c:crossBetween val="midCat"/>
      </c:valAx>
      <c:valAx>
        <c:axId val="494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L$4:$L$18</c:f>
              <c:numCache>
                <c:formatCode>General</c:formatCode>
                <c:ptCount val="15"/>
                <c:pt idx="0">
                  <c:v>1145.44039956158</c:v>
                </c:pt>
                <c:pt idx="1">
                  <c:v>1156.35231964926</c:v>
                </c:pt>
                <c:pt idx="2">
                  <c:v>1167.26423973695</c:v>
                </c:pt>
                <c:pt idx="3">
                  <c:v>1178.17615982463</c:v>
                </c:pt>
                <c:pt idx="4">
                  <c:v>1189.08807991232</c:v>
                </c:pt>
                <c:pt idx="5">
                  <c:v>1200</c:v>
                </c:pt>
                <c:pt idx="6">
                  <c:v>1210.91192008768</c:v>
                </c:pt>
                <c:pt idx="7">
                  <c:v>1221.82384017537</c:v>
                </c:pt>
                <c:pt idx="8">
                  <c:v>1232.73576026305</c:v>
                </c:pt>
                <c:pt idx="9">
                  <c:v>1243.64768035074</c:v>
                </c:pt>
                <c:pt idx="10">
                  <c:v>1254.55960043842</c:v>
                </c:pt>
                <c:pt idx="11">
                  <c:v>1200</c:v>
                </c:pt>
                <c:pt idx="12">
                  <c:v>1200</c:v>
                </c:pt>
                <c:pt idx="13">
                  <c:v>1232.01477713283</c:v>
                </c:pt>
                <c:pt idx="14">
                  <c:v>1232.01477713283</c:v>
                </c:pt>
              </c:numCache>
            </c:numRef>
          </c:xVal>
          <c:yVal>
            <c:numRef>
              <c:f>'Solved Problem 4'!$M$4:$M$18</c:f>
              <c:numCache>
                <c:formatCode>General</c:formatCode>
                <c:ptCount val="15"/>
                <c:pt idx="0">
                  <c:v>5.59826209890878E-005</c:v>
                </c:pt>
                <c:pt idx="1">
                  <c:v>0.000507776455798988</c:v>
                </c:pt>
                <c:pt idx="2">
                  <c:v>0.00282154899769192</c:v>
                </c:pt>
                <c:pt idx="3">
                  <c:v>0.00960502139887528</c:v>
                </c:pt>
                <c:pt idx="4">
                  <c:v>0.0200310991649799</c:v>
                </c:pt>
                <c:pt idx="5">
                  <c:v>0.0255921592200989</c:v>
                </c:pt>
                <c:pt idx="6">
                  <c:v>0.0200310991649799</c:v>
                </c:pt>
                <c:pt idx="7">
                  <c:v>0.00960502139887528</c:v>
                </c:pt>
                <c:pt idx="8">
                  <c:v>0.00282154899769192</c:v>
                </c:pt>
                <c:pt idx="9">
                  <c:v>0.000507776455798988</c:v>
                </c:pt>
                <c:pt idx="10">
                  <c:v>5.5982620989087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L$4:$L$18</c:f>
              <c:numCache>
                <c:formatCode>General</c:formatCode>
                <c:ptCount val="15"/>
                <c:pt idx="0">
                  <c:v>1145.44039956158</c:v>
                </c:pt>
                <c:pt idx="1">
                  <c:v>1156.35231964926</c:v>
                </c:pt>
                <c:pt idx="2">
                  <c:v>1167.26423973695</c:v>
                </c:pt>
                <c:pt idx="3">
                  <c:v>1178.17615982463</c:v>
                </c:pt>
                <c:pt idx="4">
                  <c:v>1189.08807991232</c:v>
                </c:pt>
                <c:pt idx="5">
                  <c:v>1200</c:v>
                </c:pt>
                <c:pt idx="6">
                  <c:v>1210.91192008768</c:v>
                </c:pt>
                <c:pt idx="7">
                  <c:v>1221.82384017537</c:v>
                </c:pt>
                <c:pt idx="8">
                  <c:v>1232.73576026305</c:v>
                </c:pt>
                <c:pt idx="9">
                  <c:v>1243.64768035074</c:v>
                </c:pt>
                <c:pt idx="10">
                  <c:v>1254.55960043842</c:v>
                </c:pt>
                <c:pt idx="11">
                  <c:v>1200</c:v>
                </c:pt>
                <c:pt idx="12">
                  <c:v>1200</c:v>
                </c:pt>
                <c:pt idx="13">
                  <c:v>1232.01477713283</c:v>
                </c:pt>
                <c:pt idx="14">
                  <c:v>1232.01477713283</c:v>
                </c:pt>
              </c:numCache>
            </c:numRef>
          </c:xVal>
          <c:yVal>
            <c:numRef>
              <c:f>'Solved Problem 4'!$N$4:$N$18</c:f>
              <c:numCache>
                <c:formatCode>General</c:formatCode>
                <c:ptCount val="15"/>
                <c:pt idx="11">
                  <c:v>0</c:v>
                </c:pt>
                <c:pt idx="12">
                  <c:v>0.02559215922009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'!$L$4:$L$18</c:f>
              <c:numCache>
                <c:formatCode>General</c:formatCode>
                <c:ptCount val="15"/>
                <c:pt idx="0">
                  <c:v>1145.44039956158</c:v>
                </c:pt>
                <c:pt idx="1">
                  <c:v>1156.35231964926</c:v>
                </c:pt>
                <c:pt idx="2">
                  <c:v>1167.26423973695</c:v>
                </c:pt>
                <c:pt idx="3">
                  <c:v>1178.17615982463</c:v>
                </c:pt>
                <c:pt idx="4">
                  <c:v>1189.08807991232</c:v>
                </c:pt>
                <c:pt idx="5">
                  <c:v>1200</c:v>
                </c:pt>
                <c:pt idx="6">
                  <c:v>1210.91192008768</c:v>
                </c:pt>
                <c:pt idx="7">
                  <c:v>1221.82384017537</c:v>
                </c:pt>
                <c:pt idx="8">
                  <c:v>1232.73576026305</c:v>
                </c:pt>
                <c:pt idx="9">
                  <c:v>1243.64768035074</c:v>
                </c:pt>
                <c:pt idx="10">
                  <c:v>1254.55960043842</c:v>
                </c:pt>
                <c:pt idx="11">
                  <c:v>1200</c:v>
                </c:pt>
                <c:pt idx="12">
                  <c:v>1200</c:v>
                </c:pt>
                <c:pt idx="13">
                  <c:v>1232.01477713283</c:v>
                </c:pt>
                <c:pt idx="14">
                  <c:v>1232.01477713283</c:v>
                </c:pt>
              </c:numCache>
            </c:numRef>
          </c:xVal>
          <c:yVal>
            <c:numRef>
              <c:f>'Solved Problem 4'!$O$4:$O$18</c:f>
              <c:numCache>
                <c:formatCode>General</c:formatCode>
                <c:ptCount val="15"/>
                <c:pt idx="13">
                  <c:v>0</c:v>
                </c:pt>
                <c:pt idx="14">
                  <c:v>0.0255921592200989</c:v>
                </c:pt>
              </c:numCache>
            </c:numRef>
          </c:yVal>
          <c:smooth val="1"/>
        </c:ser>
        <c:axId val="35296729"/>
        <c:axId val="13683841"/>
      </c:scatterChart>
      <c:valAx>
        <c:axId val="35296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841"/>
        <c:crossesAt val="0"/>
        <c:crossBetween val="midCat"/>
      </c:valAx>
      <c:valAx>
        <c:axId val="136838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740227112853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5'!$L$4:$L$18</c:f>
              <c:numCache>
                <c:formatCode>General</c:formatCode>
                <c:ptCount val="15"/>
                <c:pt idx="0">
                  <c:v>-600</c:v>
                </c:pt>
                <c:pt idx="1">
                  <c:v>240</c:v>
                </c:pt>
                <c:pt idx="2">
                  <c:v>1080</c:v>
                </c:pt>
                <c:pt idx="3">
                  <c:v>1920</c:v>
                </c:pt>
                <c:pt idx="4">
                  <c:v>2760</c:v>
                </c:pt>
                <c:pt idx="5">
                  <c:v>3600</c:v>
                </c:pt>
                <c:pt idx="6">
                  <c:v>4440</c:v>
                </c:pt>
                <c:pt idx="7">
                  <c:v>5280</c:v>
                </c:pt>
                <c:pt idx="8">
                  <c:v>6120</c:v>
                </c:pt>
                <c:pt idx="9">
                  <c:v>6960</c:v>
                </c:pt>
                <c:pt idx="10">
                  <c:v>7800</c:v>
                </c:pt>
                <c:pt idx="11">
                  <c:v>3600</c:v>
                </c:pt>
                <c:pt idx="12">
                  <c:v>3600</c:v>
                </c:pt>
                <c:pt idx="13">
                  <c:v>5137.86187865352</c:v>
                </c:pt>
                <c:pt idx="14">
                  <c:v>5137.86187865352</c:v>
                </c:pt>
              </c:numCache>
            </c:numRef>
          </c:xVal>
          <c:yVal>
            <c:numRef>
              <c:f>'Solved Problem 5'!$M$4:$M$18</c:f>
              <c:numCache>
                <c:formatCode>General</c:formatCode>
                <c:ptCount val="15"/>
                <c:pt idx="0">
                  <c:v>7.272355792048E-007</c:v>
                </c:pt>
                <c:pt idx="1">
                  <c:v>6.59620965248331E-006</c:v>
                </c:pt>
                <c:pt idx="2">
                  <c:v>3.6652996650356E-005</c:v>
                </c:pt>
                <c:pt idx="3">
                  <c:v>0.000124772888029787</c:v>
                </c:pt>
                <c:pt idx="4">
                  <c:v>0.000260211611138968</c:v>
                </c:pt>
                <c:pt idx="5">
                  <c:v>0.000332451900334527</c:v>
                </c:pt>
                <c:pt idx="6">
                  <c:v>0.000260211611138968</c:v>
                </c:pt>
                <c:pt idx="7">
                  <c:v>0.000124772888029787</c:v>
                </c:pt>
                <c:pt idx="8">
                  <c:v>3.66529966503559E-005</c:v>
                </c:pt>
                <c:pt idx="9">
                  <c:v>6.59620965248329E-006</c:v>
                </c:pt>
                <c:pt idx="10">
                  <c:v>7.27235579204798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5'!$L$4:$L$18</c:f>
              <c:numCache>
                <c:formatCode>General</c:formatCode>
                <c:ptCount val="15"/>
                <c:pt idx="0">
                  <c:v>-600</c:v>
                </c:pt>
                <c:pt idx="1">
                  <c:v>240</c:v>
                </c:pt>
                <c:pt idx="2">
                  <c:v>1080</c:v>
                </c:pt>
                <c:pt idx="3">
                  <c:v>1920</c:v>
                </c:pt>
                <c:pt idx="4">
                  <c:v>2760</c:v>
                </c:pt>
                <c:pt idx="5">
                  <c:v>3600</c:v>
                </c:pt>
                <c:pt idx="6">
                  <c:v>4440</c:v>
                </c:pt>
                <c:pt idx="7">
                  <c:v>5280</c:v>
                </c:pt>
                <c:pt idx="8">
                  <c:v>6120</c:v>
                </c:pt>
                <c:pt idx="9">
                  <c:v>6960</c:v>
                </c:pt>
                <c:pt idx="10">
                  <c:v>7800</c:v>
                </c:pt>
                <c:pt idx="11">
                  <c:v>3600</c:v>
                </c:pt>
                <c:pt idx="12">
                  <c:v>3600</c:v>
                </c:pt>
                <c:pt idx="13">
                  <c:v>5137.86187865352</c:v>
                </c:pt>
                <c:pt idx="14">
                  <c:v>5137.86187865352</c:v>
                </c:pt>
              </c:numCache>
            </c:numRef>
          </c:xVal>
          <c:yVal>
            <c:numRef>
              <c:f>'Solved Problem 5'!$N$4:$N$18</c:f>
              <c:numCache>
                <c:formatCode>General</c:formatCode>
                <c:ptCount val="15"/>
                <c:pt idx="11">
                  <c:v>0</c:v>
                </c:pt>
                <c:pt idx="12">
                  <c:v>0.0003324519003345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5'!$L$4:$L$18</c:f>
              <c:numCache>
                <c:formatCode>General</c:formatCode>
                <c:ptCount val="15"/>
                <c:pt idx="0">
                  <c:v>-600</c:v>
                </c:pt>
                <c:pt idx="1">
                  <c:v>240</c:v>
                </c:pt>
                <c:pt idx="2">
                  <c:v>1080</c:v>
                </c:pt>
                <c:pt idx="3">
                  <c:v>1920</c:v>
                </c:pt>
                <c:pt idx="4">
                  <c:v>2760</c:v>
                </c:pt>
                <c:pt idx="5">
                  <c:v>3600</c:v>
                </c:pt>
                <c:pt idx="6">
                  <c:v>4440</c:v>
                </c:pt>
                <c:pt idx="7">
                  <c:v>5280</c:v>
                </c:pt>
                <c:pt idx="8">
                  <c:v>6120</c:v>
                </c:pt>
                <c:pt idx="9">
                  <c:v>6960</c:v>
                </c:pt>
                <c:pt idx="10">
                  <c:v>7800</c:v>
                </c:pt>
                <c:pt idx="11">
                  <c:v>3600</c:v>
                </c:pt>
                <c:pt idx="12">
                  <c:v>3600</c:v>
                </c:pt>
                <c:pt idx="13">
                  <c:v>5137.86187865352</c:v>
                </c:pt>
                <c:pt idx="14">
                  <c:v>5137.86187865352</c:v>
                </c:pt>
              </c:numCache>
            </c:numRef>
          </c:xVal>
          <c:yVal>
            <c:numRef>
              <c:f>'Solved Problem 5'!$O$4:$O$18</c:f>
              <c:numCache>
                <c:formatCode>General</c:formatCode>
                <c:ptCount val="15"/>
                <c:pt idx="13">
                  <c:v>0</c:v>
                </c:pt>
                <c:pt idx="14">
                  <c:v>0.000332451900334527</c:v>
                </c:pt>
              </c:numCache>
            </c:numRef>
          </c:yVal>
          <c:smooth val="1"/>
        </c:ser>
        <c:axId val="55509037"/>
        <c:axId val="40929116"/>
      </c:scatterChart>
      <c:valAx>
        <c:axId val="55509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116"/>
        <c:crossesAt val="0"/>
        <c:crossBetween val="midCat"/>
      </c:valAx>
      <c:valAx>
        <c:axId val="409291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941211938499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L$4:$L$18</c:f>
              <c:numCache>
                <c:formatCode>General</c:formatCode>
                <c:ptCount val="15"/>
                <c:pt idx="0">
                  <c:v>71.8778509000074</c:v>
                </c:pt>
                <c:pt idx="1">
                  <c:v>107.502280720006</c:v>
                </c:pt>
                <c:pt idx="2">
                  <c:v>143.126710540004</c:v>
                </c:pt>
                <c:pt idx="3">
                  <c:v>178.751140360003</c:v>
                </c:pt>
                <c:pt idx="4">
                  <c:v>214.375570180002</c:v>
                </c:pt>
                <c:pt idx="5">
                  <c:v>250</c:v>
                </c:pt>
                <c:pt idx="6">
                  <c:v>285.624429819999</c:v>
                </c:pt>
                <c:pt idx="7">
                  <c:v>321.248859639997</c:v>
                </c:pt>
                <c:pt idx="8">
                  <c:v>356.873289459996</c:v>
                </c:pt>
                <c:pt idx="9">
                  <c:v>392.497719279994</c:v>
                </c:pt>
                <c:pt idx="10">
                  <c:v>428.122149099993</c:v>
                </c:pt>
                <c:pt idx="11">
                  <c:v>250</c:v>
                </c:pt>
                <c:pt idx="12">
                  <c:v>250</c:v>
                </c:pt>
                <c:pt idx="13">
                  <c:v>333.709960853575</c:v>
                </c:pt>
                <c:pt idx="14">
                  <c:v>333.709960853575</c:v>
                </c:pt>
              </c:numCache>
            </c:numRef>
          </c:xVal>
          <c:yVal>
            <c:numRef>
              <c:f>'Solved Problem 6'!$M$4:$M$18</c:f>
              <c:numCache>
                <c:formatCode>General</c:formatCode>
                <c:ptCount val="15"/>
                <c:pt idx="0">
                  <c:v>1.71477238967374E-005</c:v>
                </c:pt>
                <c:pt idx="1">
                  <c:v>0.000155534169559551</c:v>
                </c:pt>
                <c:pt idx="2">
                  <c:v>0.000864252911327027</c:v>
                </c:pt>
                <c:pt idx="3">
                  <c:v>0.00294206044769269</c:v>
                </c:pt>
                <c:pt idx="4">
                  <c:v>0.00613561408452437</c:v>
                </c:pt>
                <c:pt idx="5">
                  <c:v>0.00783899132398842</c:v>
                </c:pt>
                <c:pt idx="6">
                  <c:v>0.00613561408452437</c:v>
                </c:pt>
                <c:pt idx="7">
                  <c:v>0.00294206044769269</c:v>
                </c:pt>
                <c:pt idx="8">
                  <c:v>0.000864252911327027</c:v>
                </c:pt>
                <c:pt idx="9">
                  <c:v>0.000155534169559552</c:v>
                </c:pt>
                <c:pt idx="10">
                  <c:v>1.7147723896737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L$4:$L$18</c:f>
              <c:numCache>
                <c:formatCode>General</c:formatCode>
                <c:ptCount val="15"/>
                <c:pt idx="0">
                  <c:v>71.8778509000074</c:v>
                </c:pt>
                <c:pt idx="1">
                  <c:v>107.502280720006</c:v>
                </c:pt>
                <c:pt idx="2">
                  <c:v>143.126710540004</c:v>
                </c:pt>
                <c:pt idx="3">
                  <c:v>178.751140360003</c:v>
                </c:pt>
                <c:pt idx="4">
                  <c:v>214.375570180002</c:v>
                </c:pt>
                <c:pt idx="5">
                  <c:v>250</c:v>
                </c:pt>
                <c:pt idx="6">
                  <c:v>285.624429819999</c:v>
                </c:pt>
                <c:pt idx="7">
                  <c:v>321.248859639997</c:v>
                </c:pt>
                <c:pt idx="8">
                  <c:v>356.873289459996</c:v>
                </c:pt>
                <c:pt idx="9">
                  <c:v>392.497719279994</c:v>
                </c:pt>
                <c:pt idx="10">
                  <c:v>428.122149099993</c:v>
                </c:pt>
                <c:pt idx="11">
                  <c:v>250</c:v>
                </c:pt>
                <c:pt idx="12">
                  <c:v>250</c:v>
                </c:pt>
                <c:pt idx="13">
                  <c:v>333.709960853575</c:v>
                </c:pt>
                <c:pt idx="14">
                  <c:v>333.709960853575</c:v>
                </c:pt>
              </c:numCache>
            </c:numRef>
          </c:xVal>
          <c:yVal>
            <c:numRef>
              <c:f>'Solved Problem 6'!$N$4:$N$18</c:f>
              <c:numCache>
                <c:formatCode>General</c:formatCode>
                <c:ptCount val="15"/>
                <c:pt idx="11">
                  <c:v>0</c:v>
                </c:pt>
                <c:pt idx="12">
                  <c:v>0.007838991323988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6'!$L$4:$L$18</c:f>
              <c:numCache>
                <c:formatCode>General</c:formatCode>
                <c:ptCount val="15"/>
                <c:pt idx="0">
                  <c:v>71.8778509000074</c:v>
                </c:pt>
                <c:pt idx="1">
                  <c:v>107.502280720006</c:v>
                </c:pt>
                <c:pt idx="2">
                  <c:v>143.126710540004</c:v>
                </c:pt>
                <c:pt idx="3">
                  <c:v>178.751140360003</c:v>
                </c:pt>
                <c:pt idx="4">
                  <c:v>214.375570180002</c:v>
                </c:pt>
                <c:pt idx="5">
                  <c:v>250</c:v>
                </c:pt>
                <c:pt idx="6">
                  <c:v>285.624429819999</c:v>
                </c:pt>
                <c:pt idx="7">
                  <c:v>321.248859639997</c:v>
                </c:pt>
                <c:pt idx="8">
                  <c:v>356.873289459996</c:v>
                </c:pt>
                <c:pt idx="9">
                  <c:v>392.497719279994</c:v>
                </c:pt>
                <c:pt idx="10">
                  <c:v>428.122149099993</c:v>
                </c:pt>
                <c:pt idx="11">
                  <c:v>250</c:v>
                </c:pt>
                <c:pt idx="12">
                  <c:v>250</c:v>
                </c:pt>
                <c:pt idx="13">
                  <c:v>333.709960853575</c:v>
                </c:pt>
                <c:pt idx="14">
                  <c:v>333.709960853575</c:v>
                </c:pt>
              </c:numCache>
            </c:numRef>
          </c:xVal>
          <c:yVal>
            <c:numRef>
              <c:f>'Solved Problem 6'!$O$4:$O$18</c:f>
              <c:numCache>
                <c:formatCode>General</c:formatCode>
                <c:ptCount val="15"/>
                <c:pt idx="13">
                  <c:v>0</c:v>
                </c:pt>
                <c:pt idx="14">
                  <c:v>0.00783899132398842</c:v>
                </c:pt>
              </c:numCache>
            </c:numRef>
          </c:yVal>
          <c:smooth val="1"/>
        </c:ser>
        <c:axId val="45610086"/>
        <c:axId val="88916797"/>
      </c:scatterChart>
      <c:valAx>
        <c:axId val="45610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97"/>
        <c:crossesAt val="0"/>
        <c:crossBetween val="midCat"/>
      </c:valAx>
      <c:valAx>
        <c:axId val="889167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539242287207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8'!$K$11:$K$1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Solved Problem 8'!$A$14</c:f>
              <c:strCache>
                <c:ptCount val="1"/>
                <c:pt idx="0">
                  <c:v>Amount to ord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8'!$J$11:$J$13</c:f>
              <c:numCache>
                <c:formatCode>General</c:formatCode>
                <c:ptCount val="3"/>
                <c:pt idx="1">
                  <c:v>272.569736461705</c:v>
                </c:pt>
              </c:numCache>
            </c:numRef>
          </c:val>
        </c:ser>
        <c:gapWidth val="150"/>
        <c:overlap val="0"/>
        <c:axId val="22853637"/>
        <c:axId val="4188604"/>
      </c:barChart>
      <c:lineChart>
        <c:grouping val="standard"/>
        <c:varyColors val="0"/>
        <c:ser>
          <c:idx val="2"/>
          <c:order val="2"/>
          <c:tx>
            <c:strRef>
              <c:f>'Solved Problem 8'!$A$12</c:f>
              <c:strCache>
                <c:ptCount val="1"/>
                <c:pt idx="0">
                  <c:v>Average demand during lead tim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8'!$I$11:$I$13</c:f>
              <c:numCache>
                <c:formatCode>General</c:formatCode>
                <c:ptCount val="3"/>
                <c:pt idx="0">
                  <c:v>532</c:v>
                </c:pt>
                <c:pt idx="1">
                  <c:v>532</c:v>
                </c:pt>
                <c:pt idx="2">
                  <c:v>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LT less Amount on hand"</c:f>
              <c:strCache>
                <c:ptCount val="1"/>
                <c:pt idx="0">
                  <c:v>dLT less Amount on h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8'!$H$11:$H$13</c:f>
              <c:numCache>
                <c:formatCode>General</c:formatCode>
                <c:ptCount val="3"/>
                <c:pt idx="0">
                  <c:v>257</c:v>
                </c:pt>
                <c:pt idx="1">
                  <c:v>257</c:v>
                </c:pt>
                <c:pt idx="2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1618"/>
        <c:axId val="86922901"/>
      </c:lineChart>
      <c:catAx>
        <c:axId val="22853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604"/>
        <c:crossesAt val="0"/>
        <c:auto val="1"/>
        <c:lblAlgn val="ctr"/>
        <c:lblOffset val="100"/>
        <c:noMultiLvlLbl val="0"/>
      </c:catAx>
      <c:valAx>
        <c:axId val="4188604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637"/>
        <c:crossesAt val="1"/>
        <c:crossBetween val="midCat"/>
      </c:valAx>
      <c:catAx>
        <c:axId val="64191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901"/>
        <c:auto val="1"/>
        <c:lblAlgn val="ctr"/>
        <c:lblOffset val="100"/>
        <c:noMultiLvlLbl val="0"/>
      </c:catAx>
      <c:valAx>
        <c:axId val="86922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6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440436639772"/>
          <c:y val="0.0513234996969085"/>
          <c:w val="0.950355956336023"/>
          <c:h val="0.792685390988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Q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EPQ!$W$2:$W$24</c:f>
              <c:numCache>
                <c:formatCode>General</c:formatCode>
                <c:ptCount val="23"/>
                <c:pt idx="0">
                  <c:v>0.375</c:v>
                </c:pt>
                <c:pt idx="1">
                  <c:v>90</c:v>
                </c:pt>
                <c:pt idx="2">
                  <c:v>180</c:v>
                </c:pt>
                <c:pt idx="3">
                  <c:v>270</c:v>
                </c:pt>
                <c:pt idx="4">
                  <c:v>360</c:v>
                </c:pt>
                <c:pt idx="5">
                  <c:v>450</c:v>
                </c:pt>
                <c:pt idx="6">
                  <c:v>540</c:v>
                </c:pt>
                <c:pt idx="7">
                  <c:v>630</c:v>
                </c:pt>
                <c:pt idx="8">
                  <c:v>720</c:v>
                </c:pt>
                <c:pt idx="9">
                  <c:v>810</c:v>
                </c:pt>
                <c:pt idx="10">
                  <c:v>900</c:v>
                </c:pt>
                <c:pt idx="11">
                  <c:v>990</c:v>
                </c:pt>
                <c:pt idx="12">
                  <c:v>1080</c:v>
                </c:pt>
                <c:pt idx="13">
                  <c:v>1170</c:v>
                </c:pt>
                <c:pt idx="14">
                  <c:v>1260</c:v>
                </c:pt>
                <c:pt idx="15">
                  <c:v>1350</c:v>
                </c:pt>
                <c:pt idx="16">
                  <c:v>1440</c:v>
                </c:pt>
                <c:pt idx="17">
                  <c:v>1530</c:v>
                </c:pt>
                <c:pt idx="18">
                  <c:v>1620</c:v>
                </c:pt>
                <c:pt idx="19">
                  <c:v>1710</c:v>
                </c:pt>
                <c:pt idx="20">
                  <c:v>18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tupCost"</c:f>
              <c:strCache>
                <c:ptCount val="1"/>
                <c:pt idx="0">
                  <c:v>Setup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Q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EPQ!$X$2:$X$24</c:f>
              <c:numCache>
                <c:formatCode>General</c:formatCode>
                <c:ptCount val="23"/>
                <c:pt idx="3">
                  <c:v>3000</c:v>
                </c:pt>
                <c:pt idx="4">
                  <c:v>2250</c:v>
                </c:pt>
                <c:pt idx="5">
                  <c:v>1800</c:v>
                </c:pt>
                <c:pt idx="6">
                  <c:v>1500</c:v>
                </c:pt>
                <c:pt idx="7">
                  <c:v>1285.71428571429</c:v>
                </c:pt>
                <c:pt idx="8">
                  <c:v>1125</c:v>
                </c:pt>
                <c:pt idx="9">
                  <c:v>1000</c:v>
                </c:pt>
                <c:pt idx="10">
                  <c:v>900</c:v>
                </c:pt>
                <c:pt idx="11">
                  <c:v>818.181818181818</c:v>
                </c:pt>
                <c:pt idx="12">
                  <c:v>750</c:v>
                </c:pt>
                <c:pt idx="13">
                  <c:v>692.307692307692</c:v>
                </c:pt>
                <c:pt idx="14">
                  <c:v>642.857142857143</c:v>
                </c:pt>
                <c:pt idx="15">
                  <c:v>600</c:v>
                </c:pt>
                <c:pt idx="16">
                  <c:v>562.5</c:v>
                </c:pt>
                <c:pt idx="17">
                  <c:v>529.411764705882</c:v>
                </c:pt>
                <c:pt idx="18">
                  <c:v>500</c:v>
                </c:pt>
                <c:pt idx="19">
                  <c:v>473.684210526316</c:v>
                </c:pt>
                <c:pt idx="20">
                  <c:v>4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Q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EPQ!$Y$2:$Y$24</c:f>
              <c:numCache>
                <c:formatCode>General</c:formatCode>
                <c:ptCount val="23"/>
                <c:pt idx="3">
                  <c:v>3270</c:v>
                </c:pt>
                <c:pt idx="4">
                  <c:v>2610</c:v>
                </c:pt>
                <c:pt idx="5">
                  <c:v>2250</c:v>
                </c:pt>
                <c:pt idx="6">
                  <c:v>2040</c:v>
                </c:pt>
                <c:pt idx="7">
                  <c:v>1915.71428571429</c:v>
                </c:pt>
                <c:pt idx="8">
                  <c:v>1845</c:v>
                </c:pt>
                <c:pt idx="9">
                  <c:v>1810</c:v>
                </c:pt>
                <c:pt idx="10">
                  <c:v>1800</c:v>
                </c:pt>
                <c:pt idx="11">
                  <c:v>1808.18181818182</c:v>
                </c:pt>
                <c:pt idx="12">
                  <c:v>1830</c:v>
                </c:pt>
                <c:pt idx="13">
                  <c:v>1862.30769230769</c:v>
                </c:pt>
                <c:pt idx="14">
                  <c:v>1902.85714285714</c:v>
                </c:pt>
                <c:pt idx="15">
                  <c:v>1950</c:v>
                </c:pt>
                <c:pt idx="16">
                  <c:v>2002.5</c:v>
                </c:pt>
                <c:pt idx="17">
                  <c:v>2059.41176470588</c:v>
                </c:pt>
                <c:pt idx="18">
                  <c:v>2120</c:v>
                </c:pt>
                <c:pt idx="19">
                  <c:v>2183.68421052632</c:v>
                </c:pt>
                <c:pt idx="20">
                  <c:v>22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Q!$V$2:$V$24</c:f>
              <c:numCache>
                <c:formatCode>General</c:formatCode>
                <c:ptCount val="23"/>
                <c:pt idx="0">
                  <c:v>1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  <c:pt idx="21">
                  <c:v>2400</c:v>
                </c:pt>
                <c:pt idx="22">
                  <c:v>2400</c:v>
                </c:pt>
              </c:numCache>
            </c:numRef>
          </c:xVal>
          <c:yVal>
            <c:numRef>
              <c:f>EPQ!$Z$2:$Z$24</c:f>
              <c:numCache>
                <c:formatCode>General</c:formatCode>
                <c:ptCount val="23"/>
                <c:pt idx="21">
                  <c:v>1800</c:v>
                </c:pt>
                <c:pt idx="22">
                  <c:v>0</c:v>
                </c:pt>
              </c:numCache>
            </c:numRef>
          </c:yVal>
          <c:smooth val="1"/>
        </c:ser>
        <c:axId val="54505801"/>
        <c:axId val="40395382"/>
      </c:scatterChart>
      <c:valAx>
        <c:axId val="545058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un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82"/>
        <c:crossesAt val="0"/>
        <c:crossBetween val="midCat"/>
      </c:valAx>
      <c:valAx>
        <c:axId val="403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60987185571903"/>
          <c:y val="0.90452616690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9'!$G$6</c:f>
              <c:numCache>
                <c:formatCode>General</c:formatCode>
                <c:ptCount val="1"/>
                <c:pt idx="0">
                  <c:v>683.414872763181</c:v>
                </c:pt>
              </c:numCache>
            </c:numRef>
          </c:val>
        </c:ser>
        <c:ser>
          <c:idx val="1"/>
          <c:order val="1"/>
          <c:tx>
            <c:strRef>
              <c:f>'Solved Problem 9'!$D$18</c:f>
              <c:strCache>
                <c:ptCount val="1"/>
                <c:pt idx="0">
                  <c:v>Ce * Service Level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9'!$E$18</c:f>
              <c:numCache>
                <c:formatCode>General</c:formatCode>
                <c:ptCount val="1"/>
                <c:pt idx="0">
                  <c:v>203.002924854919</c:v>
                </c:pt>
              </c:numCache>
            </c:numRef>
          </c:val>
        </c:ser>
        <c:ser>
          <c:idx val="2"/>
          <c:order val="2"/>
          <c:tx>
            <c:strRef>
              <c:f>'Solved Problem 9'!$D$19</c:f>
              <c:strCache>
                <c:ptCount val="1"/>
                <c:pt idx="0">
                  <c:v>Cs * (1 - Service Level)  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lved Problem 9'!$E$19</c:f>
              <c:numCache>
                <c:formatCode>General</c:formatCode>
                <c:ptCount val="1"/>
                <c:pt idx="0">
                  <c:v>202.972218321312</c:v>
                </c:pt>
              </c:numCache>
            </c:numRef>
          </c:val>
        </c:ser>
        <c:gapWidth val="150"/>
        <c:overlap val="0"/>
        <c:axId val="69978539"/>
        <c:axId val="99545578"/>
      </c:barChart>
      <c:catAx>
        <c:axId val="69978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45578"/>
        <c:crossesAt val="0"/>
        <c:auto val="1"/>
        <c:lblAlgn val="ctr"/>
        <c:lblOffset val="100"/>
        <c:noMultiLvlLbl val="0"/>
      </c:catAx>
      <c:valAx>
        <c:axId val="995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Quantity Discounts'!$P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P$13:$P$55</c:f>
              <c:numCache>
                <c:formatCode>General</c:formatCode>
                <c:ptCount val="43"/>
                <c:pt idx="1">
                  <c:v>18288.4</c:v>
                </c:pt>
                <c:pt idx="2">
                  <c:v>17319.2</c:v>
                </c:pt>
                <c:pt idx="3">
                  <c:v>17002.8</c:v>
                </c:pt>
                <c:pt idx="4">
                  <c:v>16849.6</c:v>
                </c:pt>
                <c:pt idx="5">
                  <c:v>16761.68</c:v>
                </c:pt>
                <c:pt idx="6">
                  <c:v>16706.4</c:v>
                </c:pt>
                <c:pt idx="7">
                  <c:v>16669.7714285714</c:v>
                </c:pt>
                <c:pt idx="8">
                  <c:v>16644.8</c:v>
                </c:pt>
                <c:pt idx="9">
                  <c:v>16627.6</c:v>
                </c:pt>
                <c:pt idx="10">
                  <c:v>16615.84</c:v>
                </c:pt>
                <c:pt idx="11">
                  <c:v>16608.0363636364</c:v>
                </c:pt>
                <c:pt idx="12">
                  <c:v>16603.2</c:v>
                </c:pt>
                <c:pt idx="13">
                  <c:v>16600.6461538462</c:v>
                </c:pt>
                <c:pt idx="14">
                  <c:v>16599.8857142857</c:v>
                </c:pt>
                <c:pt idx="15">
                  <c:v>16600.56</c:v>
                </c:pt>
                <c:pt idx="16">
                  <c:v>16602.4</c:v>
                </c:pt>
                <c:pt idx="17">
                  <c:v>16605.2</c:v>
                </c:pt>
                <c:pt idx="18">
                  <c:v>16608.8</c:v>
                </c:pt>
                <c:pt idx="19">
                  <c:v>16613.0736842105</c:v>
                </c:pt>
                <c:pt idx="20">
                  <c:v>16617.92</c:v>
                </c:pt>
                <c:pt idx="21">
                  <c:v>16623.2571428571</c:v>
                </c:pt>
                <c:pt idx="22">
                  <c:v>16629.0181818182</c:v>
                </c:pt>
                <c:pt idx="23">
                  <c:v>16635.147826087</c:v>
                </c:pt>
                <c:pt idx="24">
                  <c:v>16641.6</c:v>
                </c:pt>
                <c:pt idx="25">
                  <c:v>16648.336</c:v>
                </c:pt>
                <c:pt idx="26">
                  <c:v>16655.3230769231</c:v>
                </c:pt>
                <c:pt idx="27">
                  <c:v>16662.5333333333</c:v>
                </c:pt>
                <c:pt idx="28">
                  <c:v>16669.9428571429</c:v>
                </c:pt>
                <c:pt idx="29">
                  <c:v>16677.5310344828</c:v>
                </c:pt>
                <c:pt idx="30">
                  <c:v>16685.28</c:v>
                </c:pt>
                <c:pt idx="31">
                  <c:v>16693.1741935484</c:v>
                </c:pt>
                <c:pt idx="32">
                  <c:v>16701.2</c:v>
                </c:pt>
                <c:pt idx="33">
                  <c:v>16709.3454545455</c:v>
                </c:pt>
                <c:pt idx="34">
                  <c:v>16717.6</c:v>
                </c:pt>
                <c:pt idx="35">
                  <c:v>16725.9542857143</c:v>
                </c:pt>
                <c:pt idx="36">
                  <c:v>16734.4</c:v>
                </c:pt>
                <c:pt idx="37">
                  <c:v>16742.9297297297</c:v>
                </c:pt>
                <c:pt idx="38">
                  <c:v>16751.5368421053</c:v>
                </c:pt>
                <c:pt idx="39">
                  <c:v>16760.2153846154</c:v>
                </c:pt>
                <c:pt idx="40">
                  <c:v>16768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Quantity Discounts'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Q$13:$Q$55</c:f>
              <c:numCache>
                <c:formatCode>General</c:formatCode>
                <c:ptCount val="43"/>
                <c:pt idx="10">
                  <c:v>14983.84</c:v>
                </c:pt>
                <c:pt idx="11">
                  <c:v>14976.0363636364</c:v>
                </c:pt>
                <c:pt idx="12">
                  <c:v>14971.2</c:v>
                </c:pt>
                <c:pt idx="13">
                  <c:v>14968.6461538462</c:v>
                </c:pt>
                <c:pt idx="14">
                  <c:v>14967.8857142857</c:v>
                </c:pt>
                <c:pt idx="15">
                  <c:v>14968.56</c:v>
                </c:pt>
                <c:pt idx="16">
                  <c:v>14970.4</c:v>
                </c:pt>
                <c:pt idx="17">
                  <c:v>14973.2</c:v>
                </c:pt>
                <c:pt idx="18">
                  <c:v>14976.8</c:v>
                </c:pt>
                <c:pt idx="19">
                  <c:v>14981.0736842105</c:v>
                </c:pt>
                <c:pt idx="20">
                  <c:v>14985.92</c:v>
                </c:pt>
                <c:pt idx="21">
                  <c:v>14991.2571428571</c:v>
                </c:pt>
                <c:pt idx="22">
                  <c:v>14997.0181818182</c:v>
                </c:pt>
                <c:pt idx="23">
                  <c:v>15003.147826087</c:v>
                </c:pt>
                <c:pt idx="24">
                  <c:v>15009.6</c:v>
                </c:pt>
                <c:pt idx="25">
                  <c:v>15016.336</c:v>
                </c:pt>
                <c:pt idx="26">
                  <c:v>15023.3230769231</c:v>
                </c:pt>
                <c:pt idx="27">
                  <c:v>15030.5333333333</c:v>
                </c:pt>
                <c:pt idx="28">
                  <c:v>15037.9428571429</c:v>
                </c:pt>
                <c:pt idx="29">
                  <c:v>15045.5310344828</c:v>
                </c:pt>
                <c:pt idx="30">
                  <c:v>15053.28</c:v>
                </c:pt>
                <c:pt idx="31">
                  <c:v>15061.1741935484</c:v>
                </c:pt>
                <c:pt idx="32">
                  <c:v>15069.2</c:v>
                </c:pt>
                <c:pt idx="33">
                  <c:v>15077.3454545455</c:v>
                </c:pt>
                <c:pt idx="34">
                  <c:v>15085.6</c:v>
                </c:pt>
                <c:pt idx="35">
                  <c:v>15093.9542857143</c:v>
                </c:pt>
                <c:pt idx="36">
                  <c:v>15102.4</c:v>
                </c:pt>
                <c:pt idx="37">
                  <c:v>15110.9297297297</c:v>
                </c:pt>
                <c:pt idx="38">
                  <c:v>15119.5368421053</c:v>
                </c:pt>
                <c:pt idx="39">
                  <c:v>15128.2153846154</c:v>
                </c:pt>
                <c:pt idx="40">
                  <c:v>15136.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Quantity Discounts'!$R$1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R$13:$R$55</c:f>
              <c:numCache>
                <c:formatCode>General</c:formatCode>
                <c:ptCount val="43"/>
                <c:pt idx="16">
                  <c:v>14154.4</c:v>
                </c:pt>
                <c:pt idx="17">
                  <c:v>14157.2</c:v>
                </c:pt>
                <c:pt idx="18">
                  <c:v>14160.8</c:v>
                </c:pt>
                <c:pt idx="19">
                  <c:v>14165.0736842105</c:v>
                </c:pt>
                <c:pt idx="20">
                  <c:v>14169.92</c:v>
                </c:pt>
                <c:pt idx="21">
                  <c:v>14175.2571428571</c:v>
                </c:pt>
                <c:pt idx="22">
                  <c:v>14181.0181818182</c:v>
                </c:pt>
                <c:pt idx="23">
                  <c:v>14187.147826087</c:v>
                </c:pt>
                <c:pt idx="24">
                  <c:v>14193.6</c:v>
                </c:pt>
                <c:pt idx="25">
                  <c:v>14200.336</c:v>
                </c:pt>
                <c:pt idx="26">
                  <c:v>14207.3230769231</c:v>
                </c:pt>
                <c:pt idx="27">
                  <c:v>14214.5333333333</c:v>
                </c:pt>
                <c:pt idx="28">
                  <c:v>14221.9428571429</c:v>
                </c:pt>
                <c:pt idx="29">
                  <c:v>14229.5310344828</c:v>
                </c:pt>
                <c:pt idx="30">
                  <c:v>14237.28</c:v>
                </c:pt>
                <c:pt idx="31">
                  <c:v>14245.1741935484</c:v>
                </c:pt>
                <c:pt idx="32">
                  <c:v>14253.2</c:v>
                </c:pt>
                <c:pt idx="33">
                  <c:v>14261.3454545455</c:v>
                </c:pt>
                <c:pt idx="34">
                  <c:v>14269.6</c:v>
                </c:pt>
                <c:pt idx="35">
                  <c:v>14277.9542857143</c:v>
                </c:pt>
                <c:pt idx="36">
                  <c:v>14286.4</c:v>
                </c:pt>
                <c:pt idx="37">
                  <c:v>14294.9297297297</c:v>
                </c:pt>
                <c:pt idx="38">
                  <c:v>14303.5368421053</c:v>
                </c:pt>
                <c:pt idx="39">
                  <c:v>14312.2153846154</c:v>
                </c:pt>
                <c:pt idx="40">
                  <c:v>14320.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Quantity Discounts'!$S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S$13:$S$55</c:f>
              <c:numCache>
                <c:formatCode>General</c:formatCode>
                <c:ptCount val="43"/>
                <c:pt idx="20">
                  <c:v>13353.92</c:v>
                </c:pt>
                <c:pt idx="21">
                  <c:v>13359.2571428571</c:v>
                </c:pt>
                <c:pt idx="22">
                  <c:v>13365.0181818182</c:v>
                </c:pt>
                <c:pt idx="23">
                  <c:v>13371.147826087</c:v>
                </c:pt>
                <c:pt idx="24">
                  <c:v>13377.6</c:v>
                </c:pt>
                <c:pt idx="25">
                  <c:v>13384.336</c:v>
                </c:pt>
                <c:pt idx="26">
                  <c:v>13391.3230769231</c:v>
                </c:pt>
                <c:pt idx="27">
                  <c:v>13398.5333333333</c:v>
                </c:pt>
                <c:pt idx="28">
                  <c:v>13405.9428571429</c:v>
                </c:pt>
                <c:pt idx="29">
                  <c:v>13413.5310344828</c:v>
                </c:pt>
                <c:pt idx="30">
                  <c:v>13421.28</c:v>
                </c:pt>
                <c:pt idx="31">
                  <c:v>13429.1741935484</c:v>
                </c:pt>
                <c:pt idx="32">
                  <c:v>13437.2</c:v>
                </c:pt>
                <c:pt idx="33">
                  <c:v>13445.3454545455</c:v>
                </c:pt>
                <c:pt idx="34">
                  <c:v>13453.6</c:v>
                </c:pt>
                <c:pt idx="35">
                  <c:v>13461.9542857143</c:v>
                </c:pt>
                <c:pt idx="36">
                  <c:v>13470.4</c:v>
                </c:pt>
                <c:pt idx="37">
                  <c:v>13478.9297297297</c:v>
                </c:pt>
                <c:pt idx="38">
                  <c:v>13487.5368421053</c:v>
                </c:pt>
                <c:pt idx="39">
                  <c:v>13496.2153846154</c:v>
                </c:pt>
                <c:pt idx="40">
                  <c:v>13504.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Quantity Discounts'!$T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T$13:$T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5"/>
          <c:order val="5"/>
          <c:tx>
            <c:strRef>
              <c:f>'Quantity Discounts'!$U$1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U$13:$U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6"/>
          <c:order val="6"/>
          <c:tx>
            <c:strRef>
              <c:f>'Quantity Discounts'!$V$1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V$13:$V$55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1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ntity Discounts'!$O$13:$O$55</c:f>
              <c:numCache>
                <c:formatCode>General</c:formatCode>
                <c:ptCount val="4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100</c:v>
                </c:pt>
                <c:pt idx="42">
                  <c:v>100</c:v>
                </c:pt>
              </c:numCache>
            </c:numRef>
          </c:xVal>
          <c:yVal>
            <c:numRef>
              <c:f>'Quantity Discounts'!$W$13:$W$55</c:f>
              <c:numCache>
                <c:formatCode>General</c:formatCode>
                <c:ptCount val="43"/>
                <c:pt idx="41">
                  <c:v>0</c:v>
                </c:pt>
                <c:pt idx="42">
                  <c:v>13353.92</c:v>
                </c:pt>
              </c:numCache>
            </c:numRef>
          </c:yVal>
          <c:smooth val="1"/>
        </c:ser>
        <c:axId val="46901770"/>
        <c:axId val="22648867"/>
      </c:scatterChart>
      <c:valAx>
        <c:axId val="469017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867"/>
        <c:crossesAt val="0"/>
        <c:crossBetween val="midCat"/>
      </c:valAx>
      <c:valAx>
        <c:axId val="226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698422269119"/>
          <c:y val="0.0653637069634999"/>
          <c:w val="0.925937091749573"/>
          <c:h val="0.848563292777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P!$L$4:$L$18</c:f>
              <c:numCache>
                <c:formatCode>General</c:formatCode>
                <c:ptCount val="1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</c:numCache>
            </c:numRef>
          </c:xVal>
          <c:yVal>
            <c:numRef>
              <c:f>ROP!$M$4:$M$18</c:f>
              <c:numCache>
                <c:formatCode>General</c:formatCode>
                <c:ptCount val="15"/>
              </c:numCache>
            </c:numRef>
          </c:yVal>
          <c:smooth val="1"/>
        </c:ser>
        <c:ser>
          <c:idx val="1"/>
          <c:order val="1"/>
          <c:tx>
            <c:strRef>
              <c:f>"dLT"</c:f>
              <c:strCache>
                <c:ptCount val="1"/>
                <c:pt idx="0">
                  <c:v>dL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P!$L$4:$L$18</c:f>
              <c:numCache>
                <c:formatCode>General</c:formatCode>
                <c:ptCount val="1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</c:numCache>
            </c:numRef>
          </c:xVal>
          <c:yVal>
            <c:numRef>
              <c:f>ROP!$N$4:$N$18</c:f>
              <c:numCache>
                <c:formatCode>General</c:formatCode>
                <c:ptCount val="15"/>
                <c:pt idx="11">
                  <c:v>0</c:v>
                </c:pt>
                <c:pt idx="12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P!$L$4:$L$18</c:f>
              <c:numCache>
                <c:formatCode>General</c:formatCode>
                <c:ptCount val="1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</c:numCache>
            </c:numRef>
          </c:xVal>
          <c:yVal>
            <c:numRef>
              <c:f>ROP!$O$4:$O$18</c:f>
              <c:numCache>
                <c:formatCode>General</c:formatCode>
                <c:ptCount val="15"/>
                <c:pt idx="13">
                  <c:v>0</c:v>
                </c:pt>
                <c:pt idx="14">
                  <c:v>1</c:v>
                </c:pt>
              </c:numCache>
            </c:numRef>
          </c:yVal>
          <c:smooth val="1"/>
        </c:ser>
        <c:axId val="64703762"/>
        <c:axId val="34726106"/>
      </c:scatterChart>
      <c:valAx>
        <c:axId val="6470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106"/>
        <c:crossesAt val="0"/>
        <c:crossBetween val="midCat"/>
      </c:valAx>
      <c:valAx>
        <c:axId val="347261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7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4036780223093"/>
          <c:y val="0.87509707481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xed Order Interval'!$K$11:$K$1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Fixed Order Interval'!$A$14</c:f>
              <c:strCache>
                <c:ptCount val="1"/>
                <c:pt idx="0">
                  <c:v>Amount to ord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xed Order Interval'!$J$11:$J$13</c:f>
              <c:numCache>
                <c:formatCode>General</c:formatCode>
                <c:ptCount val="3"/>
                <c:pt idx="1">
                  <c:v>219.937130866368</c:v>
                </c:pt>
              </c:numCache>
            </c:numRef>
          </c:val>
        </c:ser>
        <c:gapWidth val="150"/>
        <c:overlap val="0"/>
        <c:axId val="81785388"/>
        <c:axId val="17879234"/>
      </c:barChart>
      <c:lineChart>
        <c:grouping val="standard"/>
        <c:varyColors val="0"/>
        <c:ser>
          <c:idx val="2"/>
          <c:order val="2"/>
          <c:tx>
            <c:strRef>
              <c:f>'Fixed Order Interval'!$A$12</c:f>
              <c:strCache>
                <c:ptCount val="1"/>
                <c:pt idx="0">
                  <c:v>Average demand during lead tim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xed Order Interval'!$I$11:$I$13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2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LT less Amount on hand"</c:f>
              <c:strCache>
                <c:ptCount val="1"/>
                <c:pt idx="0">
                  <c:v>dLT less Amount on h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xed Order Interval'!$H$11:$H$13</c:f>
              <c:numCache>
                <c:formatCode>General</c:formatCode>
                <c:ptCount val="3"/>
                <c:pt idx="0">
                  <c:v>199</c:v>
                </c:pt>
                <c:pt idx="1">
                  <c:v>199</c:v>
                </c:pt>
                <c:pt idx="2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3681"/>
        <c:axId val="37527882"/>
      </c:lineChart>
      <c:catAx>
        <c:axId val="81785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9234"/>
        <c:crossesAt val="0"/>
        <c:auto val="1"/>
        <c:lblAlgn val="ctr"/>
        <c:lblOffset val="100"/>
        <c:noMultiLvlLbl val="0"/>
      </c:catAx>
      <c:valAx>
        <c:axId val="17879234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388"/>
        <c:crossesAt val="1"/>
        <c:crossBetween val="midCat"/>
      </c:valAx>
      <c:catAx>
        <c:axId val="21713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882"/>
        <c:auto val="1"/>
        <c:lblAlgn val="ctr"/>
        <c:lblOffset val="100"/>
        <c:noMultiLvlLbl val="0"/>
      </c:catAx>
      <c:valAx>
        <c:axId val="37527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6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gle Period'!$G$6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Single Period'!$D$18</c:f>
              <c:strCache>
                <c:ptCount val="1"/>
                <c:pt idx="0">
                  <c:v>Ce * Service Level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gle Period'!$E$18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'Single Period'!$D$19</c:f>
              <c:strCache>
                <c:ptCount val="1"/>
                <c:pt idx="0">
                  <c:v>Cs * (1 - Service Level)  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gle Period'!$E$19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gapWidth val="150"/>
        <c:overlap val="0"/>
        <c:axId val="13711518"/>
        <c:axId val="48933881"/>
      </c:barChart>
      <c:catAx>
        <c:axId val="1371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3881"/>
        <c:crossesAt val="0"/>
        <c:auto val="1"/>
        <c:lblAlgn val="ctr"/>
        <c:lblOffset val="100"/>
        <c:noMultiLvlLbl val="0"/>
      </c:catAx>
      <c:valAx>
        <c:axId val="489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xample 1'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B$3,'Example 1'!$D$3</c:f>
              <c:strCache>
                <c:ptCount val="2"/>
                <c:pt idx="0">
                  <c:v>Dollar Amount</c:v>
                </c:pt>
                <c:pt idx="1">
                  <c:v>Annual Demand</c:v>
                </c:pt>
              </c:strCache>
            </c:strRef>
          </c:cat>
          <c:val>
            <c:numRef>
              <c:f>'Example 1'!$C$5,'Example 1'!$E$5</c:f>
              <c:numCache>
                <c:formatCode>General</c:formatCode>
                <c:ptCount val="2"/>
                <c:pt idx="0">
                  <c:v>0.673</c:v>
                </c:pt>
                <c:pt idx="1">
                  <c:v>0.158576051779935</c:v>
                </c:pt>
              </c:numCache>
            </c:numRef>
          </c:val>
        </c:ser>
        <c:ser>
          <c:idx val="1"/>
          <c:order val="1"/>
          <c:tx>
            <c:strRef>
              <c:f>'Example 1'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B$3,'Example 1'!$D$3</c:f>
              <c:strCache>
                <c:ptCount val="2"/>
                <c:pt idx="0">
                  <c:v>Dollar Amount</c:v>
                </c:pt>
                <c:pt idx="1">
                  <c:v>Annual Demand</c:v>
                </c:pt>
              </c:strCache>
            </c:strRef>
          </c:cat>
          <c:val>
            <c:numRef>
              <c:f>'Example 1'!$C$6,'Example 1'!$E$6</c:f>
              <c:numCache>
                <c:formatCode>General</c:formatCode>
                <c:ptCount val="2"/>
                <c:pt idx="0">
                  <c:v>0.269</c:v>
                </c:pt>
                <c:pt idx="1">
                  <c:v>0.174757281553398</c:v>
                </c:pt>
              </c:numCache>
            </c:numRef>
          </c:val>
        </c:ser>
        <c:ser>
          <c:idx val="2"/>
          <c:order val="2"/>
          <c:tx>
            <c:strRef>
              <c:f>'Example 1'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1'!$B$3,'Example 1'!$D$3</c:f>
              <c:strCache>
                <c:ptCount val="2"/>
                <c:pt idx="0">
                  <c:v>Dollar Amount</c:v>
                </c:pt>
                <c:pt idx="1">
                  <c:v>Annual Demand</c:v>
                </c:pt>
              </c:strCache>
            </c:strRef>
          </c:cat>
          <c:val>
            <c:numRef>
              <c:f>'Example 1'!$C$7,'Example 1'!$E$7</c:f>
              <c:numCache>
                <c:formatCode>General</c:formatCode>
                <c:ptCount val="2"/>
                <c:pt idx="0">
                  <c:v>0.058</c:v>
                </c:pt>
                <c:pt idx="1">
                  <c:v>0.666666666666667</c:v>
                </c:pt>
              </c:numCache>
            </c:numRef>
          </c:val>
        </c:ser>
        <c:gapWidth val="150"/>
        <c:overlap val="0"/>
        <c:axId val="77461174"/>
        <c:axId val="63604277"/>
      </c:barChart>
      <c:catAx>
        <c:axId val="774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77"/>
        <c:crossesAt val="0"/>
        <c:auto val="1"/>
        <c:lblAlgn val="ctr"/>
        <c:lblOffset val="100"/>
        <c:noMultiLvlLbl val="0"/>
      </c:catAx>
      <c:valAx>
        <c:axId val="636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59804106235"/>
          <c:y val="0.0514638841049539"/>
          <c:w val="0.950744019589377"/>
          <c:h val="0.792118326410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'Example 2'!$W$2:$W$24</c:f>
              <c:numCache>
                <c:formatCode>General</c:formatCode>
                <c:ptCount val="23"/>
                <c:pt idx="0">
                  <c:v>8</c:v>
                </c:pt>
                <c:pt idx="1">
                  <c:v>240</c:v>
                </c:pt>
                <c:pt idx="2">
                  <c:v>480</c:v>
                </c:pt>
                <c:pt idx="3">
                  <c:v>720</c:v>
                </c:pt>
                <c:pt idx="4">
                  <c:v>960</c:v>
                </c:pt>
                <c:pt idx="5">
                  <c:v>1200</c:v>
                </c:pt>
                <c:pt idx="6">
                  <c:v>1440</c:v>
                </c:pt>
                <c:pt idx="7">
                  <c:v>1680</c:v>
                </c:pt>
                <c:pt idx="8">
                  <c:v>1920</c:v>
                </c:pt>
                <c:pt idx="9">
                  <c:v>2160</c:v>
                </c:pt>
                <c:pt idx="10">
                  <c:v>2400</c:v>
                </c:pt>
                <c:pt idx="11">
                  <c:v>2640</c:v>
                </c:pt>
                <c:pt idx="12">
                  <c:v>2880</c:v>
                </c:pt>
                <c:pt idx="13">
                  <c:v>3120</c:v>
                </c:pt>
                <c:pt idx="14">
                  <c:v>3360</c:v>
                </c:pt>
                <c:pt idx="15">
                  <c:v>3600</c:v>
                </c:pt>
                <c:pt idx="16">
                  <c:v>3840</c:v>
                </c:pt>
                <c:pt idx="17">
                  <c:v>4080</c:v>
                </c:pt>
                <c:pt idx="18">
                  <c:v>4320</c:v>
                </c:pt>
                <c:pt idx="19">
                  <c:v>4560</c:v>
                </c:pt>
                <c:pt idx="20">
                  <c:v>48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dering Cost"</c:f>
              <c:strCache>
                <c:ptCount val="1"/>
                <c:pt idx="0">
                  <c:v>Ordering Cos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'Example 2'!$X$2:$X$24</c:f>
              <c:numCache>
                <c:formatCode>General</c:formatCode>
                <c:ptCount val="23"/>
                <c:pt idx="3">
                  <c:v>8000</c:v>
                </c:pt>
                <c:pt idx="4">
                  <c:v>6000</c:v>
                </c:pt>
                <c:pt idx="5">
                  <c:v>4800</c:v>
                </c:pt>
                <c:pt idx="6">
                  <c:v>4000</c:v>
                </c:pt>
                <c:pt idx="7">
                  <c:v>3428.57142857143</c:v>
                </c:pt>
                <c:pt idx="8">
                  <c:v>3000</c:v>
                </c:pt>
                <c:pt idx="9">
                  <c:v>2666.66666666667</c:v>
                </c:pt>
                <c:pt idx="10">
                  <c:v>2400</c:v>
                </c:pt>
                <c:pt idx="11">
                  <c:v>2181.81818181818</c:v>
                </c:pt>
                <c:pt idx="12">
                  <c:v>2000</c:v>
                </c:pt>
                <c:pt idx="13">
                  <c:v>1846.15384615385</c:v>
                </c:pt>
                <c:pt idx="14">
                  <c:v>1714.28571428571</c:v>
                </c:pt>
                <c:pt idx="15">
                  <c:v>1600</c:v>
                </c:pt>
                <c:pt idx="16">
                  <c:v>1500</c:v>
                </c:pt>
                <c:pt idx="17">
                  <c:v>1411.76470588235</c:v>
                </c:pt>
                <c:pt idx="18">
                  <c:v>1333.33333333333</c:v>
                </c:pt>
                <c:pt idx="19">
                  <c:v>1263.15789473684</c:v>
                </c:pt>
                <c:pt idx="20">
                  <c:v>12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'Example 2'!$Y$2:$Y$24</c:f>
              <c:numCache>
                <c:formatCode>General</c:formatCode>
                <c:ptCount val="23"/>
                <c:pt idx="3">
                  <c:v>8720</c:v>
                </c:pt>
                <c:pt idx="4">
                  <c:v>6960</c:v>
                </c:pt>
                <c:pt idx="5">
                  <c:v>6000</c:v>
                </c:pt>
                <c:pt idx="6">
                  <c:v>5440</c:v>
                </c:pt>
                <c:pt idx="7">
                  <c:v>5108.57142857143</c:v>
                </c:pt>
                <c:pt idx="8">
                  <c:v>4920</c:v>
                </c:pt>
                <c:pt idx="9">
                  <c:v>4826.66666666667</c:v>
                </c:pt>
                <c:pt idx="10">
                  <c:v>4800</c:v>
                </c:pt>
                <c:pt idx="11">
                  <c:v>4821.81818181818</c:v>
                </c:pt>
                <c:pt idx="12">
                  <c:v>4880</c:v>
                </c:pt>
                <c:pt idx="13">
                  <c:v>4966.15384615385</c:v>
                </c:pt>
                <c:pt idx="14">
                  <c:v>5074.28571428571</c:v>
                </c:pt>
                <c:pt idx="15">
                  <c:v>5200</c:v>
                </c:pt>
                <c:pt idx="16">
                  <c:v>5340</c:v>
                </c:pt>
                <c:pt idx="17">
                  <c:v>5491.76470588235</c:v>
                </c:pt>
                <c:pt idx="18">
                  <c:v>5653.33333333333</c:v>
                </c:pt>
                <c:pt idx="19">
                  <c:v>5823.15789473684</c:v>
                </c:pt>
                <c:pt idx="20">
                  <c:v>6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22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.00" sourceLinked="1"/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V$2:$V$24</c:f>
              <c:numCache>
                <c:formatCode>General</c:formatCode>
                <c:ptCount val="23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300</c:v>
                </c:pt>
                <c:pt idx="22">
                  <c:v>300</c:v>
                </c:pt>
              </c:numCache>
            </c:numRef>
          </c:xVal>
          <c:yVal>
            <c:numRef>
              <c:f>'Example 2'!$Z$2:$Z$24</c:f>
              <c:numCache>
                <c:formatCode>General</c:formatCode>
                <c:ptCount val="23"/>
                <c:pt idx="21">
                  <c:v>4800</c:v>
                </c:pt>
                <c:pt idx="22">
                  <c:v>0</c:v>
                </c:pt>
              </c:numCache>
            </c:numRef>
          </c:yVal>
          <c:smooth val="1"/>
        </c:ser>
        <c:axId val="47410224"/>
        <c:axId val="17866113"/>
      </c:scatterChart>
      <c:valAx>
        <c:axId val="4741022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 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13"/>
        <c:crossesAt val="0"/>
        <c:crossBetween val="midCat"/>
      </c:valAx>
      <c:valAx>
        <c:axId val="178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454887926163119"/>
          <c:y val="0.904163711883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152280</xdr:rowOff>
    </xdr:from>
    <xdr:to>
      <xdr:col>2</xdr:col>
      <xdr:colOff>161640</xdr:colOff>
      <xdr:row>11</xdr:row>
      <xdr:rowOff>162000</xdr:rowOff>
    </xdr:to>
    <xdr:clientData/>
  </xdr:twoCellAnchor>
  <xdr:twoCellAnchor editAs="oneCell">
    <xdr:from>
      <xdr:col>5</xdr:col>
      <xdr:colOff>0</xdr:colOff>
      <xdr:row>10</xdr:row>
      <xdr:rowOff>9360</xdr:rowOff>
    </xdr:from>
    <xdr:to>
      <xdr:col>5</xdr:col>
      <xdr:colOff>161280</xdr:colOff>
      <xdr:row>12</xdr:row>
      <xdr:rowOff>9360</xdr:rowOff>
    </xdr:to>
    <xdr:clientData/>
  </xdr:twoCellAnchor>
  <xdr:twoCellAnchor editAs="oneCell">
    <xdr:from>
      <xdr:col>4</xdr:col>
      <xdr:colOff>79920</xdr:colOff>
      <xdr:row>0</xdr:row>
      <xdr:rowOff>28440</xdr:rowOff>
    </xdr:from>
    <xdr:to>
      <xdr:col>4</xdr:col>
      <xdr:colOff>654480</xdr:colOff>
      <xdr:row>1</xdr:row>
      <xdr:rowOff>114480</xdr:rowOff>
    </xdr:to>
    <xdr:clientData/>
  </xdr:twoCellAnchor>
  <xdr:twoCellAnchor editAs="oneCell">
    <xdr:from>
      <xdr:col>5</xdr:col>
      <xdr:colOff>240840</xdr:colOff>
      <xdr:row>0</xdr:row>
      <xdr:rowOff>75960</xdr:rowOff>
    </xdr:from>
    <xdr:to>
      <xdr:col>10</xdr:col>
      <xdr:colOff>644400</xdr:colOff>
      <xdr:row>19</xdr:row>
      <xdr:rowOff>142920</xdr:rowOff>
    </xdr:to>
    <xdr:graphicFrame>
      <xdr:nvGraphicFramePr>
        <xdr:cNvPr id="0" name="Chart 4"/>
        <xdr:cNvGraphicFramePr/>
      </xdr:nvGraphicFramePr>
      <xdr:xfrm>
        <a:off x="3660480" y="75960"/>
        <a:ext cx="38228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0</xdr:row>
      <xdr:rowOff>75960</xdr:rowOff>
    </xdr:from>
    <xdr:to>
      <xdr:col>10</xdr:col>
      <xdr:colOff>593640</xdr:colOff>
      <xdr:row>21</xdr:row>
      <xdr:rowOff>162000</xdr:rowOff>
    </xdr:to>
    <xdr:graphicFrame>
      <xdr:nvGraphicFramePr>
        <xdr:cNvPr id="11" name="Chart 1"/>
        <xdr:cNvGraphicFramePr/>
      </xdr:nvGraphicFramePr>
      <xdr:xfrm>
        <a:off x="3610440" y="75960"/>
        <a:ext cx="382212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7</xdr:row>
      <xdr:rowOff>16236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37800</xdr:rowOff>
    </xdr:from>
    <xdr:to>
      <xdr:col>10</xdr:col>
      <xdr:colOff>634680</xdr:colOff>
      <xdr:row>21</xdr:row>
      <xdr:rowOff>124200</xdr:rowOff>
    </xdr:to>
    <xdr:graphicFrame>
      <xdr:nvGraphicFramePr>
        <xdr:cNvPr id="12" name="Chart 1"/>
        <xdr:cNvGraphicFramePr/>
      </xdr:nvGraphicFramePr>
      <xdr:xfrm>
        <a:off x="3681360" y="37800"/>
        <a:ext cx="379224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52640</xdr:rowOff>
    </xdr:from>
    <xdr:to>
      <xdr:col>5</xdr:col>
      <xdr:colOff>171360</xdr:colOff>
      <xdr:row>12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11</xdr:row>
      <xdr:rowOff>38160</xdr:rowOff>
    </xdr:from>
    <xdr:to>
      <xdr:col>10</xdr:col>
      <xdr:colOff>624600</xdr:colOff>
      <xdr:row>26</xdr:row>
      <xdr:rowOff>162000</xdr:rowOff>
    </xdr:to>
    <xdr:graphicFrame>
      <xdr:nvGraphicFramePr>
        <xdr:cNvPr id="13" name="Chart 1"/>
        <xdr:cNvGraphicFramePr/>
      </xdr:nvGraphicFramePr>
      <xdr:xfrm>
        <a:off x="3660480" y="1971720"/>
        <a:ext cx="38030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4</xdr:row>
      <xdr:rowOff>152280</xdr:rowOff>
    </xdr:from>
    <xdr:to>
      <xdr:col>2</xdr:col>
      <xdr:colOff>678960</xdr:colOff>
      <xdr:row>15</xdr:row>
      <xdr:rowOff>166320</xdr:rowOff>
    </xdr:to>
    <xdr:grpSp>
      <xdr:nvGrpSpPr>
        <xdr:cNvPr id="14" name="Group 7"/>
        <xdr:cNvGrpSpPr/>
      </xdr:nvGrpSpPr>
      <xdr:grpSpPr>
        <a:xfrm>
          <a:off x="513000" y="2581200"/>
          <a:ext cx="1533600" cy="176040"/>
          <a:chOff x="513000" y="2581200"/>
          <a:chExt cx="1533600" cy="176040"/>
        </a:xfrm>
      </xdr:grpSpPr>
    </xdr:grpSp>
    <xdr:clientData/>
  </xdr:twoCellAnchor>
  <xdr:twoCellAnchor editAs="oneCell">
    <xdr:from>
      <xdr:col>5</xdr:col>
      <xdr:colOff>9720</xdr:colOff>
      <xdr:row>17</xdr:row>
      <xdr:rowOff>162000</xdr:rowOff>
    </xdr:from>
    <xdr:to>
      <xdr:col>5</xdr:col>
      <xdr:colOff>171360</xdr:colOff>
      <xdr:row>19</xdr:row>
      <xdr:rowOff>171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11</xdr:row>
      <xdr:rowOff>38160</xdr:rowOff>
    </xdr:from>
    <xdr:to>
      <xdr:col>10</xdr:col>
      <xdr:colOff>624600</xdr:colOff>
      <xdr:row>26</xdr:row>
      <xdr:rowOff>162000</xdr:rowOff>
    </xdr:to>
    <xdr:graphicFrame>
      <xdr:nvGraphicFramePr>
        <xdr:cNvPr id="15" name="Chart 1"/>
        <xdr:cNvGraphicFramePr/>
      </xdr:nvGraphicFramePr>
      <xdr:xfrm>
        <a:off x="3660480" y="1971720"/>
        <a:ext cx="38030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4</xdr:row>
      <xdr:rowOff>152280</xdr:rowOff>
    </xdr:from>
    <xdr:to>
      <xdr:col>2</xdr:col>
      <xdr:colOff>678960</xdr:colOff>
      <xdr:row>15</xdr:row>
      <xdr:rowOff>166320</xdr:rowOff>
    </xdr:to>
    <xdr:grpSp>
      <xdr:nvGrpSpPr>
        <xdr:cNvPr id="16" name="Group 7"/>
        <xdr:cNvGrpSpPr/>
      </xdr:nvGrpSpPr>
      <xdr:grpSpPr>
        <a:xfrm>
          <a:off x="513000" y="2581200"/>
          <a:ext cx="1533600" cy="176040"/>
          <a:chOff x="513000" y="2581200"/>
          <a:chExt cx="1533600" cy="176040"/>
        </a:xfrm>
      </xdr:grpSpPr>
    </xdr:grpSp>
    <xdr:clientData/>
  </xdr:twoCellAnchor>
  <xdr:twoCellAnchor editAs="oneCell">
    <xdr:from>
      <xdr:col>5</xdr:col>
      <xdr:colOff>9720</xdr:colOff>
      <xdr:row>17</xdr:row>
      <xdr:rowOff>162000</xdr:rowOff>
    </xdr:from>
    <xdr:to>
      <xdr:col>5</xdr:col>
      <xdr:colOff>171360</xdr:colOff>
      <xdr:row>19</xdr:row>
      <xdr:rowOff>171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17" name="Chart 2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18" name="Chart 2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19" name="Chart 2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6</xdr:col>
      <xdr:colOff>161640</xdr:colOff>
      <xdr:row>10</xdr:row>
      <xdr:rowOff>9720</xdr:rowOff>
    </xdr:to>
    <xdr:clientData/>
  </xdr:twoCellAnchor>
  <xdr:twoCellAnchor editAs="oneCell">
    <xdr:from>
      <xdr:col>6</xdr:col>
      <xdr:colOff>231120</xdr:colOff>
      <xdr:row>0</xdr:row>
      <xdr:rowOff>28440</xdr:rowOff>
    </xdr:from>
    <xdr:to>
      <xdr:col>10</xdr:col>
      <xdr:colOff>664560</xdr:colOff>
      <xdr:row>20</xdr:row>
      <xdr:rowOff>86040</xdr:rowOff>
    </xdr:to>
    <xdr:graphicFrame>
      <xdr:nvGraphicFramePr>
        <xdr:cNvPr id="20" name="Chart 2"/>
        <xdr:cNvGraphicFramePr/>
      </xdr:nvGraphicFramePr>
      <xdr:xfrm>
        <a:off x="4334400" y="28440"/>
        <a:ext cx="3169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21" name="Chart 2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6</xdr:col>
      <xdr:colOff>161640</xdr:colOff>
      <xdr:row>10</xdr:row>
      <xdr:rowOff>9720</xdr:rowOff>
    </xdr:to>
    <xdr:clientData/>
  </xdr:twoCellAnchor>
  <xdr:twoCellAnchor editAs="oneCell">
    <xdr:from>
      <xdr:col>6</xdr:col>
      <xdr:colOff>231120</xdr:colOff>
      <xdr:row>0</xdr:row>
      <xdr:rowOff>28440</xdr:rowOff>
    </xdr:from>
    <xdr:to>
      <xdr:col>10</xdr:col>
      <xdr:colOff>664560</xdr:colOff>
      <xdr:row>20</xdr:row>
      <xdr:rowOff>86040</xdr:rowOff>
    </xdr:to>
    <xdr:graphicFrame>
      <xdr:nvGraphicFramePr>
        <xdr:cNvPr id="22" name="Chart 2"/>
        <xdr:cNvGraphicFramePr/>
      </xdr:nvGraphicFramePr>
      <xdr:xfrm>
        <a:off x="4334400" y="28440"/>
        <a:ext cx="3169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0</xdr:row>
      <xdr:rowOff>75960</xdr:rowOff>
    </xdr:from>
    <xdr:to>
      <xdr:col>10</xdr:col>
      <xdr:colOff>593640</xdr:colOff>
      <xdr:row>21</xdr:row>
      <xdr:rowOff>162000</xdr:rowOff>
    </xdr:to>
    <xdr:graphicFrame>
      <xdr:nvGraphicFramePr>
        <xdr:cNvPr id="1" name="Chart 1"/>
        <xdr:cNvGraphicFramePr/>
      </xdr:nvGraphicFramePr>
      <xdr:xfrm>
        <a:off x="3610440" y="75960"/>
        <a:ext cx="382212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7</xdr:row>
      <xdr:rowOff>162360</xdr:rowOff>
    </xdr:from>
    <xdr:to>
      <xdr:col>5</xdr:col>
      <xdr:colOff>171360</xdr:colOff>
      <xdr:row>9</xdr:row>
      <xdr:rowOff>17172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142560</xdr:rowOff>
    </xdr:from>
    <xdr:to>
      <xdr:col>5</xdr:col>
      <xdr:colOff>161280</xdr:colOff>
      <xdr:row>14</xdr:row>
      <xdr:rowOff>152640</xdr:rowOff>
    </xdr:to>
    <xdr:clientData/>
  </xdr:twoCellAnchor>
  <xdr:twoCellAnchor editAs="oneCell">
    <xdr:from>
      <xdr:col>5</xdr:col>
      <xdr:colOff>281520</xdr:colOff>
      <xdr:row>0</xdr:row>
      <xdr:rowOff>86040</xdr:rowOff>
    </xdr:from>
    <xdr:to>
      <xdr:col>10</xdr:col>
      <xdr:colOff>593640</xdr:colOff>
      <xdr:row>19</xdr:row>
      <xdr:rowOff>9360</xdr:rowOff>
    </xdr:to>
    <xdr:graphicFrame>
      <xdr:nvGraphicFramePr>
        <xdr:cNvPr id="23" name="Chart 2"/>
        <xdr:cNvGraphicFramePr/>
      </xdr:nvGraphicFramePr>
      <xdr:xfrm>
        <a:off x="3701160" y="86040"/>
        <a:ext cx="373140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3</xdr:row>
      <xdr:rowOff>0</xdr:rowOff>
    </xdr:from>
    <xdr:to>
      <xdr:col>4</xdr:col>
      <xdr:colOff>678600</xdr:colOff>
      <xdr:row>4</xdr:row>
      <xdr:rowOff>23760</xdr:rowOff>
    </xdr:to>
    <xdr:grpSp>
      <xdr:nvGrpSpPr>
        <xdr:cNvPr id="24" name="Group 9"/>
        <xdr:cNvGrpSpPr/>
      </xdr:nvGrpSpPr>
      <xdr:grpSpPr>
        <a:xfrm>
          <a:off x="985680" y="485640"/>
          <a:ext cx="2428560" cy="185760"/>
          <a:chOff x="985680" y="485640"/>
          <a:chExt cx="2428560" cy="185760"/>
        </a:xfrm>
      </xdr:grpSpPr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142560</xdr:rowOff>
    </xdr:from>
    <xdr:to>
      <xdr:col>5</xdr:col>
      <xdr:colOff>161280</xdr:colOff>
      <xdr:row>14</xdr:row>
      <xdr:rowOff>152640</xdr:rowOff>
    </xdr:to>
    <xdr:clientData/>
  </xdr:twoCellAnchor>
  <xdr:twoCellAnchor editAs="oneCell">
    <xdr:from>
      <xdr:col>5</xdr:col>
      <xdr:colOff>281520</xdr:colOff>
      <xdr:row>0</xdr:row>
      <xdr:rowOff>114480</xdr:rowOff>
    </xdr:from>
    <xdr:to>
      <xdr:col>10</xdr:col>
      <xdr:colOff>593640</xdr:colOff>
      <xdr:row>19</xdr:row>
      <xdr:rowOff>38160</xdr:rowOff>
    </xdr:to>
    <xdr:graphicFrame>
      <xdr:nvGraphicFramePr>
        <xdr:cNvPr id="25" name="Chart 2"/>
        <xdr:cNvGraphicFramePr/>
      </xdr:nvGraphicFramePr>
      <xdr:xfrm>
        <a:off x="3701160" y="114480"/>
        <a:ext cx="3731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3</xdr:row>
      <xdr:rowOff>0</xdr:rowOff>
    </xdr:from>
    <xdr:to>
      <xdr:col>4</xdr:col>
      <xdr:colOff>678600</xdr:colOff>
      <xdr:row>4</xdr:row>
      <xdr:rowOff>23760</xdr:rowOff>
    </xdr:to>
    <xdr:grpSp>
      <xdr:nvGrpSpPr>
        <xdr:cNvPr id="26" name="Group 6"/>
        <xdr:cNvGrpSpPr/>
      </xdr:nvGrpSpPr>
      <xdr:grpSpPr>
        <a:xfrm>
          <a:off x="985680" y="485640"/>
          <a:ext cx="2428560" cy="185760"/>
          <a:chOff x="985680" y="485640"/>
          <a:chExt cx="2428560" cy="185760"/>
        </a:xfrm>
      </xdr:grpSpPr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142560</xdr:rowOff>
    </xdr:from>
    <xdr:to>
      <xdr:col>5</xdr:col>
      <xdr:colOff>161280</xdr:colOff>
      <xdr:row>14</xdr:row>
      <xdr:rowOff>152640</xdr:rowOff>
    </xdr:to>
    <xdr:clientData/>
  </xdr:twoCellAnchor>
  <xdr:twoCellAnchor editAs="oneCell">
    <xdr:from>
      <xdr:col>5</xdr:col>
      <xdr:colOff>291600</xdr:colOff>
      <xdr:row>0</xdr:row>
      <xdr:rowOff>95400</xdr:rowOff>
    </xdr:from>
    <xdr:to>
      <xdr:col>10</xdr:col>
      <xdr:colOff>604440</xdr:colOff>
      <xdr:row>19</xdr:row>
      <xdr:rowOff>19080</xdr:rowOff>
    </xdr:to>
    <xdr:graphicFrame>
      <xdr:nvGraphicFramePr>
        <xdr:cNvPr id="27" name="Chart 2"/>
        <xdr:cNvGraphicFramePr/>
      </xdr:nvGraphicFramePr>
      <xdr:xfrm>
        <a:off x="3711240" y="95400"/>
        <a:ext cx="3732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3</xdr:row>
      <xdr:rowOff>0</xdr:rowOff>
    </xdr:from>
    <xdr:to>
      <xdr:col>4</xdr:col>
      <xdr:colOff>678600</xdr:colOff>
      <xdr:row>4</xdr:row>
      <xdr:rowOff>23760</xdr:rowOff>
    </xdr:to>
    <xdr:grpSp>
      <xdr:nvGrpSpPr>
        <xdr:cNvPr id="28" name="Group 7"/>
        <xdr:cNvGrpSpPr/>
      </xdr:nvGrpSpPr>
      <xdr:grpSpPr>
        <a:xfrm>
          <a:off x="985680" y="485640"/>
          <a:ext cx="2428560" cy="185760"/>
          <a:chOff x="985680" y="485640"/>
          <a:chExt cx="2428560" cy="185760"/>
        </a:xfrm>
      </xdr:grpSpPr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0</xdr:row>
      <xdr:rowOff>75960</xdr:rowOff>
    </xdr:from>
    <xdr:to>
      <xdr:col>10</xdr:col>
      <xdr:colOff>593640</xdr:colOff>
      <xdr:row>21</xdr:row>
      <xdr:rowOff>162000</xdr:rowOff>
    </xdr:to>
    <xdr:graphicFrame>
      <xdr:nvGraphicFramePr>
        <xdr:cNvPr id="29" name="Chart 1"/>
        <xdr:cNvGraphicFramePr/>
      </xdr:nvGraphicFramePr>
      <xdr:xfrm>
        <a:off x="3610440" y="75960"/>
        <a:ext cx="3822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7</xdr:row>
      <xdr:rowOff>162000</xdr:rowOff>
    </xdr:from>
    <xdr:to>
      <xdr:col>5</xdr:col>
      <xdr:colOff>171360</xdr:colOff>
      <xdr:row>9</xdr:row>
      <xdr:rowOff>1713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37800</xdr:rowOff>
    </xdr:from>
    <xdr:to>
      <xdr:col>10</xdr:col>
      <xdr:colOff>634680</xdr:colOff>
      <xdr:row>21</xdr:row>
      <xdr:rowOff>124200</xdr:rowOff>
    </xdr:to>
    <xdr:graphicFrame>
      <xdr:nvGraphicFramePr>
        <xdr:cNvPr id="30" name="Chart 1"/>
        <xdr:cNvGraphicFramePr/>
      </xdr:nvGraphicFramePr>
      <xdr:xfrm>
        <a:off x="3681360" y="37800"/>
        <a:ext cx="379224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52640</xdr:rowOff>
    </xdr:from>
    <xdr:to>
      <xdr:col>5</xdr:col>
      <xdr:colOff>171360</xdr:colOff>
      <xdr:row>12</xdr:row>
      <xdr:rowOff>16200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11</xdr:row>
      <xdr:rowOff>38160</xdr:rowOff>
    </xdr:from>
    <xdr:to>
      <xdr:col>10</xdr:col>
      <xdr:colOff>624600</xdr:colOff>
      <xdr:row>26</xdr:row>
      <xdr:rowOff>162000</xdr:rowOff>
    </xdr:to>
    <xdr:graphicFrame>
      <xdr:nvGraphicFramePr>
        <xdr:cNvPr id="31" name="Chart 20"/>
        <xdr:cNvGraphicFramePr/>
      </xdr:nvGraphicFramePr>
      <xdr:xfrm>
        <a:off x="3660480" y="1971720"/>
        <a:ext cx="3803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4</xdr:row>
      <xdr:rowOff>152280</xdr:rowOff>
    </xdr:from>
    <xdr:to>
      <xdr:col>2</xdr:col>
      <xdr:colOff>678960</xdr:colOff>
      <xdr:row>15</xdr:row>
      <xdr:rowOff>166320</xdr:rowOff>
    </xdr:to>
    <xdr:grpSp>
      <xdr:nvGrpSpPr>
        <xdr:cNvPr id="32" name="Group 27"/>
        <xdr:cNvGrpSpPr/>
      </xdr:nvGrpSpPr>
      <xdr:grpSpPr>
        <a:xfrm>
          <a:off x="513000" y="2581200"/>
          <a:ext cx="1533600" cy="176040"/>
          <a:chOff x="513000" y="2581200"/>
          <a:chExt cx="1533600" cy="176040"/>
        </a:xfrm>
      </xdr:grpSpPr>
    </xdr:grpSp>
    <xdr:clientData/>
  </xdr:twoCellAnchor>
  <xdr:twoCellAnchor editAs="oneCell">
    <xdr:from>
      <xdr:col>5</xdr:col>
      <xdr:colOff>9720</xdr:colOff>
      <xdr:row>17</xdr:row>
      <xdr:rowOff>162000</xdr:rowOff>
    </xdr:from>
    <xdr:to>
      <xdr:col>5</xdr:col>
      <xdr:colOff>171360</xdr:colOff>
      <xdr:row>19</xdr:row>
      <xdr:rowOff>1713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33" name="Chart 2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34" name="Chart 2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35" name="Chart 2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6</xdr:col>
      <xdr:colOff>161640</xdr:colOff>
      <xdr:row>10</xdr:row>
      <xdr:rowOff>9720</xdr:rowOff>
    </xdr:to>
    <xdr:clientData/>
  </xdr:twoCellAnchor>
  <xdr:twoCellAnchor editAs="oneCell">
    <xdr:from>
      <xdr:col>6</xdr:col>
      <xdr:colOff>231120</xdr:colOff>
      <xdr:row>0</xdr:row>
      <xdr:rowOff>28440</xdr:rowOff>
    </xdr:from>
    <xdr:to>
      <xdr:col>10</xdr:col>
      <xdr:colOff>664560</xdr:colOff>
      <xdr:row>20</xdr:row>
      <xdr:rowOff>86040</xdr:rowOff>
    </xdr:to>
    <xdr:graphicFrame>
      <xdr:nvGraphicFramePr>
        <xdr:cNvPr id="36" name="Chart 2"/>
        <xdr:cNvGraphicFramePr/>
      </xdr:nvGraphicFramePr>
      <xdr:xfrm>
        <a:off x="4334400" y="28440"/>
        <a:ext cx="3169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37800</xdr:rowOff>
    </xdr:from>
    <xdr:to>
      <xdr:col>10</xdr:col>
      <xdr:colOff>634680</xdr:colOff>
      <xdr:row>21</xdr:row>
      <xdr:rowOff>124200</xdr:rowOff>
    </xdr:to>
    <xdr:graphicFrame>
      <xdr:nvGraphicFramePr>
        <xdr:cNvPr id="2" name="Chart 1"/>
        <xdr:cNvGraphicFramePr/>
      </xdr:nvGraphicFramePr>
      <xdr:xfrm>
        <a:off x="3681360" y="37800"/>
        <a:ext cx="379224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52640</xdr:rowOff>
    </xdr:from>
    <xdr:to>
      <xdr:col>5</xdr:col>
      <xdr:colOff>171360</xdr:colOff>
      <xdr:row>12</xdr:row>
      <xdr:rowOff>16200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142560</xdr:rowOff>
    </xdr:from>
    <xdr:to>
      <xdr:col>5</xdr:col>
      <xdr:colOff>161280</xdr:colOff>
      <xdr:row>14</xdr:row>
      <xdr:rowOff>152640</xdr:rowOff>
    </xdr:to>
    <xdr:clientData/>
  </xdr:twoCellAnchor>
  <xdr:twoCellAnchor editAs="oneCell">
    <xdr:from>
      <xdr:col>5</xdr:col>
      <xdr:colOff>331920</xdr:colOff>
      <xdr:row>0</xdr:row>
      <xdr:rowOff>95400</xdr:rowOff>
    </xdr:from>
    <xdr:to>
      <xdr:col>10</xdr:col>
      <xdr:colOff>644400</xdr:colOff>
      <xdr:row>19</xdr:row>
      <xdr:rowOff>19080</xdr:rowOff>
    </xdr:to>
    <xdr:graphicFrame>
      <xdr:nvGraphicFramePr>
        <xdr:cNvPr id="37" name="Chart 2"/>
        <xdr:cNvGraphicFramePr/>
      </xdr:nvGraphicFramePr>
      <xdr:xfrm>
        <a:off x="3751560" y="95400"/>
        <a:ext cx="3731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3</xdr:row>
      <xdr:rowOff>0</xdr:rowOff>
    </xdr:from>
    <xdr:to>
      <xdr:col>4</xdr:col>
      <xdr:colOff>678600</xdr:colOff>
      <xdr:row>4</xdr:row>
      <xdr:rowOff>23760</xdr:rowOff>
    </xdr:to>
    <xdr:grpSp>
      <xdr:nvGrpSpPr>
        <xdr:cNvPr id="38" name="Group 6"/>
        <xdr:cNvGrpSpPr/>
      </xdr:nvGrpSpPr>
      <xdr:grpSpPr>
        <a:xfrm>
          <a:off x="985680" y="485640"/>
          <a:ext cx="2428560" cy="185760"/>
          <a:chOff x="985680" y="485640"/>
          <a:chExt cx="2428560" cy="18576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11</xdr:row>
      <xdr:rowOff>38160</xdr:rowOff>
    </xdr:from>
    <xdr:to>
      <xdr:col>10</xdr:col>
      <xdr:colOff>624600</xdr:colOff>
      <xdr:row>26</xdr:row>
      <xdr:rowOff>162000</xdr:rowOff>
    </xdr:to>
    <xdr:graphicFrame>
      <xdr:nvGraphicFramePr>
        <xdr:cNvPr id="3" name="Chart 1"/>
        <xdr:cNvGraphicFramePr/>
      </xdr:nvGraphicFramePr>
      <xdr:xfrm>
        <a:off x="3660480" y="1971720"/>
        <a:ext cx="38030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4</xdr:row>
      <xdr:rowOff>152280</xdr:rowOff>
    </xdr:from>
    <xdr:to>
      <xdr:col>2</xdr:col>
      <xdr:colOff>678960</xdr:colOff>
      <xdr:row>15</xdr:row>
      <xdr:rowOff>166320</xdr:rowOff>
    </xdr:to>
    <xdr:grpSp>
      <xdr:nvGrpSpPr>
        <xdr:cNvPr id="4" name="Group 2"/>
        <xdr:cNvGrpSpPr/>
      </xdr:nvGrpSpPr>
      <xdr:grpSpPr>
        <a:xfrm>
          <a:off x="513000" y="2581200"/>
          <a:ext cx="1533600" cy="176040"/>
          <a:chOff x="513000" y="2581200"/>
          <a:chExt cx="1533600" cy="176040"/>
        </a:xfrm>
      </xdr:grpSpPr>
    </xdr:grpSp>
    <xdr:clientData/>
  </xdr:twoCellAnchor>
  <xdr:twoCellAnchor editAs="oneCell">
    <xdr:from>
      <xdr:col>5</xdr:col>
      <xdr:colOff>9720</xdr:colOff>
      <xdr:row>17</xdr:row>
      <xdr:rowOff>162000</xdr:rowOff>
    </xdr:from>
    <xdr:to>
      <xdr:col>5</xdr:col>
      <xdr:colOff>171360</xdr:colOff>
      <xdr:row>19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7</xdr:row>
      <xdr:rowOff>0</xdr:rowOff>
    </xdr:from>
    <xdr:to>
      <xdr:col>6</xdr:col>
      <xdr:colOff>181800</xdr:colOff>
      <xdr:row>9</xdr:row>
      <xdr:rowOff>9720</xdr:rowOff>
    </xdr:to>
    <xdr:clientData/>
  </xdr:twoCellAnchor>
  <xdr:twoCellAnchor editAs="oneCell">
    <xdr:from>
      <xdr:col>6</xdr:col>
      <xdr:colOff>331920</xdr:colOff>
      <xdr:row>1</xdr:row>
      <xdr:rowOff>95400</xdr:rowOff>
    </xdr:from>
    <xdr:to>
      <xdr:col>15</xdr:col>
      <xdr:colOff>554040</xdr:colOff>
      <xdr:row>18</xdr:row>
      <xdr:rowOff>28440</xdr:rowOff>
    </xdr:to>
    <xdr:graphicFrame>
      <xdr:nvGraphicFramePr>
        <xdr:cNvPr id="5" name="Chart 4"/>
        <xdr:cNvGraphicFramePr/>
      </xdr:nvGraphicFramePr>
      <xdr:xfrm>
        <a:off x="3992040" y="257400"/>
        <a:ext cx="358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6</xdr:col>
      <xdr:colOff>161640</xdr:colOff>
      <xdr:row>10</xdr:row>
      <xdr:rowOff>9720</xdr:rowOff>
    </xdr:to>
    <xdr:clientData/>
  </xdr:twoCellAnchor>
  <xdr:twoCellAnchor editAs="oneCell">
    <xdr:from>
      <xdr:col>6</xdr:col>
      <xdr:colOff>231120</xdr:colOff>
      <xdr:row>0</xdr:row>
      <xdr:rowOff>28440</xdr:rowOff>
    </xdr:from>
    <xdr:to>
      <xdr:col>10</xdr:col>
      <xdr:colOff>664560</xdr:colOff>
      <xdr:row>20</xdr:row>
      <xdr:rowOff>86040</xdr:rowOff>
    </xdr:to>
    <xdr:graphicFrame>
      <xdr:nvGraphicFramePr>
        <xdr:cNvPr id="6" name="Chart 5"/>
        <xdr:cNvGraphicFramePr/>
      </xdr:nvGraphicFramePr>
      <xdr:xfrm>
        <a:off x="4334400" y="28440"/>
        <a:ext cx="3169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142560</xdr:rowOff>
    </xdr:from>
    <xdr:to>
      <xdr:col>5</xdr:col>
      <xdr:colOff>161280</xdr:colOff>
      <xdr:row>14</xdr:row>
      <xdr:rowOff>152640</xdr:rowOff>
    </xdr:to>
    <xdr:clientData/>
  </xdr:twoCellAnchor>
  <xdr:twoCellAnchor editAs="oneCell">
    <xdr:from>
      <xdr:col>5</xdr:col>
      <xdr:colOff>301680</xdr:colOff>
      <xdr:row>0</xdr:row>
      <xdr:rowOff>56880</xdr:rowOff>
    </xdr:from>
    <xdr:to>
      <xdr:col>10</xdr:col>
      <xdr:colOff>614520</xdr:colOff>
      <xdr:row>18</xdr:row>
      <xdr:rowOff>152640</xdr:rowOff>
    </xdr:to>
    <xdr:graphicFrame>
      <xdr:nvGraphicFramePr>
        <xdr:cNvPr id="7" name="Chart 3"/>
        <xdr:cNvGraphicFramePr/>
      </xdr:nvGraphicFramePr>
      <xdr:xfrm>
        <a:off x="3721320" y="56880"/>
        <a:ext cx="373212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3</xdr:row>
      <xdr:rowOff>0</xdr:rowOff>
    </xdr:from>
    <xdr:to>
      <xdr:col>4</xdr:col>
      <xdr:colOff>678600</xdr:colOff>
      <xdr:row>4</xdr:row>
      <xdr:rowOff>23760</xdr:rowOff>
    </xdr:to>
    <xdr:grpSp>
      <xdr:nvGrpSpPr>
        <xdr:cNvPr id="8" name="Group 8"/>
        <xdr:cNvGrpSpPr/>
      </xdr:nvGrpSpPr>
      <xdr:grpSpPr>
        <a:xfrm>
          <a:off x="985680" y="485640"/>
          <a:ext cx="2428560" cy="185760"/>
          <a:chOff x="985680" y="485640"/>
          <a:chExt cx="2428560" cy="185760"/>
        </a:xfrm>
      </xdr:grpSpPr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152280</xdr:rowOff>
    </xdr:from>
    <xdr:to>
      <xdr:col>2</xdr:col>
      <xdr:colOff>161640</xdr:colOff>
      <xdr:row>11</xdr:row>
      <xdr:rowOff>162000</xdr:rowOff>
    </xdr:to>
    <xdr:clientData/>
  </xdr:twoCellAnchor>
  <xdr:twoCellAnchor editAs="oneCell">
    <xdr:from>
      <xdr:col>5</xdr:col>
      <xdr:colOff>0</xdr:colOff>
      <xdr:row>10</xdr:row>
      <xdr:rowOff>9360</xdr:rowOff>
    </xdr:from>
    <xdr:to>
      <xdr:col>5</xdr:col>
      <xdr:colOff>161280</xdr:colOff>
      <xdr:row>12</xdr:row>
      <xdr:rowOff>9360</xdr:rowOff>
    </xdr:to>
    <xdr:clientData/>
  </xdr:twoCellAnchor>
  <xdr:twoCellAnchor editAs="oneCell">
    <xdr:from>
      <xdr:col>4</xdr:col>
      <xdr:colOff>79920</xdr:colOff>
      <xdr:row>0</xdr:row>
      <xdr:rowOff>28440</xdr:rowOff>
    </xdr:from>
    <xdr:to>
      <xdr:col>4</xdr:col>
      <xdr:colOff>654480</xdr:colOff>
      <xdr:row>1</xdr:row>
      <xdr:rowOff>114480</xdr:rowOff>
    </xdr:to>
    <xdr:clientData/>
  </xdr:twoCellAnchor>
  <xdr:twoCellAnchor editAs="oneCell">
    <xdr:from>
      <xdr:col>5</xdr:col>
      <xdr:colOff>240840</xdr:colOff>
      <xdr:row>0</xdr:row>
      <xdr:rowOff>75960</xdr:rowOff>
    </xdr:from>
    <xdr:to>
      <xdr:col>10</xdr:col>
      <xdr:colOff>644400</xdr:colOff>
      <xdr:row>19</xdr:row>
      <xdr:rowOff>142920</xdr:rowOff>
    </xdr:to>
    <xdr:graphicFrame>
      <xdr:nvGraphicFramePr>
        <xdr:cNvPr id="9" name="Chart 4"/>
        <xdr:cNvGraphicFramePr/>
      </xdr:nvGraphicFramePr>
      <xdr:xfrm>
        <a:off x="3660480" y="75960"/>
        <a:ext cx="38228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0</xdr:row>
      <xdr:rowOff>75960</xdr:rowOff>
    </xdr:from>
    <xdr:to>
      <xdr:col>10</xdr:col>
      <xdr:colOff>593640</xdr:colOff>
      <xdr:row>21</xdr:row>
      <xdr:rowOff>162000</xdr:rowOff>
    </xdr:to>
    <xdr:graphicFrame>
      <xdr:nvGraphicFramePr>
        <xdr:cNvPr id="10" name="Chart 1"/>
        <xdr:cNvGraphicFramePr/>
      </xdr:nvGraphicFramePr>
      <xdr:xfrm>
        <a:off x="3610440" y="75960"/>
        <a:ext cx="382212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7</xdr:row>
      <xdr:rowOff>162360</xdr:rowOff>
    </xdr:from>
    <xdr:to>
      <xdr:col>5</xdr:col>
      <xdr:colOff>171360</xdr:colOff>
      <xdr:row>9</xdr:row>
      <xdr:rowOff>17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/IRWIN/Templates4_4_01/Chap10Instru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pter 10"/>
      <sheetName val="Mean Chart (1)"/>
      <sheetName val="Mean Chart (2)"/>
      <sheetName val="Range Chart"/>
      <sheetName val="p-Chart"/>
      <sheetName val="c-Chart"/>
      <sheetName val="Runs Tests"/>
      <sheetName val="Process Capability"/>
      <sheetName val="Calculations"/>
      <sheetName val="Tables"/>
      <sheetName val="Data"/>
      <sheetName val="Examples"/>
      <sheetName val="Solved Problems"/>
      <sheetName val="Probl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5"/>
      <c r="H6" s="6" t="s">
        <v>4</v>
      </c>
    </row>
    <row r="7" customFormat="false" ht="12.75" hidden="false" customHeight="false" outlineLevel="0" collapsed="false">
      <c r="C7" s="5" t="s">
        <v>5</v>
      </c>
      <c r="D7" s="7" t="s">
        <v>6</v>
      </c>
      <c r="H7" s="6" t="s">
        <v>7</v>
      </c>
    </row>
    <row r="8" customFormat="false" ht="12.75" hidden="false" customHeight="false" outlineLevel="0" collapsed="false">
      <c r="C8" s="5"/>
      <c r="D8" s="8" t="s">
        <v>8</v>
      </c>
      <c r="H8" s="6" t="s">
        <v>9</v>
      </c>
    </row>
    <row r="9" customFormat="false" ht="12.75" hidden="false" customHeight="false" outlineLevel="0" collapsed="false">
      <c r="C9" s="5"/>
      <c r="D9" s="9" t="s">
        <v>10</v>
      </c>
      <c r="H9" s="6" t="s">
        <v>11</v>
      </c>
    </row>
    <row r="10" customFormat="false" ht="12.75" hidden="false" customHeight="false" outlineLevel="0" collapsed="false">
      <c r="C10" s="5"/>
      <c r="D10" s="8" t="s">
        <v>12</v>
      </c>
      <c r="H10" s="6" t="s">
        <v>13</v>
      </c>
    </row>
    <row r="11" customFormat="false" ht="12.75" hidden="false" customHeight="false" outlineLevel="0" collapsed="false">
      <c r="C11" s="5"/>
      <c r="D11" s="9" t="s">
        <v>14</v>
      </c>
      <c r="H11" s="6" t="s">
        <v>15</v>
      </c>
    </row>
    <row r="12" customFormat="false" ht="12.75" hidden="false" customHeight="false" outlineLevel="0" collapsed="false">
      <c r="C12" s="5"/>
      <c r="D12" s="9" t="s">
        <v>16</v>
      </c>
    </row>
    <row r="13" customFormat="false" ht="12.75" hidden="false" customHeight="false" outlineLevel="0" collapsed="false">
      <c r="C13" s="5"/>
      <c r="D13" s="9" t="s">
        <v>17</v>
      </c>
      <c r="G13" s="5" t="s">
        <v>18</v>
      </c>
      <c r="H13" s="6" t="s">
        <v>19</v>
      </c>
    </row>
    <row r="14" customFormat="false" ht="12.75" hidden="false" customHeight="false" outlineLevel="0" collapsed="false">
      <c r="D14" s="5"/>
      <c r="G14" s="5"/>
      <c r="H14" s="6" t="s">
        <v>20</v>
      </c>
    </row>
    <row r="15" customFormat="false" ht="12.75" hidden="false" customHeight="false" outlineLevel="0" collapsed="false">
      <c r="D15" s="6" t="s">
        <v>21</v>
      </c>
      <c r="G15" s="5"/>
      <c r="H15" s="6" t="s">
        <v>22</v>
      </c>
    </row>
    <row r="16" customFormat="false" ht="12.75" hidden="false" customHeight="false" outlineLevel="0" collapsed="false">
      <c r="D16" s="5"/>
      <c r="G16" s="5"/>
      <c r="H16" s="6" t="s">
        <v>23</v>
      </c>
    </row>
    <row r="17" customFormat="false" ht="12.75" hidden="false" customHeight="false" outlineLevel="0" collapsed="false">
      <c r="C17" s="5" t="s">
        <v>24</v>
      </c>
      <c r="D17" s="6" t="s">
        <v>25</v>
      </c>
      <c r="G17" s="5"/>
      <c r="H17" s="6" t="s">
        <v>26</v>
      </c>
    </row>
    <row r="18" customFormat="false" ht="12.75" hidden="false" customHeight="false" outlineLevel="0" collapsed="false">
      <c r="C18" s="5"/>
      <c r="D18" s="6" t="s">
        <v>27</v>
      </c>
      <c r="G18" s="5"/>
      <c r="H18" s="6" t="s">
        <v>28</v>
      </c>
    </row>
    <row r="19" customFormat="false" ht="12.75" hidden="false" customHeight="false" outlineLevel="0" collapsed="false">
      <c r="C19" s="5"/>
      <c r="D19" s="6" t="s">
        <v>29</v>
      </c>
      <c r="G19" s="5"/>
      <c r="H19" s="6" t="s">
        <v>30</v>
      </c>
    </row>
    <row r="20" customFormat="false" ht="12.75" hidden="false" customHeight="false" outlineLevel="0" collapsed="false">
      <c r="C20" s="5"/>
      <c r="D20" s="6" t="s">
        <v>31</v>
      </c>
      <c r="G20" s="5"/>
      <c r="H20" s="6" t="s">
        <v>32</v>
      </c>
    </row>
    <row r="21" customFormat="false" ht="12.75" hidden="false" customHeight="false" outlineLevel="0" collapsed="false">
      <c r="C21" s="5"/>
      <c r="D21" s="6" t="s">
        <v>33</v>
      </c>
      <c r="H21" s="5"/>
    </row>
    <row r="22" customFormat="false" ht="12.75" hidden="false" customHeight="false" outlineLevel="0" collapsed="false">
      <c r="C22" s="5"/>
      <c r="D22" s="6" t="s">
        <v>34</v>
      </c>
      <c r="G22" s="5"/>
      <c r="H22" s="10"/>
    </row>
    <row r="23" customFormat="false" ht="12.75" hidden="false" customHeight="false" outlineLevel="0" collapsed="false">
      <c r="C23" s="5"/>
      <c r="D23" s="6" t="s">
        <v>35</v>
      </c>
      <c r="H23" s="10"/>
    </row>
    <row r="24" customFormat="false" ht="12.75" hidden="false" customHeight="false" outlineLevel="0" collapsed="false">
      <c r="C24" s="5"/>
      <c r="D24" s="6" t="s">
        <v>36</v>
      </c>
      <c r="G24" s="5"/>
      <c r="H24" s="10"/>
    </row>
    <row r="25" customFormat="false" ht="12.75" hidden="false" customHeight="false" outlineLevel="0" collapsed="false">
      <c r="C25" s="5"/>
      <c r="D25" s="6" t="s">
        <v>37</v>
      </c>
      <c r="H25" s="10"/>
    </row>
    <row r="26" customFormat="false" ht="12.75" hidden="false" customHeight="false" outlineLevel="0" collapsed="false">
      <c r="C26" s="5"/>
      <c r="H26" s="10"/>
    </row>
    <row r="27" customFormat="false" ht="12.75" hidden="false" customHeight="false" outlineLevel="0" collapsed="false">
      <c r="C27" s="5"/>
    </row>
    <row r="28" customFormat="false" ht="12.75" hidden="false" customHeight="false" outlineLevel="0" collapsed="false">
      <c r="B28" s="5" t="s">
        <v>38</v>
      </c>
    </row>
  </sheetData>
  <mergeCells count="3">
    <mergeCell ref="B1:I1"/>
    <mergeCell ref="B2:I2"/>
    <mergeCell ref="B3:I3"/>
  </mergeCells>
  <hyperlinks>
    <hyperlink ref="H6" location="'Example 13'!A1" display="Example 13"/>
    <hyperlink ref="D7" location="ABC!A1" display="ABC Classification System"/>
    <hyperlink ref="H7" location="'Example 14a'!A1" display="Example 14a"/>
    <hyperlink ref="D8" location="EOQ!A1" display="Basic Economic Order Quantity (EOQ) Model"/>
    <hyperlink ref="H8" location="'Example 14b'!A1" display="Example 14b"/>
    <hyperlink ref="D9" location="EPQ!A1" display="Economic Production Quantity (EPQ) Model"/>
    <hyperlink ref="H9" location="'Example 15'!A1" display="Example 15"/>
    <hyperlink ref="D10" location="'Quantity Discounts'!A1" display="Quantity Discounts"/>
    <hyperlink ref="H10" location="'Example 16'!A1" display="Example 16"/>
    <hyperlink ref="D11" location="ROP!A1" display="Reorder Point (ROP) with EOQ Ordering"/>
    <hyperlink ref="H11" location="'Example 18'!A1" display="Example 18"/>
    <hyperlink ref="D12" location="'Fixed Order Interval'!A1" display="Fixed Order Interval Model"/>
    <hyperlink ref="D13" location="'Single Period'!A1" display="Single Period Model"/>
    <hyperlink ref="H13" location="'Solved Problem 1'!A1" display="Solved Problem 1"/>
    <hyperlink ref="H14" location="'Solved Problem 2'!A1" display="Solved Problem 2"/>
    <hyperlink ref="D15" location="Lecture!A1" display="Lecture Suggestions"/>
    <hyperlink ref="H15" location="'Solved Problem 3'!A1" display="Solved Problem 3"/>
    <hyperlink ref="H16" location="'Solved Problem 4'!A1" display="Solved Problem 4"/>
    <hyperlink ref="D17" location="'Example 1'!A1" display="Example 1"/>
    <hyperlink ref="H17" location="'Solved Problem 5'!A1" display="Solved Problem 5"/>
    <hyperlink ref="D18" location="'Example 2'!A1" display="Example 2"/>
    <hyperlink ref="H18" location="'Solved Problem 6'!A1" display="Solved Problem 6"/>
    <hyperlink ref="D19" location="'Example 3'!A1" display="Example 3"/>
    <hyperlink ref="H19" location="'Solved Problem 8'!A1" display="Solved Problem 8"/>
    <hyperlink ref="D20" location="'Example 4'!A1" display="Example 4"/>
    <hyperlink ref="H20" location="'Solved Problem 9'!A1" display="Solved Problem 9"/>
    <hyperlink ref="D21" location="'Example 5'!A1" display="Example 5"/>
    <hyperlink ref="D22" location="'Example 6'!A1" display="Example 6"/>
    <hyperlink ref="D23" location="'Example 7'!A1" display="Example 7"/>
    <hyperlink ref="D24" location="'Example 8'!A1" display="Example 8"/>
    <hyperlink ref="D25" location="'Example 9'!A1" display="Example 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1" width="9.7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6</v>
      </c>
    </row>
    <row r="2" customFormat="false" ht="13.5" hidden="false" customHeight="false" outlineLevel="0" collapsed="false">
      <c r="A2" s="13" t="s">
        <v>39</v>
      </c>
    </row>
    <row r="3" customFormat="false" ht="13.5" hidden="false" customHeight="false" outlineLevel="0" collapsed="false">
      <c r="A3" s="12"/>
      <c r="B3" s="14" t="s">
        <v>40</v>
      </c>
      <c r="C3" s="14"/>
      <c r="D3" s="14" t="s">
        <v>41</v>
      </c>
      <c r="E3" s="14"/>
    </row>
    <row r="4" customFormat="false" ht="13.5" hidden="false" customHeight="false" outlineLevel="0" collapsed="false">
      <c r="A4" s="15" t="s">
        <v>42</v>
      </c>
      <c r="B4" s="16" t="s">
        <v>43</v>
      </c>
      <c r="C4" s="17" t="s">
        <v>44</v>
      </c>
      <c r="D4" s="16" t="s">
        <v>43</v>
      </c>
      <c r="E4" s="17" t="s">
        <v>44</v>
      </c>
    </row>
    <row r="5" customFormat="false" ht="12.75" hidden="false" customHeight="false" outlineLevel="0" collapsed="false">
      <c r="A5" s="14" t="s">
        <v>45</v>
      </c>
      <c r="B5" s="18" t="n">
        <f aca="false">SUMIF($E$16:$E$35,"=A",$D$16:$D$35)</f>
        <v>6730000</v>
      </c>
      <c r="C5" s="19" t="n">
        <f aca="false">IF(SUM($B$5:$B$7)=0,"",B5/SUM($B$5:$B$7))</f>
        <v>0.673</v>
      </c>
      <c r="D5" s="20" t="n">
        <f aca="false">SUMIF($E$16:$E$35,"=A",$B$16:$B$35)</f>
        <v>4900</v>
      </c>
      <c r="E5" s="19" t="n">
        <f aca="false">IF(SUM($D$5:$D$7)=0,"",D5/SUM($D$5:$D$7))</f>
        <v>0.158576051779935</v>
      </c>
    </row>
    <row r="6" customFormat="false" ht="12.75" hidden="false" customHeight="false" outlineLevel="0" collapsed="false">
      <c r="A6" s="21" t="s">
        <v>46</v>
      </c>
      <c r="B6" s="22" t="n">
        <f aca="false">SUMIF($E$16:$E$35,"=B",$D$16:$D$35)</f>
        <v>2690000</v>
      </c>
      <c r="C6" s="23" t="n">
        <f aca="false">IF(SUM($B$5:$B$7)=0,"",B6/SUM($B$5:$B$7))</f>
        <v>0.269</v>
      </c>
      <c r="D6" s="24" t="n">
        <f aca="false">SUMIF($E$16:$E$35,"=B",$B$16:$B$35)</f>
        <v>5400</v>
      </c>
      <c r="E6" s="23" t="n">
        <f aca="false">IF(SUM($D$5:$D$7)=0,"",D6/SUM($D$5:$D$7))</f>
        <v>0.174757281553398</v>
      </c>
    </row>
    <row r="7" customFormat="false" ht="13.5" hidden="false" customHeight="false" outlineLevel="0" collapsed="false">
      <c r="A7" s="25" t="s">
        <v>47</v>
      </c>
      <c r="B7" s="26" t="n">
        <f aca="false">SUMIF($E$16:$E$35,"=C",$D$16:$D$35)</f>
        <v>580000</v>
      </c>
      <c r="C7" s="27" t="n">
        <f aca="false">IF(SUM($B$5:$B$7)=0,"",B7/SUM($B$5:$B$7))</f>
        <v>0.058</v>
      </c>
      <c r="D7" s="28" t="n">
        <f aca="false">SUMIF($E$16:$E$35,"=C",$B$16:$B$35)</f>
        <v>20600</v>
      </c>
      <c r="E7" s="27" t="n">
        <f aca="false">IF(SUM($D$5:$D$7)=0,"",D7/SUM($D$5:$D$7))</f>
        <v>0.666666666666667</v>
      </c>
    </row>
    <row r="8" customFormat="false" ht="12.75" hidden="false" customHeight="false" outlineLevel="0" collapsed="false">
      <c r="A8" s="29"/>
      <c r="B8" s="30"/>
      <c r="C8" s="31"/>
      <c r="D8" s="30"/>
      <c r="E8" s="31"/>
    </row>
    <row r="9" customFormat="false" ht="12.75" hidden="false" customHeight="false" outlineLevel="0" collapsed="false">
      <c r="A9" s="32" t="s">
        <v>48</v>
      </c>
      <c r="B9" s="30"/>
      <c r="C9" s="31"/>
      <c r="D9" s="30"/>
      <c r="E9" s="31"/>
    </row>
    <row r="10" customFormat="false" ht="12.75" hidden="false" customHeight="false" outlineLevel="0" collapsed="false">
      <c r="A10" s="29"/>
      <c r="B10" s="30"/>
      <c r="C10" s="31"/>
    </row>
    <row r="11" customFormat="false" ht="13.5" hidden="false" customHeight="false" outlineLevel="0" collapsed="false">
      <c r="A11" s="29"/>
      <c r="B11" s="33"/>
      <c r="C11" s="30"/>
      <c r="D11" s="30"/>
      <c r="E11" s="30"/>
      <c r="F11" s="31"/>
    </row>
    <row r="12" customFormat="false" ht="13.5" hidden="false" customHeight="false" outlineLevel="0" collapsed="false">
      <c r="A12" s="15" t="s">
        <v>45</v>
      </c>
      <c r="B12" s="34" t="n">
        <v>2730000</v>
      </c>
      <c r="D12" s="15" t="s">
        <v>46</v>
      </c>
      <c r="E12" s="34" t="n">
        <v>825000</v>
      </c>
      <c r="F12" s="31"/>
    </row>
    <row r="13" customFormat="false" ht="13.5" hidden="false" customHeight="false" outlineLevel="0" collapsed="false"/>
    <row r="14" customFormat="false" ht="12.75" hidden="false" customHeight="false" outlineLevel="0" collapsed="false">
      <c r="A14" s="35"/>
      <c r="B14" s="35"/>
      <c r="C14" s="36" t="s">
        <v>49</v>
      </c>
      <c r="D14" s="37" t="s">
        <v>50</v>
      </c>
      <c r="E14" s="38"/>
    </row>
    <row r="15" customFormat="false" ht="13.5" hidden="false" customHeight="false" outlineLevel="0" collapsed="false">
      <c r="A15" s="16" t="s">
        <v>51</v>
      </c>
      <c r="B15" s="16" t="s">
        <v>52</v>
      </c>
      <c r="C15" s="17" t="s">
        <v>53</v>
      </c>
      <c r="D15" s="39" t="s">
        <v>54</v>
      </c>
      <c r="E15" s="17" t="s">
        <v>42</v>
      </c>
    </row>
    <row r="16" customFormat="false" ht="12.75" hidden="false" customHeight="false" outlineLevel="0" collapsed="false">
      <c r="A16" s="40" t="n">
        <v>1</v>
      </c>
      <c r="B16" s="41" t="n">
        <v>2500</v>
      </c>
      <c r="C16" s="42" t="n">
        <v>330</v>
      </c>
      <c r="D16" s="43" t="n">
        <f aca="false">IF(AND(ISNUMBER(B16),ISNUMBER(C16)),B16*C16,"")</f>
        <v>825000</v>
      </c>
      <c r="E16" s="14" t="str">
        <f aca="false">IF(AND(ISNUMBER(D16),ISNUMBER($B$12),ISNUMBER($E$12),$B$12&gt;=$E$12),IF(D16&gt;=$B$12,"A",IF(D16&gt;=$E$12,"B","C")),"")</f>
        <v>B</v>
      </c>
    </row>
    <row r="17" customFormat="false" ht="12.75" hidden="false" customHeight="false" outlineLevel="0" collapsed="false">
      <c r="A17" s="44" t="n">
        <v>2</v>
      </c>
      <c r="B17" s="45" t="n">
        <v>1000</v>
      </c>
      <c r="C17" s="46" t="n">
        <v>70</v>
      </c>
      <c r="D17" s="43" t="n">
        <f aca="false">IF(AND(ISNUMBER(B17),ISNUMBER(C17)),B17*C17,"")</f>
        <v>70000</v>
      </c>
      <c r="E17" s="47" t="str">
        <f aca="false">IF(AND(ISNUMBER(D17),ISNUMBER($B$12),ISNUMBER($E$12),$B$12&gt;=$E$12),IF(D17&gt;=$B$12,"A",IF(D17&gt;=$E$12,"B","C")),"")</f>
        <v>C</v>
      </c>
    </row>
    <row r="18" customFormat="false" ht="12.75" hidden="false" customHeight="false" outlineLevel="0" collapsed="false">
      <c r="A18" s="44" t="n">
        <v>3</v>
      </c>
      <c r="B18" s="45" t="n">
        <v>1900</v>
      </c>
      <c r="C18" s="46" t="n">
        <v>500</v>
      </c>
      <c r="D18" s="43" t="n">
        <f aca="false">IF(AND(ISNUMBER(B18),ISNUMBER(C18)),B18*C18,"")</f>
        <v>950000</v>
      </c>
      <c r="E18" s="47" t="str">
        <f aca="false">IF(AND(ISNUMBER(D18),ISNUMBER($B$12),ISNUMBER($E$12),$B$12&gt;=$E$12),IF(D18&gt;=$B$12,"A",IF(D18&gt;=$E$12,"B","C")),"")</f>
        <v>B</v>
      </c>
    </row>
    <row r="19" customFormat="false" ht="12.75" hidden="false" customHeight="false" outlineLevel="0" collapsed="false">
      <c r="A19" s="44" t="n">
        <v>4</v>
      </c>
      <c r="B19" s="45" t="n">
        <v>1500</v>
      </c>
      <c r="C19" s="46" t="n">
        <v>100</v>
      </c>
      <c r="D19" s="43" t="n">
        <f aca="false">IF(AND(ISNUMBER(B19),ISNUMBER(C19)),B19*C19,"")</f>
        <v>150000</v>
      </c>
      <c r="E19" s="47" t="str">
        <f aca="false">IF(AND(ISNUMBER(D19),ISNUMBER($B$12),ISNUMBER($E$12),$B$12&gt;=$E$12),IF(D19&gt;=$B$12,"A",IF(D19&gt;=$E$12,"B","C")),"")</f>
        <v>C</v>
      </c>
    </row>
    <row r="20" customFormat="false" ht="12.75" hidden="false" customHeight="false" outlineLevel="0" collapsed="false">
      <c r="A20" s="44" t="n">
        <v>5</v>
      </c>
      <c r="B20" s="45" t="n">
        <v>3900</v>
      </c>
      <c r="C20" s="46" t="n">
        <v>700</v>
      </c>
      <c r="D20" s="43" t="n">
        <f aca="false">IF(AND(ISNUMBER(B20),ISNUMBER(C20)),B20*C20,"")</f>
        <v>2730000</v>
      </c>
      <c r="E20" s="47" t="str">
        <f aca="false">IF(AND(ISNUMBER(D20),ISNUMBER($B$12),ISNUMBER($E$12),$B$12&gt;=$E$12),IF(D20&gt;=$B$12,"A",IF(D20&gt;=$E$12,"B","C")),"")</f>
        <v>A</v>
      </c>
    </row>
    <row r="21" customFormat="false" ht="12.75" hidden="false" customHeight="false" outlineLevel="0" collapsed="false">
      <c r="A21" s="44" t="n">
        <v>6</v>
      </c>
      <c r="B21" s="45" t="n">
        <v>1000</v>
      </c>
      <c r="C21" s="46" t="n">
        <v>915</v>
      </c>
      <c r="D21" s="43" t="n">
        <f aca="false">IF(AND(ISNUMBER(B21),ISNUMBER(C21)),B21*C21,"")</f>
        <v>915000</v>
      </c>
      <c r="E21" s="47" t="str">
        <f aca="false">IF(AND(ISNUMBER(D21),ISNUMBER($B$12),ISNUMBER($E$12),$B$12&gt;=$E$12),IF(D21&gt;=$B$12,"A",IF(D21&gt;=$E$12,"B","C")),"")</f>
        <v>B</v>
      </c>
    </row>
    <row r="22" customFormat="false" ht="12.75" hidden="false" customHeight="false" outlineLevel="0" collapsed="false">
      <c r="A22" s="44" t="n">
        <v>7</v>
      </c>
      <c r="B22" s="45" t="n">
        <v>200</v>
      </c>
      <c r="C22" s="46" t="n">
        <v>210</v>
      </c>
      <c r="D22" s="43" t="n">
        <f aca="false">IF(AND(ISNUMBER(B22),ISNUMBER(C22)),B22*C22,"")</f>
        <v>42000</v>
      </c>
      <c r="E22" s="47" t="str">
        <f aca="false">IF(AND(ISNUMBER(D22),ISNUMBER($B$12),ISNUMBER($E$12),$B$12&gt;=$E$12),IF(D22&gt;=$B$12,"A",IF(D22&gt;=$E$12,"B","C")),"")</f>
        <v>C</v>
      </c>
    </row>
    <row r="23" customFormat="false" ht="12.75" hidden="false" customHeight="false" outlineLevel="0" collapsed="false">
      <c r="A23" s="44" t="n">
        <v>8</v>
      </c>
      <c r="B23" s="45" t="n">
        <v>1000</v>
      </c>
      <c r="C23" s="46" t="n">
        <v>4000</v>
      </c>
      <c r="D23" s="43" t="n">
        <f aca="false">IF(AND(ISNUMBER(B23),ISNUMBER(C23)),B23*C23,"")</f>
        <v>4000000</v>
      </c>
      <c r="E23" s="47" t="str">
        <f aca="false">IF(AND(ISNUMBER(D23),ISNUMBER($B$12),ISNUMBER($E$12),$B$12&gt;=$E$12),IF(D23&gt;=$B$12,"A",IF(D23&gt;=$E$12,"B","C")),"")</f>
        <v>A</v>
      </c>
    </row>
    <row r="24" customFormat="false" ht="12.75" hidden="false" customHeight="false" outlineLevel="0" collapsed="false">
      <c r="A24" s="44" t="n">
        <v>9</v>
      </c>
      <c r="B24" s="45" t="n">
        <v>8000</v>
      </c>
      <c r="C24" s="46" t="n">
        <v>10</v>
      </c>
      <c r="D24" s="43" t="n">
        <f aca="false">IF(AND(ISNUMBER(B24),ISNUMBER(C24)),B24*C24,"")</f>
        <v>80000</v>
      </c>
      <c r="E24" s="47" t="str">
        <f aca="false">IF(AND(ISNUMBER(D24),ISNUMBER($B$12),ISNUMBER($E$12),$B$12&gt;=$E$12),IF(D24&gt;=$B$12,"A",IF(D24&gt;=$E$12,"B","C")),"")</f>
        <v>C</v>
      </c>
    </row>
    <row r="25" customFormat="false" ht="12.75" hidden="false" customHeight="false" outlineLevel="0" collapsed="false">
      <c r="A25" s="44" t="n">
        <v>10</v>
      </c>
      <c r="B25" s="45" t="n">
        <v>9000</v>
      </c>
      <c r="C25" s="46" t="n">
        <v>2</v>
      </c>
      <c r="D25" s="43" t="n">
        <f aca="false">IF(AND(ISNUMBER(B25),ISNUMBER(C25)),B25*C25,"")</f>
        <v>18000</v>
      </c>
      <c r="E25" s="47" t="str">
        <f aca="false">IF(AND(ISNUMBER(D25),ISNUMBER($B$12),ISNUMBER($E$12),$B$12&gt;=$E$12),IF(D25&gt;=$B$12,"A",IF(D25&gt;=$E$12,"B","C")),"")</f>
        <v>C</v>
      </c>
    </row>
    <row r="26" customFormat="false" ht="12.75" hidden="false" customHeight="false" outlineLevel="0" collapsed="false">
      <c r="A26" s="44" t="n">
        <v>11</v>
      </c>
      <c r="B26" s="45" t="n">
        <v>500</v>
      </c>
      <c r="C26" s="46" t="n">
        <v>200</v>
      </c>
      <c r="D26" s="43" t="n">
        <f aca="false">IF(AND(ISNUMBER(B26),ISNUMBER(C26)),B26*C26,"")</f>
        <v>100000</v>
      </c>
      <c r="E26" s="47" t="str">
        <f aca="false">IF(AND(ISNUMBER(D26),ISNUMBER($B$12),ISNUMBER($E$12),$B$12&gt;=$E$12),IF(D26&gt;=$B$12,"A",IF(D26&gt;=$E$12,"B","C")),"")</f>
        <v>C</v>
      </c>
    </row>
    <row r="27" customFormat="false" ht="12.75" hidden="false" customHeight="false" outlineLevel="0" collapsed="false">
      <c r="A27" s="44" t="n">
        <v>12</v>
      </c>
      <c r="B27" s="45" t="n">
        <v>400</v>
      </c>
      <c r="C27" s="46" t="n">
        <v>300</v>
      </c>
      <c r="D27" s="43" t="n">
        <f aca="false">IF(AND(ISNUMBER(B27),ISNUMBER(C27)),B27*C27,"")</f>
        <v>120000</v>
      </c>
      <c r="E27" s="47" t="str">
        <f aca="false">IF(AND(ISNUMBER(D27),ISNUMBER($B$12),ISNUMBER($E$12),$B$12&gt;=$E$12),IF(D27&gt;=$B$12,"A",IF(D27&gt;=$E$12,"B","C")),"")</f>
        <v>C</v>
      </c>
    </row>
    <row r="28" customFormat="false" ht="12.75" hidden="false" customHeight="false" outlineLevel="0" collapsed="false">
      <c r="A28" s="44"/>
      <c r="B28" s="45"/>
      <c r="C28" s="48"/>
      <c r="D28" s="43" t="str">
        <f aca="false">IF(AND(ISNUMBER(B28),ISNUMBER(C28)),B28*C28,"")</f>
        <v/>
      </c>
      <c r="E28" s="47" t="str">
        <f aca="false">IF(AND(ISNUMBER(D28),ISNUMBER($B$12),ISNUMBER($E$12),$B$12&gt;=$E$12),IF(D28&gt;=$B$12,"A",IF(D28&gt;=$E$12,"B","C")),"")</f>
        <v/>
      </c>
    </row>
    <row r="29" customFormat="false" ht="12.75" hidden="false" customHeight="false" outlineLevel="0" collapsed="false">
      <c r="A29" s="44"/>
      <c r="B29" s="45"/>
      <c r="C29" s="48"/>
      <c r="D29" s="43" t="str">
        <f aca="false">IF(AND(ISNUMBER(B29),ISNUMBER(C29)),B29*C29,"")</f>
        <v/>
      </c>
      <c r="E29" s="47" t="str">
        <f aca="false">IF(AND(ISNUMBER(D29),ISNUMBER($B$12),ISNUMBER($E$12),$B$12&gt;=$E$12),IF(D29&gt;=$B$12,"A",IF(D29&gt;=$E$12,"B","C")),"")</f>
        <v/>
      </c>
    </row>
    <row r="30" customFormat="false" ht="12.75" hidden="false" customHeight="false" outlineLevel="0" collapsed="false">
      <c r="A30" s="44"/>
      <c r="B30" s="45"/>
      <c r="C30" s="48"/>
      <c r="D30" s="43" t="str">
        <f aca="false">IF(AND(ISNUMBER(B30),ISNUMBER(C30)),B30*C30,"")</f>
        <v/>
      </c>
      <c r="E30" s="47" t="str">
        <f aca="false">IF(AND(ISNUMBER(D30),ISNUMBER($B$12),ISNUMBER($E$12),$B$12&gt;=$E$12),IF(D30&gt;=$B$12,"A",IF(D30&gt;=$E$12,"B","C")),"")</f>
        <v/>
      </c>
    </row>
    <row r="31" customFormat="false" ht="12.75" hidden="false" customHeight="false" outlineLevel="0" collapsed="false">
      <c r="A31" s="44"/>
      <c r="B31" s="45"/>
      <c r="C31" s="48"/>
      <c r="D31" s="43" t="str">
        <f aca="false">IF(AND(ISNUMBER(B31),ISNUMBER(C31)),B31*C31,"")</f>
        <v/>
      </c>
      <c r="E31" s="47" t="str">
        <f aca="false">IF(AND(ISNUMBER(D31),ISNUMBER($B$12),ISNUMBER($E$12),$B$12&gt;=$E$12),IF(D31&gt;=$B$12,"A",IF(D31&gt;=$E$12,"B","C")),"")</f>
        <v/>
      </c>
    </row>
    <row r="32" customFormat="false" ht="12.75" hidden="false" customHeight="false" outlineLevel="0" collapsed="false">
      <c r="A32" s="44"/>
      <c r="B32" s="45"/>
      <c r="C32" s="48"/>
      <c r="D32" s="43" t="str">
        <f aca="false">IF(AND(ISNUMBER(B32),ISNUMBER(C32)),B32*C32,"")</f>
        <v/>
      </c>
      <c r="E32" s="47" t="str">
        <f aca="false">IF(AND(ISNUMBER(D32),ISNUMBER($B$12),ISNUMBER($E$12),$B$12&gt;=$E$12),IF(D32&gt;=$B$12,"A",IF(D32&gt;=$E$12,"B","C")),"")</f>
        <v/>
      </c>
    </row>
    <row r="33" customFormat="false" ht="12.75" hidden="false" customHeight="false" outlineLevel="0" collapsed="false">
      <c r="A33" s="44"/>
      <c r="B33" s="45"/>
      <c r="C33" s="48"/>
      <c r="D33" s="43" t="str">
        <f aca="false">IF(AND(ISNUMBER(B33),ISNUMBER(C33)),B33*C33,"")</f>
        <v/>
      </c>
      <c r="E33" s="47" t="str">
        <f aca="false">IF(AND(ISNUMBER(D33),ISNUMBER($B$12),ISNUMBER($E$12),$B$12&gt;=$E$12),IF(D33&gt;=$B$12,"A",IF(D33&gt;=$E$12,"B","C")),"")</f>
        <v/>
      </c>
    </row>
    <row r="34" customFormat="false" ht="12.75" hidden="false" customHeight="false" outlineLevel="0" collapsed="false">
      <c r="A34" s="44"/>
      <c r="B34" s="45"/>
      <c r="C34" s="48"/>
      <c r="D34" s="43" t="str">
        <f aca="false">IF(AND(ISNUMBER(B34),ISNUMBER(C34)),B34*C34,"")</f>
        <v/>
      </c>
      <c r="E34" s="47" t="str">
        <f aca="false">IF(AND(ISNUMBER(D34),ISNUMBER($B$12),ISNUMBER($E$12),$B$12&gt;=$E$12),IF(D34&gt;=$B$12,"A",IF(D34&gt;=$E$12,"B","C")),"")</f>
        <v/>
      </c>
    </row>
    <row r="35" customFormat="false" ht="13.5" hidden="false" customHeight="false" outlineLevel="0" collapsed="false">
      <c r="A35" s="49"/>
      <c r="B35" s="50"/>
      <c r="C35" s="51"/>
      <c r="D35" s="52" t="str">
        <f aca="false">IF(AND(ISNUMBER(B35),ISNUMBER(C35)),B35*C35,"")</f>
        <v/>
      </c>
      <c r="E35" s="25" t="str">
        <f aca="false">IF(AND(ISNUMBER(D35),ISNUMBER($B$12),ISNUMBER($E$12),$B$12&gt;=$E$12),IF(D35&gt;=$B$12,"A",IF(D35&gt;=$E$12,"B","C")),"")</f>
        <v/>
      </c>
    </row>
  </sheetData>
  <sheetProtection sheet="true" password="c342" objects="true" scenarios="true" formatCells="false" formatColumns="false" formatRows="false"/>
  <mergeCells count="2">
    <mergeCell ref="B3:C3"/>
    <mergeCell ref="D3:E3"/>
  </mergeCells>
  <hyperlinks>
    <hyperlink ref="A2" location="'Chapter 12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true" hidden="false" outlineLevel="0" max="12" min="1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53" t="s">
        <v>8</v>
      </c>
      <c r="E1" s="54"/>
      <c r="V1" s="55" t="s">
        <v>55</v>
      </c>
      <c r="W1" s="56" t="s">
        <v>56</v>
      </c>
      <c r="X1" s="56" t="s">
        <v>57</v>
      </c>
      <c r="Y1" s="56" t="s">
        <v>43</v>
      </c>
      <c r="Z1" s="57" t="s">
        <v>58</v>
      </c>
    </row>
    <row r="2" customFormat="false" ht="13.5" hidden="false" customHeight="false" outlineLevel="0" collapsed="false">
      <c r="A2" s="13" t="s">
        <v>39</v>
      </c>
      <c r="E2" s="58"/>
      <c r="V2" s="59" t="n">
        <f aca="false">IF(W25&lt;1,1,W25)</f>
        <v>1</v>
      </c>
      <c r="W2" s="60" t="n">
        <f aca="false">V2/2*$E$5</f>
        <v>8</v>
      </c>
      <c r="X2" s="60" t="e">
        <f aca="false">IF(V2&lt;=0,NA(),IF(($E$3/V2)*$E$4&gt;$Y$26,NA(),($E$3/V2)*$E$4))</f>
        <v>#N/A</v>
      </c>
      <c r="Y2" s="60" t="e">
        <f aca="false">W2+X2</f>
        <v>#N/A</v>
      </c>
      <c r="Z2" s="61"/>
    </row>
    <row r="3" customFormat="false" ht="12.75" hidden="false" customHeight="false" outlineLevel="0" collapsed="false">
      <c r="A3" s="62" t="s">
        <v>41</v>
      </c>
      <c r="B3" s="63"/>
      <c r="C3" s="64"/>
      <c r="D3" s="65" t="s">
        <v>59</v>
      </c>
      <c r="E3" s="66" t="n">
        <v>9600</v>
      </c>
      <c r="F3" s="58"/>
      <c r="V3" s="59" t="n">
        <f aca="false">W25+$Y$27</f>
        <v>30</v>
      </c>
      <c r="W3" s="60" t="n">
        <f aca="false">V3/2*$E$5</f>
        <v>240</v>
      </c>
      <c r="X3" s="60" t="e">
        <f aca="false">IF(V3&lt;=0,NA(),IF(($E$3/V3)*$E$4&gt;$Y$26,NA(),($E$3/V3)*$E$4))</f>
        <v>#N/A</v>
      </c>
      <c r="Y3" s="60" t="e">
        <f aca="false">W3+X3</f>
        <v>#N/A</v>
      </c>
      <c r="Z3" s="61"/>
    </row>
    <row r="4" customFormat="false" ht="12.75" hidden="false" customHeight="false" outlineLevel="0" collapsed="false">
      <c r="A4" s="67" t="s">
        <v>60</v>
      </c>
      <c r="B4" s="68"/>
      <c r="C4" s="69"/>
      <c r="D4" s="70" t="s">
        <v>61</v>
      </c>
      <c r="E4" s="71" t="n">
        <v>75</v>
      </c>
      <c r="F4" s="58"/>
      <c r="V4" s="59" t="n">
        <f aca="false">V3+$Y$27</f>
        <v>60</v>
      </c>
      <c r="W4" s="60" t="n">
        <f aca="false">V4/2*$E$5</f>
        <v>480</v>
      </c>
      <c r="X4" s="60" t="e">
        <f aca="false">IF(V4&lt;=0,NA(),IF(($E$3/V4)*$E$4&gt;$Y$26,NA(),($E$3/V4)*$E$4))</f>
        <v>#N/A</v>
      </c>
      <c r="Y4" s="60" t="e">
        <f aca="false">W4+X4</f>
        <v>#N/A</v>
      </c>
      <c r="Z4" s="61"/>
    </row>
    <row r="5" customFormat="false" ht="13.5" hidden="false" customHeight="false" outlineLevel="0" collapsed="false">
      <c r="A5" s="72" t="s">
        <v>62</v>
      </c>
      <c r="B5" s="73"/>
      <c r="C5" s="69"/>
      <c r="D5" s="70" t="s">
        <v>63</v>
      </c>
      <c r="E5" s="74" t="n">
        <v>16</v>
      </c>
      <c r="F5" s="58"/>
      <c r="V5" s="59" t="n">
        <f aca="false">V4+$Y$27</f>
        <v>90</v>
      </c>
      <c r="W5" s="60" t="n">
        <f aca="false">V5/2*$E$5</f>
        <v>720</v>
      </c>
      <c r="X5" s="60" t="n">
        <f aca="false">IF(V5&lt;=0,NA(),IF(($E$3/V5)*$E$4&gt;$Y$26,NA(),($E$3/V5)*$E$4))</f>
        <v>8000</v>
      </c>
      <c r="Y5" s="60" t="n">
        <f aca="false">W5+X5</f>
        <v>8720</v>
      </c>
      <c r="Z5" s="61"/>
    </row>
    <row r="6" customFormat="false" ht="13.5" hidden="false" customHeight="false" outlineLevel="0" collapsed="false">
      <c r="A6" s="75" t="s">
        <v>64</v>
      </c>
      <c r="B6" s="76"/>
      <c r="C6" s="76"/>
      <c r="D6" s="77" t="s">
        <v>65</v>
      </c>
      <c r="E6" s="78" t="n">
        <v>360</v>
      </c>
      <c r="V6" s="59" t="n">
        <f aca="false">V5+$Y$27</f>
        <v>120</v>
      </c>
      <c r="W6" s="60" t="n">
        <f aca="false">V6/2*$E$5</f>
        <v>960</v>
      </c>
      <c r="X6" s="60" t="n">
        <f aca="false">IF(V6&lt;=0,NA(),IF(($E$3/V6)*$E$4&gt;$Y$26,NA(),($E$3/V6)*$E$4))</f>
        <v>6000</v>
      </c>
      <c r="Y6" s="60" t="n">
        <f aca="false">W6+X6</f>
        <v>6960</v>
      </c>
      <c r="Z6" s="61"/>
    </row>
    <row r="7" customFormat="false" ht="13.5" hidden="false" customHeight="false" outlineLevel="0" collapsed="false">
      <c r="A7" s="79" t="s">
        <v>66</v>
      </c>
      <c r="B7" s="80"/>
      <c r="C7" s="76"/>
      <c r="D7" s="81" t="s">
        <v>67</v>
      </c>
      <c r="E7" s="25" t="n">
        <f aca="false">SQRT(2*E3*E4/E5)</f>
        <v>300</v>
      </c>
      <c r="V7" s="59" t="n">
        <f aca="false">V6+$Y$27</f>
        <v>150</v>
      </c>
      <c r="W7" s="60" t="n">
        <f aca="false">V7/2*$E$5</f>
        <v>1200</v>
      </c>
      <c r="X7" s="60" t="n">
        <f aca="false">IF(V7&lt;=0,NA(),IF(($E$3/V7)*$E$4&gt;$Y$26,NA(),($E$3/V7)*$E$4))</f>
        <v>4800</v>
      </c>
      <c r="Y7" s="60" t="n">
        <f aca="false">W7+X7</f>
        <v>6000</v>
      </c>
      <c r="Z7" s="61"/>
    </row>
    <row r="8" customFormat="false" ht="13.5" hidden="false" customHeight="false" outlineLevel="0" collapsed="false">
      <c r="A8" s="82"/>
      <c r="B8" s="82"/>
      <c r="C8" s="82"/>
      <c r="D8" s="82"/>
      <c r="E8" s="83"/>
      <c r="V8" s="59" t="n">
        <f aca="false">V7+$Y$27</f>
        <v>180</v>
      </c>
      <c r="W8" s="60" t="n">
        <f aca="false">V8/2*$E$5</f>
        <v>1440</v>
      </c>
      <c r="X8" s="60" t="n">
        <f aca="false">IF(V8&lt;=0,NA(),IF(($E$3/V8)*$E$4&gt;$Y$26,NA(),($E$3/V8)*$E$4))</f>
        <v>4000</v>
      </c>
      <c r="Y8" s="60" t="n">
        <f aca="false">W8+X8</f>
        <v>5440</v>
      </c>
      <c r="Z8" s="61"/>
    </row>
    <row r="9" customFormat="false" ht="12.75" hidden="false" customHeight="false" outlineLevel="0" collapsed="false">
      <c r="A9" s="84" t="s">
        <v>68</v>
      </c>
      <c r="B9" s="85"/>
      <c r="C9" s="64"/>
      <c r="D9" s="65" t="s">
        <v>69</v>
      </c>
      <c r="E9" s="86" t="n">
        <v>300</v>
      </c>
      <c r="V9" s="59" t="n">
        <f aca="false">V8+$Y$27</f>
        <v>210</v>
      </c>
      <c r="W9" s="60" t="n">
        <f aca="false">V9/2*$E$5</f>
        <v>1680</v>
      </c>
      <c r="X9" s="60" t="n">
        <f aca="false">IF(V9&lt;=0,NA(),IF(($E$3/V9)*$E$4&gt;$Y$26,NA(),($E$3/V9)*$E$4))</f>
        <v>3428.57142857143</v>
      </c>
      <c r="Y9" s="60" t="n">
        <f aca="false">W9+X9</f>
        <v>5108.57142857143</v>
      </c>
      <c r="Z9" s="61"/>
    </row>
    <row r="10" customFormat="false" ht="13.5" hidden="false" customHeight="false" outlineLevel="0" collapsed="false">
      <c r="A10" s="87" t="s">
        <v>70</v>
      </c>
      <c r="B10" s="88"/>
      <c r="C10" s="76"/>
      <c r="D10" s="89" t="s">
        <v>71</v>
      </c>
      <c r="E10" s="78" t="n">
        <v>10</v>
      </c>
      <c r="V10" s="59" t="n">
        <f aca="false">V9+$Y$27</f>
        <v>240</v>
      </c>
      <c r="W10" s="60" t="n">
        <f aca="false">V10/2*$E$5</f>
        <v>1920</v>
      </c>
      <c r="X10" s="60" t="n">
        <f aca="false">IF(V10&lt;=0,NA(),IF(($E$3/V10)*$E$4&gt;$Y$26,NA(),($E$3/V10)*$E$4))</f>
        <v>3000</v>
      </c>
      <c r="Y10" s="60" t="n">
        <f aca="false">W10+X10</f>
        <v>4920</v>
      </c>
      <c r="Z10" s="61"/>
    </row>
    <row r="11" customFormat="false" ht="12.75" hidden="false" customHeight="false" outlineLevel="0" collapsed="false">
      <c r="A11" s="90" t="s">
        <v>72</v>
      </c>
      <c r="B11" s="68"/>
      <c r="C11" s="69"/>
      <c r="D11" s="91" t="s">
        <v>73</v>
      </c>
      <c r="E11" s="92" t="n">
        <f aca="false">+E3/E9</f>
        <v>32</v>
      </c>
      <c r="V11" s="59" t="n">
        <f aca="false">V10+$Y$27</f>
        <v>270</v>
      </c>
      <c r="W11" s="60" t="n">
        <f aca="false">V11/2*$E$5</f>
        <v>2160</v>
      </c>
      <c r="X11" s="60" t="n">
        <f aca="false">IF(V11&lt;=0,NA(),IF(($E$3/V11)*$E$4&gt;$Y$26,NA(),($E$3/V11)*$E$4))</f>
        <v>2666.66666666667</v>
      </c>
      <c r="Y11" s="60" t="n">
        <f aca="false">W11+X11</f>
        <v>4826.66666666667</v>
      </c>
      <c r="Z11" s="61"/>
    </row>
    <row r="12" customFormat="false" ht="12.75" hidden="false" customHeight="false" outlineLevel="0" collapsed="false">
      <c r="A12" s="93" t="s">
        <v>74</v>
      </c>
      <c r="B12" s="73"/>
      <c r="C12" s="69"/>
      <c r="D12" s="91" t="s">
        <v>75</v>
      </c>
      <c r="E12" s="92" t="n">
        <f aca="false">+E9/E3*E6</f>
        <v>11.25</v>
      </c>
      <c r="V12" s="59" t="n">
        <f aca="false">V11+$Y$27</f>
        <v>300</v>
      </c>
      <c r="W12" s="60" t="n">
        <f aca="false">V12/2*$E$5</f>
        <v>2400</v>
      </c>
      <c r="X12" s="60" t="n">
        <f aca="false">IF(V12&lt;=0,NA(),IF(($E$3/V12)*$E$4&gt;$Y$26,NA(),($E$3/V12)*$E$4))</f>
        <v>2400</v>
      </c>
      <c r="Y12" s="60" t="n">
        <f aca="false">W12+X12</f>
        <v>4800</v>
      </c>
      <c r="Z12" s="61"/>
    </row>
    <row r="13" customFormat="false" ht="12.75" hidden="false" customHeight="false" outlineLevel="0" collapsed="false">
      <c r="A13" s="93" t="s">
        <v>76</v>
      </c>
      <c r="B13" s="73"/>
      <c r="C13" s="69"/>
      <c r="D13" s="91" t="s">
        <v>77</v>
      </c>
      <c r="E13" s="92" t="n">
        <f aca="false">+E9/2</f>
        <v>150</v>
      </c>
      <c r="V13" s="59" t="n">
        <f aca="false">V12+$Y$27</f>
        <v>330</v>
      </c>
      <c r="W13" s="60" t="n">
        <f aca="false">V13/2*$E$5</f>
        <v>2640</v>
      </c>
      <c r="X13" s="60" t="n">
        <f aca="false">IF(V13&lt;=0,NA(),IF(($E$3/V13)*$E$4&gt;$Y$26,NA(),($E$3/V13)*$E$4))</f>
        <v>2181.81818181818</v>
      </c>
      <c r="Y13" s="60" t="n">
        <f aca="false">W13+X13</f>
        <v>4821.81818181818</v>
      </c>
      <c r="Z13" s="61"/>
    </row>
    <row r="14" customFormat="false" ht="12.75" hidden="false" customHeight="false" outlineLevel="0" collapsed="false">
      <c r="A14" s="90" t="s">
        <v>78</v>
      </c>
      <c r="B14" s="68"/>
      <c r="C14" s="69"/>
      <c r="D14" s="91" t="s">
        <v>79</v>
      </c>
      <c r="E14" s="92" t="n">
        <f aca="false">+E13*E5</f>
        <v>2400</v>
      </c>
      <c r="V14" s="59" t="n">
        <f aca="false">V13+$Y$27</f>
        <v>360</v>
      </c>
      <c r="W14" s="60" t="n">
        <f aca="false">V14/2*$E$5</f>
        <v>2880</v>
      </c>
      <c r="X14" s="60" t="n">
        <f aca="false">IF(V14&lt;=0,NA(),IF(($E$3/V14)*$E$4&gt;$Y$26,NA(),($E$3/V14)*$E$4))</f>
        <v>2000</v>
      </c>
      <c r="Y14" s="60" t="n">
        <f aca="false">W14+X14</f>
        <v>4880</v>
      </c>
      <c r="Z14" s="61"/>
    </row>
    <row r="15" customFormat="false" ht="12.75" hidden="false" customHeight="false" outlineLevel="0" collapsed="false">
      <c r="A15" s="90" t="s">
        <v>80</v>
      </c>
      <c r="B15" s="68"/>
      <c r="C15" s="69"/>
      <c r="D15" s="91" t="s">
        <v>81</v>
      </c>
      <c r="E15" s="92" t="n">
        <f aca="false">+E11*E4</f>
        <v>2400</v>
      </c>
      <c r="V15" s="59" t="n">
        <f aca="false">V14+$Y$27</f>
        <v>390</v>
      </c>
      <c r="W15" s="60" t="n">
        <f aca="false">V15/2*$E$5</f>
        <v>3120</v>
      </c>
      <c r="X15" s="60" t="n">
        <f aca="false">IF(V15&lt;=0,NA(),IF(($E$3/V15)*$E$4&gt;$Y$26,NA(),($E$3/V15)*$E$4))</f>
        <v>1846.15384615385</v>
      </c>
      <c r="Y15" s="60" t="n">
        <f aca="false">W15+X15</f>
        <v>4966.15384615385</v>
      </c>
      <c r="Z15" s="61"/>
    </row>
    <row r="16" customFormat="false" ht="13.5" hidden="false" customHeight="false" outlineLevel="0" collapsed="false">
      <c r="A16" s="79" t="s">
        <v>82</v>
      </c>
      <c r="B16" s="80"/>
      <c r="C16" s="76"/>
      <c r="D16" s="94" t="s">
        <v>83</v>
      </c>
      <c r="E16" s="95" t="n">
        <f aca="false">+E14+E15</f>
        <v>4800</v>
      </c>
      <c r="V16" s="59" t="n">
        <f aca="false">V15+$Y$27</f>
        <v>420</v>
      </c>
      <c r="W16" s="60" t="n">
        <f aca="false">V16/2*$E$5</f>
        <v>3360</v>
      </c>
      <c r="X16" s="60" t="n">
        <f aca="false">IF(V16&lt;=0,NA(),IF(($E$3/V16)*$E$4&gt;$Y$26,NA(),($E$3/V16)*$E$4))</f>
        <v>1714.28571428571</v>
      </c>
      <c r="Y16" s="60" t="n">
        <f aca="false">W16+X16</f>
        <v>5074.28571428571</v>
      </c>
      <c r="Z16" s="61"/>
    </row>
    <row r="17" customFormat="false" ht="12.75" hidden="false" customHeight="false" outlineLevel="0" collapsed="false">
      <c r="V17" s="59" t="n">
        <f aca="false">V16+$Y$27</f>
        <v>450</v>
      </c>
      <c r="W17" s="60" t="n">
        <f aca="false">V17/2*$E$5</f>
        <v>3600</v>
      </c>
      <c r="X17" s="60" t="n">
        <f aca="false">IF(V17&lt;=0,NA(),IF(($E$3/V17)*$E$4&gt;$Y$26,NA(),($E$3/V17)*$E$4))</f>
        <v>1600</v>
      </c>
      <c r="Y17" s="60" t="n">
        <f aca="false">W17+X17</f>
        <v>5200</v>
      </c>
      <c r="Z17" s="61"/>
    </row>
    <row r="18" customFormat="false" ht="12.75" hidden="false" customHeight="false" outlineLevel="0" collapsed="false">
      <c r="A18" s="83"/>
      <c r="B18" s="83"/>
      <c r="V18" s="59" t="n">
        <f aca="false">V17+$Y$27</f>
        <v>480</v>
      </c>
      <c r="W18" s="60" t="n">
        <f aca="false">V18/2*$E$5</f>
        <v>3840</v>
      </c>
      <c r="X18" s="60" t="n">
        <f aca="false">IF(V18&lt;=0,NA(),IF(($E$3/V18)*$E$4&gt;$Y$26,NA(),($E$3/V18)*$E$4))</f>
        <v>1500</v>
      </c>
      <c r="Y18" s="60" t="n">
        <f aca="false">W18+X18</f>
        <v>5340</v>
      </c>
      <c r="Z18" s="61"/>
    </row>
    <row r="19" customFormat="false" ht="12.75" hidden="false" customHeight="false" outlineLevel="0" collapsed="false">
      <c r="B19" s="83"/>
      <c r="V19" s="59" t="n">
        <f aca="false">V18+$Y$27</f>
        <v>510</v>
      </c>
      <c r="W19" s="60" t="n">
        <f aca="false">V19/2*$E$5</f>
        <v>4080</v>
      </c>
      <c r="X19" s="60" t="n">
        <f aca="false">IF(V19&lt;=0,NA(),IF(($E$3/V19)*$E$4&gt;$Y$26,NA(),($E$3/V19)*$E$4))</f>
        <v>1411.76470588235</v>
      </c>
      <c r="Y19" s="60" t="n">
        <f aca="false">W19+X19</f>
        <v>5491.76470588235</v>
      </c>
      <c r="Z19" s="61"/>
    </row>
    <row r="20" customFormat="false" ht="12.75" hidden="false" customHeight="false" outlineLevel="0" collapsed="false">
      <c r="B20" s="83"/>
      <c r="V20" s="59" t="n">
        <f aca="false">V19+$Y$27</f>
        <v>540</v>
      </c>
      <c r="W20" s="60" t="n">
        <f aca="false">V20/2*$E$5</f>
        <v>4320</v>
      </c>
      <c r="X20" s="60" t="n">
        <f aca="false">IF(V20&lt;=0,NA(),IF(($E$3/V20)*$E$4&gt;$Y$26,NA(),($E$3/V20)*$E$4))</f>
        <v>1333.33333333333</v>
      </c>
      <c r="Y20" s="60" t="n">
        <f aca="false">W20+X20</f>
        <v>5653.33333333333</v>
      </c>
      <c r="Z20" s="61"/>
    </row>
    <row r="21" customFormat="false" ht="12.75" hidden="false" customHeight="false" outlineLevel="0" collapsed="false">
      <c r="B21" s="83"/>
      <c r="V21" s="59" t="n">
        <f aca="false">V20+$Y$27</f>
        <v>570</v>
      </c>
      <c r="W21" s="60" t="n">
        <f aca="false">V21/2*$E$5</f>
        <v>4560</v>
      </c>
      <c r="X21" s="60" t="n">
        <f aca="false">IF(V21&lt;=0,NA(),IF(($E$3/V21)*$E$4&gt;$Y$26,NA(),($E$3/V21)*$E$4))</f>
        <v>1263.15789473684</v>
      </c>
      <c r="Y21" s="60" t="n">
        <f aca="false">W21+X21</f>
        <v>5823.15789473684</v>
      </c>
      <c r="Z21" s="61"/>
    </row>
    <row r="22" customFormat="false" ht="12.75" hidden="false" customHeight="false" outlineLevel="0" collapsed="false">
      <c r="B22" s="83"/>
      <c r="D22" s="83"/>
      <c r="E22" s="83"/>
      <c r="V22" s="59" t="n">
        <f aca="false">V21+$Y$27</f>
        <v>600</v>
      </c>
      <c r="W22" s="60" t="n">
        <f aca="false">V22/2*$E$5</f>
        <v>4800</v>
      </c>
      <c r="X22" s="60" t="n">
        <f aca="false">IF(V22&lt;=0,NA(),IF(($E$3/V22)*$E$4&gt;$Y$26,NA(),($E$3/V22)*$E$4))</f>
        <v>1200</v>
      </c>
      <c r="Y22" s="60" t="n">
        <f aca="false">W22+X22</f>
        <v>6000</v>
      </c>
      <c r="Z22" s="61"/>
    </row>
    <row r="23" customFormat="false" ht="12.75" hidden="false" customHeight="false" outlineLevel="0" collapsed="false">
      <c r="V23" s="59" t="n">
        <f aca="false">IF(AND(E9&gt;=W25,E9&lt;=Y25),E9,NA())</f>
        <v>300</v>
      </c>
      <c r="W23" s="60"/>
      <c r="X23" s="60"/>
      <c r="Y23" s="60"/>
      <c r="Z23" s="61" t="n">
        <f aca="false">IF(OR(ISNA(V23),E16&gt;Y26),NA(),E16)</f>
        <v>4800</v>
      </c>
    </row>
    <row r="24" customFormat="false" ht="12.75" hidden="false" customHeight="false" outlineLevel="0" collapsed="false">
      <c r="V24" s="96" t="n">
        <f aca="false">IF(AND(E9&gt;=W25,E9&lt;=Y25),E9,NA())</f>
        <v>300</v>
      </c>
      <c r="W24" s="97"/>
      <c r="X24" s="97"/>
      <c r="Y24" s="97"/>
      <c r="Z24" s="98" t="n">
        <f aca="false">IF(ISNA(V24),NA(),0)</f>
        <v>0</v>
      </c>
    </row>
    <row r="25" customFormat="false" ht="12.75" hidden="false" customHeight="false" outlineLevel="0" collapsed="false">
      <c r="V25" s="82" t="s">
        <v>84</v>
      </c>
      <c r="W25" s="82" t="n">
        <v>0</v>
      </c>
      <c r="X25" s="82" t="s">
        <v>85</v>
      </c>
      <c r="Y25" s="82" t="n">
        <f aca="false">E7*2</f>
        <v>600</v>
      </c>
      <c r="Z25" s="82"/>
    </row>
    <row r="26" customFormat="false" ht="12.75" hidden="false" customHeight="false" outlineLevel="0" collapsed="false">
      <c r="V26" s="82" t="s">
        <v>86</v>
      </c>
      <c r="W26" s="82" t="n">
        <v>0</v>
      </c>
      <c r="X26" s="82" t="s">
        <v>87</v>
      </c>
      <c r="Y26" s="82" t="n">
        <f aca="false">2*((E3/E7)*E4+(E7/2)*E5)</f>
        <v>9600</v>
      </c>
      <c r="Z26" s="82"/>
    </row>
    <row r="27" customFormat="false" ht="12.75" hidden="false" customHeight="false" outlineLevel="0" collapsed="false">
      <c r="V27" s="82" t="s">
        <v>88</v>
      </c>
      <c r="W27" s="82" t="n">
        <v>20</v>
      </c>
      <c r="X27" s="82" t="s">
        <v>89</v>
      </c>
      <c r="Y27" s="82" t="n">
        <f aca="false">(Y25-W25)/W27</f>
        <v>30</v>
      </c>
      <c r="Z27" s="82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true" hidden="false" outlineLevel="0" max="12" min="1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53" t="s">
        <v>8</v>
      </c>
      <c r="E1" s="54"/>
      <c r="V1" s="55" t="s">
        <v>55</v>
      </c>
      <c r="W1" s="56" t="s">
        <v>56</v>
      </c>
      <c r="X1" s="56" t="s">
        <v>57</v>
      </c>
      <c r="Y1" s="56" t="s">
        <v>43</v>
      </c>
      <c r="Z1" s="57" t="s">
        <v>58</v>
      </c>
    </row>
    <row r="2" customFormat="false" ht="13.5" hidden="false" customHeight="false" outlineLevel="0" collapsed="false">
      <c r="A2" s="13" t="s">
        <v>39</v>
      </c>
      <c r="E2" s="58"/>
      <c r="V2" s="59" t="n">
        <f aca="false">IF(W25&lt;1,1,W25)</f>
        <v>1</v>
      </c>
      <c r="W2" s="60" t="n">
        <f aca="false">V2/2*$E$5</f>
        <v>6.5</v>
      </c>
      <c r="X2" s="60" t="e">
        <f aca="false">IF(V2&lt;=0,NA(),IF(($E$3/V2)*$E$4&gt;$Y$26,NA(),($E$3/V2)*$E$4))</f>
        <v>#N/A</v>
      </c>
      <c r="Y2" s="60" t="e">
        <f aca="false">W2+X2</f>
        <v>#N/A</v>
      </c>
      <c r="Z2" s="61"/>
    </row>
    <row r="3" customFormat="false" ht="12.75" hidden="false" customHeight="false" outlineLevel="0" collapsed="false">
      <c r="A3" s="62" t="s">
        <v>41</v>
      </c>
      <c r="B3" s="63"/>
      <c r="C3" s="64"/>
      <c r="D3" s="65" t="s">
        <v>59</v>
      </c>
      <c r="E3" s="66" t="n">
        <v>3600</v>
      </c>
      <c r="F3" s="58"/>
      <c r="V3" s="59" t="n">
        <f aca="false">W25+$Y$27</f>
        <v>13.1031411383801</v>
      </c>
      <c r="W3" s="60" t="n">
        <f aca="false">V3/2*$E$5</f>
        <v>85.1704173994704</v>
      </c>
      <c r="X3" s="60" t="e">
        <f aca="false">IF(V3&lt;=0,NA(),IF(($E$3/V3)*$E$4&gt;$Y$26,NA(),($E$3/V3)*$E$4))</f>
        <v>#N/A</v>
      </c>
      <c r="Y3" s="60" t="e">
        <f aca="false">W3+X3</f>
        <v>#N/A</v>
      </c>
      <c r="Z3" s="61"/>
    </row>
    <row r="4" customFormat="false" ht="12.75" hidden="false" customHeight="false" outlineLevel="0" collapsed="false">
      <c r="A4" s="67" t="s">
        <v>60</v>
      </c>
      <c r="B4" s="68"/>
      <c r="C4" s="69"/>
      <c r="D4" s="70" t="s">
        <v>61</v>
      </c>
      <c r="E4" s="71" t="n">
        <v>31</v>
      </c>
      <c r="F4" s="58"/>
      <c r="V4" s="59" t="n">
        <f aca="false">V3+$Y$27</f>
        <v>26.2062822767601</v>
      </c>
      <c r="W4" s="60" t="n">
        <f aca="false">V4/2*$E$5</f>
        <v>170.340834798941</v>
      </c>
      <c r="X4" s="60" t="e">
        <f aca="false">IF(V4&lt;=0,NA(),IF(($E$3/V4)*$E$4&gt;$Y$26,NA(),($E$3/V4)*$E$4))</f>
        <v>#N/A</v>
      </c>
      <c r="Y4" s="60" t="e">
        <f aca="false">W4+X4</f>
        <v>#N/A</v>
      </c>
      <c r="Z4" s="61"/>
    </row>
    <row r="5" customFormat="false" ht="13.5" hidden="false" customHeight="false" outlineLevel="0" collapsed="false">
      <c r="A5" s="72" t="s">
        <v>62</v>
      </c>
      <c r="B5" s="73"/>
      <c r="C5" s="69"/>
      <c r="D5" s="70" t="s">
        <v>63</v>
      </c>
      <c r="E5" s="74" t="n">
        <f aca="false">0.2*65</f>
        <v>13</v>
      </c>
      <c r="F5" s="58"/>
      <c r="V5" s="59" t="n">
        <f aca="false">V4+$Y$27</f>
        <v>39.3094234151402</v>
      </c>
      <c r="W5" s="60" t="n">
        <f aca="false">V5/2*$E$5</f>
        <v>255.511252198411</v>
      </c>
      <c r="X5" s="60" t="n">
        <f aca="false">IF(V5&lt;=0,NA(),IF(($E$3/V5)*$E$4&gt;$Y$26,NA(),($E$3/V5)*$E$4))</f>
        <v>2839.01391331568</v>
      </c>
      <c r="Y5" s="60" t="n">
        <f aca="false">W5+X5</f>
        <v>3094.52516551409</v>
      </c>
      <c r="Z5" s="61"/>
    </row>
    <row r="6" customFormat="false" ht="13.5" hidden="false" customHeight="false" outlineLevel="0" collapsed="false">
      <c r="A6" s="75" t="s">
        <v>64</v>
      </c>
      <c r="B6" s="76"/>
      <c r="C6" s="76"/>
      <c r="D6" s="77" t="s">
        <v>65</v>
      </c>
      <c r="E6" s="78" t="n">
        <v>360</v>
      </c>
      <c r="V6" s="59" t="n">
        <f aca="false">V5+$Y$27</f>
        <v>52.4125645535202</v>
      </c>
      <c r="W6" s="60" t="n">
        <f aca="false">V6/2*$E$5</f>
        <v>340.681669597881</v>
      </c>
      <c r="X6" s="60" t="n">
        <f aca="false">IF(V6&lt;=0,NA(),IF(($E$3/V6)*$E$4&gt;$Y$26,NA(),($E$3/V6)*$E$4))</f>
        <v>2129.26043498676</v>
      </c>
      <c r="Y6" s="60" t="n">
        <f aca="false">W6+X6</f>
        <v>2469.94210458464</v>
      </c>
      <c r="Z6" s="61"/>
    </row>
    <row r="7" customFormat="false" ht="13.5" hidden="false" customHeight="false" outlineLevel="0" collapsed="false">
      <c r="A7" s="79" t="s">
        <v>66</v>
      </c>
      <c r="B7" s="80"/>
      <c r="C7" s="76"/>
      <c r="D7" s="81" t="s">
        <v>67</v>
      </c>
      <c r="E7" s="25" t="n">
        <f aca="false">SQRT(2*E3*E4/E5)</f>
        <v>131.031411383801</v>
      </c>
      <c r="V7" s="59" t="n">
        <f aca="false">V6+$Y$27</f>
        <v>65.5157056919003</v>
      </c>
      <c r="W7" s="60" t="n">
        <f aca="false">V7/2*$E$5</f>
        <v>425.852086997352</v>
      </c>
      <c r="X7" s="60" t="n">
        <f aca="false">IF(V7&lt;=0,NA(),IF(($E$3/V7)*$E$4&gt;$Y$26,NA(),($E$3/V7)*$E$4))</f>
        <v>1703.40834798941</v>
      </c>
      <c r="Y7" s="60" t="n">
        <f aca="false">W7+X7</f>
        <v>2129.26043498676</v>
      </c>
      <c r="Z7" s="61"/>
    </row>
    <row r="8" customFormat="false" ht="13.5" hidden="false" customHeight="false" outlineLevel="0" collapsed="false">
      <c r="A8" s="82"/>
      <c r="B8" s="82"/>
      <c r="C8" s="82"/>
      <c r="D8" s="82"/>
      <c r="E8" s="83"/>
      <c r="V8" s="59" t="n">
        <f aca="false">V7+$Y$27</f>
        <v>78.6188468302803</v>
      </c>
      <c r="W8" s="60" t="n">
        <f aca="false">V8/2*$E$5</f>
        <v>511.022504396822</v>
      </c>
      <c r="X8" s="60" t="n">
        <f aca="false">IF(V8&lt;=0,NA(),IF(($E$3/V8)*$E$4&gt;$Y$26,NA(),($E$3/V8)*$E$4))</f>
        <v>1419.50695665784</v>
      </c>
      <c r="Y8" s="60" t="n">
        <f aca="false">W8+X8</f>
        <v>1930.52946105466</v>
      </c>
      <c r="Z8" s="61"/>
    </row>
    <row r="9" customFormat="false" ht="12.75" hidden="false" customHeight="false" outlineLevel="0" collapsed="false">
      <c r="A9" s="84" t="s">
        <v>68</v>
      </c>
      <c r="B9" s="85"/>
      <c r="C9" s="64"/>
      <c r="D9" s="65" t="s">
        <v>69</v>
      </c>
      <c r="E9" s="86" t="n">
        <v>131</v>
      </c>
      <c r="V9" s="59" t="n">
        <f aca="false">V8+$Y$27</f>
        <v>91.7219879686604</v>
      </c>
      <c r="W9" s="60" t="n">
        <f aca="false">V9/2*$E$5</f>
        <v>596.192921796293</v>
      </c>
      <c r="X9" s="60" t="n">
        <f aca="false">IF(V9&lt;=0,NA(),IF(($E$3/V9)*$E$4&gt;$Y$26,NA(),($E$3/V9)*$E$4))</f>
        <v>1216.72024856386</v>
      </c>
      <c r="Y9" s="60" t="n">
        <f aca="false">W9+X9</f>
        <v>1812.91317036015</v>
      </c>
      <c r="Z9" s="61"/>
    </row>
    <row r="10" customFormat="false" ht="13.5" hidden="false" customHeight="false" outlineLevel="0" collapsed="false">
      <c r="A10" s="87" t="s">
        <v>70</v>
      </c>
      <c r="B10" s="88"/>
      <c r="C10" s="76"/>
      <c r="D10" s="89" t="s">
        <v>71</v>
      </c>
      <c r="E10" s="78" t="n">
        <v>1</v>
      </c>
      <c r="V10" s="59" t="n">
        <f aca="false">V9+$Y$27</f>
        <v>104.82512910704</v>
      </c>
      <c r="W10" s="60" t="n">
        <f aca="false">V10/2*$E$5</f>
        <v>681.363339195763</v>
      </c>
      <c r="X10" s="60" t="n">
        <f aca="false">IF(V10&lt;=0,NA(),IF(($E$3/V10)*$E$4&gt;$Y$26,NA(),($E$3/V10)*$E$4))</f>
        <v>1064.63021749338</v>
      </c>
      <c r="Y10" s="60" t="n">
        <f aca="false">W10+X10</f>
        <v>1745.99355668914</v>
      </c>
      <c r="Z10" s="61"/>
    </row>
    <row r="11" customFormat="false" ht="12.75" hidden="false" customHeight="false" outlineLevel="0" collapsed="false">
      <c r="A11" s="90" t="s">
        <v>72</v>
      </c>
      <c r="B11" s="68"/>
      <c r="C11" s="69"/>
      <c r="D11" s="91" t="s">
        <v>73</v>
      </c>
      <c r="E11" s="92" t="n">
        <f aca="false">+E3/E9</f>
        <v>27.4809160305344</v>
      </c>
      <c r="V11" s="59" t="n">
        <f aca="false">V10+$Y$27</f>
        <v>117.92827024542</v>
      </c>
      <c r="W11" s="60" t="n">
        <f aca="false">V11/2*$E$5</f>
        <v>766.533756595233</v>
      </c>
      <c r="X11" s="60" t="n">
        <f aca="false">IF(V11&lt;=0,NA(),IF(($E$3/V11)*$E$4&gt;$Y$26,NA(),($E$3/V11)*$E$4))</f>
        <v>946.337971105226</v>
      </c>
      <c r="Y11" s="60" t="n">
        <f aca="false">W11+X11</f>
        <v>1712.87172770046</v>
      </c>
      <c r="Z11" s="61"/>
    </row>
    <row r="12" customFormat="false" ht="12.75" hidden="false" customHeight="false" outlineLevel="0" collapsed="false">
      <c r="A12" s="93" t="s">
        <v>74</v>
      </c>
      <c r="B12" s="73"/>
      <c r="C12" s="69"/>
      <c r="D12" s="91" t="s">
        <v>75</v>
      </c>
      <c r="E12" s="92" t="n">
        <f aca="false">+E9/E3*E6</f>
        <v>13.1</v>
      </c>
      <c r="V12" s="59" t="n">
        <f aca="false">V11+$Y$27</f>
        <v>131.031411383801</v>
      </c>
      <c r="W12" s="60" t="n">
        <f aca="false">V12/2*$E$5</f>
        <v>851.704173994703</v>
      </c>
      <c r="X12" s="60" t="n">
        <f aca="false">IF(V12&lt;=0,NA(),IF(($E$3/V12)*$E$4&gt;$Y$26,NA(),($E$3/V12)*$E$4))</f>
        <v>851.704173994703</v>
      </c>
      <c r="Y12" s="60" t="n">
        <f aca="false">W12+X12</f>
        <v>1703.40834798941</v>
      </c>
      <c r="Z12" s="61"/>
    </row>
    <row r="13" customFormat="false" ht="12.75" hidden="false" customHeight="false" outlineLevel="0" collapsed="false">
      <c r="A13" s="93" t="s">
        <v>76</v>
      </c>
      <c r="B13" s="73"/>
      <c r="C13" s="69"/>
      <c r="D13" s="91" t="s">
        <v>77</v>
      </c>
      <c r="E13" s="92" t="n">
        <f aca="false">+E9/2</f>
        <v>65.5</v>
      </c>
      <c r="V13" s="59" t="n">
        <f aca="false">V12+$Y$27</f>
        <v>144.134552522181</v>
      </c>
      <c r="W13" s="60" t="n">
        <f aca="false">V13/2*$E$5</f>
        <v>936.874591394174</v>
      </c>
      <c r="X13" s="60" t="n">
        <f aca="false">IF(V13&lt;=0,NA(),IF(($E$3/V13)*$E$4&gt;$Y$26,NA(),($E$3/V13)*$E$4))</f>
        <v>774.276521813367</v>
      </c>
      <c r="Y13" s="60" t="n">
        <f aca="false">W13+X13</f>
        <v>1711.15111320754</v>
      </c>
      <c r="Z13" s="61"/>
    </row>
    <row r="14" customFormat="false" ht="12.75" hidden="false" customHeight="false" outlineLevel="0" collapsed="false">
      <c r="A14" s="90" t="s">
        <v>78</v>
      </c>
      <c r="B14" s="68"/>
      <c r="C14" s="69"/>
      <c r="D14" s="91" t="s">
        <v>79</v>
      </c>
      <c r="E14" s="92" t="n">
        <f aca="false">+E13*E5</f>
        <v>851.5</v>
      </c>
      <c r="V14" s="59" t="n">
        <f aca="false">V13+$Y$27</f>
        <v>157.237693660561</v>
      </c>
      <c r="W14" s="60" t="n">
        <f aca="false">V14/2*$E$5</f>
        <v>1022.04500879364</v>
      </c>
      <c r="X14" s="60" t="n">
        <f aca="false">IF(V14&lt;=0,NA(),IF(($E$3/V14)*$E$4&gt;$Y$26,NA(),($E$3/V14)*$E$4))</f>
        <v>709.75347832892</v>
      </c>
      <c r="Y14" s="60" t="n">
        <f aca="false">W14+X14</f>
        <v>1731.79848712256</v>
      </c>
      <c r="Z14" s="61"/>
    </row>
    <row r="15" customFormat="false" ht="12.75" hidden="false" customHeight="false" outlineLevel="0" collapsed="false">
      <c r="A15" s="90" t="s">
        <v>80</v>
      </c>
      <c r="B15" s="68"/>
      <c r="C15" s="69"/>
      <c r="D15" s="91" t="s">
        <v>81</v>
      </c>
      <c r="E15" s="92" t="n">
        <f aca="false">+E11*E4</f>
        <v>851.908396946565</v>
      </c>
      <c r="V15" s="59" t="n">
        <f aca="false">V14+$Y$27</f>
        <v>170.340834798941</v>
      </c>
      <c r="W15" s="60" t="n">
        <f aca="false">V15/2*$E$5</f>
        <v>1107.21542619311</v>
      </c>
      <c r="X15" s="60" t="n">
        <f aca="false">IF(V15&lt;=0,NA(),IF(($E$3/V15)*$E$4&gt;$Y$26,NA(),($E$3/V15)*$E$4))</f>
        <v>655.157056919003</v>
      </c>
      <c r="Y15" s="60" t="n">
        <f aca="false">W15+X15</f>
        <v>1762.37248311212</v>
      </c>
      <c r="Z15" s="61"/>
    </row>
    <row r="16" customFormat="false" ht="13.5" hidden="false" customHeight="false" outlineLevel="0" collapsed="false">
      <c r="A16" s="79" t="s">
        <v>82</v>
      </c>
      <c r="B16" s="80"/>
      <c r="C16" s="76"/>
      <c r="D16" s="94" t="s">
        <v>83</v>
      </c>
      <c r="E16" s="95" t="n">
        <f aca="false">+E14+E15</f>
        <v>1703.40839694657</v>
      </c>
      <c r="V16" s="59" t="n">
        <f aca="false">V15+$Y$27</f>
        <v>183.443975937321</v>
      </c>
      <c r="W16" s="60" t="n">
        <f aca="false">V16/2*$E$5</f>
        <v>1192.38584359259</v>
      </c>
      <c r="X16" s="60" t="n">
        <f aca="false">IF(V16&lt;=0,NA(),IF(($E$3/V16)*$E$4&gt;$Y$26,NA(),($E$3/V16)*$E$4))</f>
        <v>608.360124281931</v>
      </c>
      <c r="Y16" s="60" t="n">
        <f aca="false">W16+X16</f>
        <v>1800.74596787452</v>
      </c>
      <c r="Z16" s="61"/>
    </row>
    <row r="17" customFormat="false" ht="12.75" hidden="false" customHeight="false" outlineLevel="0" collapsed="false">
      <c r="V17" s="59" t="n">
        <f aca="false">V16+$Y$27</f>
        <v>196.547117075701</v>
      </c>
      <c r="W17" s="60" t="n">
        <f aca="false">V17/2*$E$5</f>
        <v>1277.55626099206</v>
      </c>
      <c r="X17" s="60" t="n">
        <f aca="false">IF(V17&lt;=0,NA(),IF(($E$3/V17)*$E$4&gt;$Y$26,NA(),($E$3/V17)*$E$4))</f>
        <v>567.802782663136</v>
      </c>
      <c r="Y17" s="60" t="n">
        <f aca="false">W17+X17</f>
        <v>1845.35904365519</v>
      </c>
      <c r="Z17" s="61"/>
    </row>
    <row r="18" customFormat="false" ht="12.75" hidden="false" customHeight="false" outlineLevel="0" collapsed="false">
      <c r="A18" s="83"/>
      <c r="B18" s="83"/>
      <c r="V18" s="59" t="n">
        <f aca="false">V17+$Y$27</f>
        <v>209.650258214081</v>
      </c>
      <c r="W18" s="60" t="n">
        <f aca="false">V18/2*$E$5</f>
        <v>1362.72667839153</v>
      </c>
      <c r="X18" s="60" t="n">
        <f aca="false">IF(V18&lt;=0,NA(),IF(($E$3/V18)*$E$4&gt;$Y$26,NA(),($E$3/V18)*$E$4))</f>
        <v>532.31510874669</v>
      </c>
      <c r="Y18" s="60" t="n">
        <f aca="false">W18+X18</f>
        <v>1895.04178713822</v>
      </c>
      <c r="Z18" s="61"/>
    </row>
    <row r="19" customFormat="false" ht="12.75" hidden="false" customHeight="false" outlineLevel="0" collapsed="false">
      <c r="B19" s="83"/>
      <c r="V19" s="59" t="n">
        <f aca="false">V18+$Y$27</f>
        <v>222.753399352461</v>
      </c>
      <c r="W19" s="60" t="n">
        <f aca="false">V19/2*$E$5</f>
        <v>1447.897095791</v>
      </c>
      <c r="X19" s="60" t="n">
        <f aca="false">IF(V19&lt;=0,NA(),IF(($E$3/V19)*$E$4&gt;$Y$26,NA(),($E$3/V19)*$E$4))</f>
        <v>501.002455291002</v>
      </c>
      <c r="Y19" s="60" t="n">
        <f aca="false">W19+X19</f>
        <v>1948.899551082</v>
      </c>
      <c r="Z19" s="61"/>
    </row>
    <row r="20" customFormat="false" ht="12.75" hidden="false" customHeight="false" outlineLevel="0" collapsed="false">
      <c r="B20" s="83"/>
      <c r="V20" s="59" t="n">
        <f aca="false">V19+$Y$27</f>
        <v>235.856540490841</v>
      </c>
      <c r="W20" s="60" t="n">
        <f aca="false">V20/2*$E$5</f>
        <v>1533.06751319047</v>
      </c>
      <c r="X20" s="60" t="n">
        <f aca="false">IF(V20&lt;=0,NA(),IF(($E$3/V20)*$E$4&gt;$Y$26,NA(),($E$3/V20)*$E$4))</f>
        <v>473.168985552613</v>
      </c>
      <c r="Y20" s="60" t="n">
        <f aca="false">W20+X20</f>
        <v>2006.23649874308</v>
      </c>
      <c r="Z20" s="61"/>
    </row>
    <row r="21" customFormat="false" ht="12.75" hidden="false" customHeight="false" outlineLevel="0" collapsed="false">
      <c r="B21" s="83"/>
      <c r="V21" s="59" t="n">
        <f aca="false">V20+$Y$27</f>
        <v>248.959681629221</v>
      </c>
      <c r="W21" s="60" t="n">
        <f aca="false">V21/2*$E$5</f>
        <v>1618.23793058994</v>
      </c>
      <c r="X21" s="60" t="n">
        <f aca="false">IF(V21&lt;=0,NA(),IF(($E$3/V21)*$E$4&gt;$Y$26,NA(),($E$3/V21)*$E$4))</f>
        <v>448.265354734054</v>
      </c>
      <c r="Y21" s="60" t="n">
        <f aca="false">W21+X21</f>
        <v>2066.50328532399</v>
      </c>
      <c r="Z21" s="61"/>
    </row>
    <row r="22" customFormat="false" ht="12.75" hidden="false" customHeight="false" outlineLevel="0" collapsed="false">
      <c r="B22" s="83"/>
      <c r="D22" s="83"/>
      <c r="E22" s="83"/>
      <c r="V22" s="59" t="n">
        <f aca="false">V21+$Y$27</f>
        <v>262.062822767601</v>
      </c>
      <c r="W22" s="60" t="n">
        <f aca="false">V22/2*$E$5</f>
        <v>1703.40834798941</v>
      </c>
      <c r="X22" s="60" t="n">
        <f aca="false">IF(V22&lt;=0,NA(),IF(($E$3/V22)*$E$4&gt;$Y$26,NA(),($E$3/V22)*$E$4))</f>
        <v>425.852086997352</v>
      </c>
      <c r="Y22" s="60" t="n">
        <f aca="false">W22+X22</f>
        <v>2129.26043498676</v>
      </c>
      <c r="Z22" s="61"/>
    </row>
    <row r="23" customFormat="false" ht="12.75" hidden="false" customHeight="false" outlineLevel="0" collapsed="false">
      <c r="V23" s="59" t="n">
        <f aca="false">IF(AND(E9&gt;=W25,E9&lt;=Y25),E9,NA())</f>
        <v>131</v>
      </c>
      <c r="W23" s="60"/>
      <c r="X23" s="60"/>
      <c r="Y23" s="60"/>
      <c r="Z23" s="61" t="n">
        <f aca="false">IF(OR(ISNA(V23),E16&gt;Y26),NA(),E16)</f>
        <v>1703.40839694657</v>
      </c>
    </row>
    <row r="24" customFormat="false" ht="12.75" hidden="false" customHeight="false" outlineLevel="0" collapsed="false">
      <c r="V24" s="96" t="n">
        <f aca="false">IF(AND(E9&gt;=W25,E9&lt;=Y25),E9,NA())</f>
        <v>131</v>
      </c>
      <c r="W24" s="97"/>
      <c r="X24" s="97"/>
      <c r="Y24" s="97"/>
      <c r="Z24" s="98" t="n">
        <f aca="false">IF(ISNA(V24),NA(),0)</f>
        <v>0</v>
      </c>
    </row>
    <row r="25" customFormat="false" ht="12.75" hidden="false" customHeight="false" outlineLevel="0" collapsed="false">
      <c r="V25" s="82" t="s">
        <v>84</v>
      </c>
      <c r="W25" s="82" t="n">
        <v>0</v>
      </c>
      <c r="X25" s="82" t="s">
        <v>85</v>
      </c>
      <c r="Y25" s="82" t="n">
        <f aca="false">E7*2</f>
        <v>262.062822767601</v>
      </c>
      <c r="Z25" s="82"/>
    </row>
    <row r="26" customFormat="false" ht="12.75" hidden="false" customHeight="false" outlineLevel="0" collapsed="false">
      <c r="V26" s="82" t="s">
        <v>86</v>
      </c>
      <c r="W26" s="82" t="n">
        <v>0</v>
      </c>
      <c r="X26" s="82" t="s">
        <v>87</v>
      </c>
      <c r="Y26" s="82" t="n">
        <f aca="false">2*((E3/E7)*E4+(E7/2)*E5)</f>
        <v>3406.81669597881</v>
      </c>
      <c r="Z26" s="82"/>
    </row>
    <row r="27" customFormat="false" ht="12.75" hidden="false" customHeight="false" outlineLevel="0" collapsed="false">
      <c r="V27" s="82" t="s">
        <v>88</v>
      </c>
      <c r="W27" s="82" t="n">
        <v>20</v>
      </c>
      <c r="X27" s="82" t="s">
        <v>89</v>
      </c>
      <c r="Y27" s="82" t="n">
        <f aca="false">(Y25-W25)/W27</f>
        <v>13.1031411383801</v>
      </c>
      <c r="Z27" s="82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true" hidden="false" outlineLevel="0" max="12" min="12" style="11" width="10.56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53" t="s">
        <v>10</v>
      </c>
      <c r="V1" s="55" t="s">
        <v>55</v>
      </c>
      <c r="W1" s="56" t="s">
        <v>90</v>
      </c>
      <c r="X1" s="56" t="s">
        <v>91</v>
      </c>
      <c r="Y1" s="56" t="s">
        <v>43</v>
      </c>
      <c r="Z1" s="57" t="s">
        <v>58</v>
      </c>
    </row>
    <row r="2" customFormat="false" ht="13.5" hidden="false" customHeight="false" outlineLevel="0" collapsed="false">
      <c r="A2" s="13" t="s">
        <v>39</v>
      </c>
      <c r="E2" s="54"/>
      <c r="V2" s="59" t="n">
        <f aca="false">IF(W25&lt;1,1,W25)</f>
        <v>1</v>
      </c>
      <c r="W2" s="60" t="n">
        <f aca="false">(V2*($E$6-$E$7)/$E$6)/2*$E$5</f>
        <v>0.375</v>
      </c>
      <c r="X2" s="60" t="e">
        <f aca="false">IF(V2&lt;=0,NA(),IF(($E$3/V2)*$E$4&gt;$Y$26,NA(),($E$3/V2)*$E$4))</f>
        <v>#N/A</v>
      </c>
      <c r="Y2" s="60" t="e">
        <f aca="false">W2+X2</f>
        <v>#N/A</v>
      </c>
      <c r="Z2" s="61"/>
    </row>
    <row r="3" customFormat="false" ht="12.75" hidden="false" customHeight="false" outlineLevel="0" collapsed="false">
      <c r="A3" s="62" t="s">
        <v>41</v>
      </c>
      <c r="B3" s="63"/>
      <c r="C3" s="64"/>
      <c r="D3" s="65" t="s">
        <v>59</v>
      </c>
      <c r="E3" s="66" t="n">
        <v>48000</v>
      </c>
      <c r="F3" s="58"/>
      <c r="V3" s="59" t="n">
        <f aca="false">W25+$Y$27</f>
        <v>240</v>
      </c>
      <c r="W3" s="60" t="n">
        <f aca="false">(V3*($E$6-$E$7)/$E$6)/2*$E$5</f>
        <v>90</v>
      </c>
      <c r="X3" s="60" t="e">
        <f aca="false">IF(V3&lt;=0,NA(),IF(($E$3/V3)*$E$4&gt;$Y$26,NA(),($E$3/V3)*$E$4))</f>
        <v>#N/A</v>
      </c>
      <c r="Y3" s="60" t="e">
        <f aca="false">W3+X3</f>
        <v>#N/A</v>
      </c>
      <c r="Z3" s="61"/>
    </row>
    <row r="4" customFormat="false" ht="12.75" hidden="false" customHeight="false" outlineLevel="0" collapsed="false">
      <c r="A4" s="67" t="s">
        <v>92</v>
      </c>
      <c r="B4" s="68"/>
      <c r="C4" s="69"/>
      <c r="D4" s="70" t="s">
        <v>61</v>
      </c>
      <c r="E4" s="71" t="n">
        <v>45</v>
      </c>
      <c r="F4" s="58"/>
      <c r="V4" s="59" t="n">
        <f aca="false">V3+$Y$27</f>
        <v>480</v>
      </c>
      <c r="W4" s="60" t="n">
        <f aca="false">(V4*($E$6-$E$7)/$E$6)/2*$E$5</f>
        <v>180</v>
      </c>
      <c r="X4" s="60" t="e">
        <f aca="false">IF(V4&lt;=0,NA(),IF(($E$3/V4)*$E$4&gt;$Y$26,NA(),($E$3/V4)*$E$4))</f>
        <v>#N/A</v>
      </c>
      <c r="Y4" s="60" t="e">
        <f aca="false">W4+X4</f>
        <v>#N/A</v>
      </c>
      <c r="Z4" s="61"/>
    </row>
    <row r="5" customFormat="false" ht="12.75" hidden="false" customHeight="false" outlineLevel="0" collapsed="false">
      <c r="A5" s="72" t="s">
        <v>62</v>
      </c>
      <c r="B5" s="73"/>
      <c r="C5" s="69"/>
      <c r="D5" s="70" t="s">
        <v>63</v>
      </c>
      <c r="E5" s="99" t="n">
        <v>1</v>
      </c>
      <c r="F5" s="58"/>
      <c r="V5" s="59" t="n">
        <f aca="false">V4+$Y$27</f>
        <v>720</v>
      </c>
      <c r="W5" s="60" t="n">
        <f aca="false">(V5*($E$6-$E$7)/$E$6)/2*$E$5</f>
        <v>270</v>
      </c>
      <c r="X5" s="60" t="n">
        <f aca="false">IF(V5&lt;=0,NA(),IF(($E$3/V5)*$E$4&gt;$Y$26,NA(),($E$3/V5)*$E$4))</f>
        <v>3000</v>
      </c>
      <c r="Y5" s="60" t="n">
        <f aca="false">W5+X5</f>
        <v>3270</v>
      </c>
      <c r="Z5" s="61"/>
    </row>
    <row r="6" customFormat="false" ht="12.75" hidden="false" customHeight="false" outlineLevel="0" collapsed="false">
      <c r="A6" s="72" t="s">
        <v>93</v>
      </c>
      <c r="B6" s="73"/>
      <c r="C6" s="69"/>
      <c r="D6" s="70" t="s">
        <v>94</v>
      </c>
      <c r="E6" s="71" t="n">
        <v>800</v>
      </c>
      <c r="V6" s="59" t="n">
        <f aca="false">V5+$Y$27</f>
        <v>960</v>
      </c>
      <c r="W6" s="60" t="n">
        <f aca="false">(V6*($E$6-$E$7)/$E$6)/2*$E$5</f>
        <v>360</v>
      </c>
      <c r="X6" s="60" t="n">
        <f aca="false">IF(V6&lt;=0,NA(),IF(($E$3/V6)*$E$4&gt;$Y$26,NA(),($E$3/V6)*$E$4))</f>
        <v>2250</v>
      </c>
      <c r="Y6" s="60" t="n">
        <f aca="false">W6+X6</f>
        <v>2610</v>
      </c>
      <c r="Z6" s="61"/>
    </row>
    <row r="7" customFormat="false" ht="12.75" hidden="false" customHeight="false" outlineLevel="0" collapsed="false">
      <c r="A7" s="72" t="s">
        <v>95</v>
      </c>
      <c r="B7" s="73"/>
      <c r="C7" s="69"/>
      <c r="D7" s="70" t="s">
        <v>96</v>
      </c>
      <c r="E7" s="71" t="n">
        <v>200</v>
      </c>
      <c r="V7" s="59" t="n">
        <f aca="false">V6+$Y$27</f>
        <v>1200</v>
      </c>
      <c r="W7" s="60" t="n">
        <f aca="false">(V7*($E$6-$E$7)/$E$6)/2*$E$5</f>
        <v>450</v>
      </c>
      <c r="X7" s="60" t="n">
        <f aca="false">IF(V7&lt;=0,NA(),IF(($E$3/V7)*$E$4&gt;$Y$26,NA(),($E$3/V7)*$E$4))</f>
        <v>1800</v>
      </c>
      <c r="Y7" s="60" t="n">
        <f aca="false">W7+X7</f>
        <v>2250</v>
      </c>
      <c r="Z7" s="61"/>
    </row>
    <row r="8" customFormat="false" ht="13.5" hidden="false" customHeight="false" outlineLevel="0" collapsed="false">
      <c r="A8" s="100" t="s">
        <v>97</v>
      </c>
      <c r="B8" s="101"/>
      <c r="C8" s="76"/>
      <c r="D8" s="102" t="s">
        <v>98</v>
      </c>
      <c r="E8" s="78" t="n">
        <v>240</v>
      </c>
      <c r="V8" s="59" t="n">
        <f aca="false">V7+$Y$27</f>
        <v>1440</v>
      </c>
      <c r="W8" s="60" t="n">
        <f aca="false">(V8*($E$6-$E$7)/$E$6)/2*$E$5</f>
        <v>540</v>
      </c>
      <c r="X8" s="60" t="n">
        <f aca="false">IF(V8&lt;=0,NA(),IF(($E$3/V8)*$E$4&gt;$Y$26,NA(),($E$3/V8)*$E$4))</f>
        <v>1500</v>
      </c>
      <c r="Y8" s="60" t="n">
        <f aca="false">W8+X8</f>
        <v>2040</v>
      </c>
      <c r="Z8" s="61"/>
    </row>
    <row r="9" customFormat="false" ht="15" hidden="false" customHeight="false" outlineLevel="0" collapsed="false">
      <c r="A9" s="103" t="s">
        <v>99</v>
      </c>
      <c r="B9" s="104"/>
      <c r="C9" s="105"/>
      <c r="D9" s="106" t="s">
        <v>100</v>
      </c>
      <c r="E9" s="25" t="n">
        <f aca="false">ROUND((2*E3*E4/E5)^0.5*(E6/(E6-E7))^0.5,0)</f>
        <v>2400</v>
      </c>
      <c r="V9" s="59" t="n">
        <f aca="false">V8+$Y$27</f>
        <v>1680</v>
      </c>
      <c r="W9" s="60" t="n">
        <f aca="false">(V9*($E$6-$E$7)/$E$6)/2*$E$5</f>
        <v>630</v>
      </c>
      <c r="X9" s="60" t="n">
        <f aca="false">IF(V9&lt;=0,NA(),IF(($E$3/V9)*$E$4&gt;$Y$26,NA(),($E$3/V9)*$E$4))</f>
        <v>1285.71428571429</v>
      </c>
      <c r="Y9" s="60" t="n">
        <f aca="false">W9+X9</f>
        <v>1915.71428571429</v>
      </c>
      <c r="Z9" s="61"/>
    </row>
    <row r="10" customFormat="false" ht="12.75" hidden="false" customHeight="false" outlineLevel="0" collapsed="false">
      <c r="D10" s="58"/>
      <c r="E10" s="83"/>
      <c r="V10" s="59" t="n">
        <f aca="false">V9+$Y$27</f>
        <v>1920</v>
      </c>
      <c r="W10" s="60" t="n">
        <f aca="false">(V10*($E$6-$E$7)/$E$6)/2*$E$5</f>
        <v>720</v>
      </c>
      <c r="X10" s="60" t="n">
        <f aca="false">IF(V10&lt;=0,NA(),IF(($E$3/V10)*$E$4&gt;$Y$26,NA(),($E$3/V10)*$E$4))</f>
        <v>1125</v>
      </c>
      <c r="Y10" s="60" t="n">
        <f aca="false">W10+X10</f>
        <v>1845</v>
      </c>
      <c r="Z10" s="61"/>
    </row>
    <row r="11" customFormat="false" ht="13.5" hidden="false" customHeight="false" outlineLevel="0" collapsed="false">
      <c r="D11" s="58"/>
      <c r="E11" s="83"/>
      <c r="V11" s="59" t="n">
        <f aca="false">V10+$Y$27</f>
        <v>2160</v>
      </c>
      <c r="W11" s="60" t="n">
        <f aca="false">(V11*($E$6-$E$7)/$E$6)/2*$E$5</f>
        <v>810</v>
      </c>
      <c r="X11" s="60" t="n">
        <f aca="false">IF(V11&lt;=0,NA(),IF(($E$3/V11)*$E$4&gt;$Y$26,NA(),($E$3/V11)*$E$4))</f>
        <v>1000</v>
      </c>
      <c r="Y11" s="60" t="n">
        <f aca="false">W11+X11</f>
        <v>1810</v>
      </c>
      <c r="Z11" s="61"/>
    </row>
    <row r="12" customFormat="false" ht="12.75" hidden="false" customHeight="false" outlineLevel="0" collapsed="false">
      <c r="A12" s="84" t="s">
        <v>101</v>
      </c>
      <c r="B12" s="85"/>
      <c r="C12" s="64"/>
      <c r="D12" s="65" t="s">
        <v>69</v>
      </c>
      <c r="E12" s="86" t="n">
        <v>2400</v>
      </c>
      <c r="V12" s="59" t="n">
        <f aca="false">V11+$Y$27</f>
        <v>2400</v>
      </c>
      <c r="W12" s="60" t="n">
        <f aca="false">(V12*($E$6-$E$7)/$E$6)/2*$E$5</f>
        <v>900</v>
      </c>
      <c r="X12" s="60" t="n">
        <f aca="false">IF(V12&lt;=0,NA(),IF(($E$3/V12)*$E$4&gt;$Y$26,NA(),($E$3/V12)*$E$4))</f>
        <v>900</v>
      </c>
      <c r="Y12" s="60" t="n">
        <f aca="false">W12+X12</f>
        <v>1800</v>
      </c>
      <c r="Z12" s="61"/>
    </row>
    <row r="13" customFormat="false" ht="13.5" hidden="false" customHeight="false" outlineLevel="0" collapsed="false">
      <c r="A13" s="87" t="s">
        <v>70</v>
      </c>
      <c r="B13" s="88"/>
      <c r="C13" s="76"/>
      <c r="D13" s="89" t="s">
        <v>71</v>
      </c>
      <c r="E13" s="78" t="n">
        <v>100</v>
      </c>
      <c r="V13" s="59" t="n">
        <f aca="false">V12+$Y$27</f>
        <v>2640</v>
      </c>
      <c r="W13" s="60" t="n">
        <f aca="false">(V13*($E$6-$E$7)/$E$6)/2*$E$5</f>
        <v>990</v>
      </c>
      <c r="X13" s="60" t="n">
        <f aca="false">IF(V13&lt;=0,NA(),IF(($E$3/V13)*$E$4&gt;$Y$26,NA(),($E$3/V13)*$E$4))</f>
        <v>818.181818181818</v>
      </c>
      <c r="Y13" s="60" t="n">
        <f aca="false">W13+X13</f>
        <v>1808.18181818182</v>
      </c>
      <c r="Z13" s="61"/>
    </row>
    <row r="14" customFormat="false" ht="12.75" hidden="false" customHeight="false" outlineLevel="0" collapsed="false">
      <c r="A14" s="90" t="s">
        <v>102</v>
      </c>
      <c r="B14" s="68"/>
      <c r="C14" s="69"/>
      <c r="D14" s="91" t="s">
        <v>73</v>
      </c>
      <c r="E14" s="92" t="n">
        <f aca="false">+E3/E12</f>
        <v>20</v>
      </c>
      <c r="V14" s="59" t="n">
        <f aca="false">V13+$Y$27</f>
        <v>2880</v>
      </c>
      <c r="W14" s="60" t="n">
        <f aca="false">(V14*($E$6-$E$7)/$E$6)/2*$E$5</f>
        <v>1080</v>
      </c>
      <c r="X14" s="60" t="n">
        <f aca="false">IF(V14&lt;=0,NA(),IF(($E$3/V14)*$E$4&gt;$Y$26,NA(),($E$3/V14)*$E$4))</f>
        <v>750</v>
      </c>
      <c r="Y14" s="60" t="n">
        <f aca="false">W14+X14</f>
        <v>1830</v>
      </c>
      <c r="Z14" s="61"/>
    </row>
    <row r="15" customFormat="false" ht="12.75" hidden="false" customHeight="false" outlineLevel="0" collapsed="false">
      <c r="A15" s="72" t="s">
        <v>103</v>
      </c>
      <c r="B15" s="73"/>
      <c r="C15" s="82"/>
      <c r="D15" s="91" t="s">
        <v>104</v>
      </c>
      <c r="E15" s="92" t="n">
        <f aca="false">E12/E3*E8</f>
        <v>12</v>
      </c>
      <c r="V15" s="59" t="n">
        <f aca="false">V14+$Y$27</f>
        <v>3120</v>
      </c>
      <c r="W15" s="60" t="n">
        <f aca="false">(V15*($E$6-$E$7)/$E$6)/2*$E$5</f>
        <v>1170</v>
      </c>
      <c r="X15" s="60" t="n">
        <f aca="false">IF(V15&lt;=0,NA(),IF(($E$3/V15)*$E$4&gt;$Y$26,NA(),($E$3/V15)*$E$4))</f>
        <v>692.307692307692</v>
      </c>
      <c r="Y15" s="60" t="n">
        <f aca="false">W15+X15</f>
        <v>1862.30769230769</v>
      </c>
      <c r="Z15" s="61"/>
    </row>
    <row r="16" customFormat="false" ht="12.75" hidden="false" customHeight="false" outlineLevel="0" collapsed="false">
      <c r="A16" s="67" t="s">
        <v>105</v>
      </c>
      <c r="B16" s="68"/>
      <c r="C16" s="82"/>
      <c r="D16" s="91" t="s">
        <v>106</v>
      </c>
      <c r="E16" s="92" t="n">
        <f aca="false">E12/E6</f>
        <v>3</v>
      </c>
      <c r="V16" s="59" t="n">
        <f aca="false">V15+$Y$27</f>
        <v>3360</v>
      </c>
      <c r="W16" s="60" t="n">
        <f aca="false">(V16*($E$6-$E$7)/$E$6)/2*$E$5</f>
        <v>1260</v>
      </c>
      <c r="X16" s="60" t="n">
        <f aca="false">IF(V16&lt;=0,NA(),IF(($E$3/V16)*$E$4&gt;$Y$26,NA(),($E$3/V16)*$E$4))</f>
        <v>642.857142857143</v>
      </c>
      <c r="Y16" s="60" t="n">
        <f aca="false">W16+X16</f>
        <v>1902.85714285714</v>
      </c>
      <c r="Z16" s="61"/>
    </row>
    <row r="17" customFormat="false" ht="12.75" hidden="false" customHeight="false" outlineLevel="0" collapsed="false">
      <c r="A17" s="67" t="s">
        <v>76</v>
      </c>
      <c r="B17" s="68"/>
      <c r="C17" s="82"/>
      <c r="D17" s="91" t="s">
        <v>107</v>
      </c>
      <c r="E17" s="47" t="n">
        <f aca="false">E18/2</f>
        <v>900</v>
      </c>
      <c r="V17" s="59" t="n">
        <f aca="false">V16+$Y$27</f>
        <v>3600</v>
      </c>
      <c r="W17" s="60" t="n">
        <f aca="false">(V17*($E$6-$E$7)/$E$6)/2*$E$5</f>
        <v>1350</v>
      </c>
      <c r="X17" s="60" t="n">
        <f aca="false">IF(V17&lt;=0,NA(),IF(($E$3/V17)*$E$4&gt;$Y$26,NA(),($E$3/V17)*$E$4))</f>
        <v>600</v>
      </c>
      <c r="Y17" s="60" t="n">
        <f aca="false">W17+X17</f>
        <v>1950</v>
      </c>
      <c r="Z17" s="61"/>
    </row>
    <row r="18" customFormat="false" ht="12.75" hidden="false" customHeight="false" outlineLevel="0" collapsed="false">
      <c r="A18" s="72" t="s">
        <v>108</v>
      </c>
      <c r="B18" s="73"/>
      <c r="C18" s="82"/>
      <c r="D18" s="91" t="s">
        <v>109</v>
      </c>
      <c r="E18" s="47" t="n">
        <f aca="false">E12*(E6-E7)/E6</f>
        <v>1800</v>
      </c>
      <c r="V18" s="59" t="n">
        <f aca="false">V17+$Y$27</f>
        <v>3840</v>
      </c>
      <c r="W18" s="60" t="n">
        <f aca="false">(V18*($E$6-$E$7)/$E$6)/2*$E$5</f>
        <v>1440</v>
      </c>
      <c r="X18" s="60" t="n">
        <f aca="false">IF(V18&lt;=0,NA(),IF(($E$3/V18)*$E$4&gt;$Y$26,NA(),($E$3/V18)*$E$4))</f>
        <v>562.5</v>
      </c>
      <c r="Y18" s="60" t="n">
        <f aca="false">W18+X18</f>
        <v>2002.5</v>
      </c>
      <c r="Z18" s="61"/>
    </row>
    <row r="19" customFormat="false" ht="12.75" hidden="false" customHeight="false" outlineLevel="0" collapsed="false">
      <c r="A19" s="90" t="s">
        <v>78</v>
      </c>
      <c r="B19" s="68"/>
      <c r="C19" s="69"/>
      <c r="D19" s="91" t="s">
        <v>110</v>
      </c>
      <c r="E19" s="92" t="n">
        <f aca="false">E17*E5</f>
        <v>900</v>
      </c>
      <c r="V19" s="59" t="n">
        <f aca="false">V18+$Y$27</f>
        <v>4080</v>
      </c>
      <c r="W19" s="60" t="n">
        <f aca="false">(V19*($E$6-$E$7)/$E$6)/2*$E$5</f>
        <v>1530</v>
      </c>
      <c r="X19" s="60" t="n">
        <f aca="false">IF(V19&lt;=0,NA(),IF(($E$3/V19)*$E$4&gt;$Y$26,NA(),($E$3/V19)*$E$4))</f>
        <v>529.411764705882</v>
      </c>
      <c r="Y19" s="60" t="n">
        <f aca="false">W19+X19</f>
        <v>2059.41176470588</v>
      </c>
      <c r="Z19" s="61"/>
    </row>
    <row r="20" customFormat="false" ht="12.75" hidden="false" customHeight="false" outlineLevel="0" collapsed="false">
      <c r="A20" s="90" t="s">
        <v>111</v>
      </c>
      <c r="B20" s="68"/>
      <c r="C20" s="69"/>
      <c r="D20" s="91" t="s">
        <v>81</v>
      </c>
      <c r="E20" s="92" t="n">
        <f aca="false">+E14*E4</f>
        <v>900</v>
      </c>
      <c r="V20" s="59" t="n">
        <f aca="false">V19+$Y$27</f>
        <v>4320</v>
      </c>
      <c r="W20" s="60" t="n">
        <f aca="false">(V20*($E$6-$E$7)/$E$6)/2*$E$5</f>
        <v>1620</v>
      </c>
      <c r="X20" s="60" t="n">
        <f aca="false">IF(V20&lt;=0,NA(),IF(($E$3/V20)*$E$4&gt;$Y$26,NA(),($E$3/V20)*$E$4))</f>
        <v>500</v>
      </c>
      <c r="Y20" s="60" t="n">
        <f aca="false">W20+X20</f>
        <v>2120</v>
      </c>
      <c r="Z20" s="61"/>
    </row>
    <row r="21" customFormat="false" ht="13.5" hidden="false" customHeight="false" outlineLevel="0" collapsed="false">
      <c r="A21" s="79" t="s">
        <v>82</v>
      </c>
      <c r="B21" s="80"/>
      <c r="C21" s="76"/>
      <c r="D21" s="94" t="s">
        <v>83</v>
      </c>
      <c r="E21" s="95" t="n">
        <f aca="false">+E19+E20</f>
        <v>1800</v>
      </c>
      <c r="V21" s="59" t="n">
        <f aca="false">V20+$Y$27</f>
        <v>4560</v>
      </c>
      <c r="W21" s="60" t="n">
        <f aca="false">(V21*($E$6-$E$7)/$E$6)/2*$E$5</f>
        <v>1710</v>
      </c>
      <c r="X21" s="60" t="n">
        <f aca="false">IF(V21&lt;=0,NA(),IF(($E$3/V21)*$E$4&gt;$Y$26,NA(),($E$3/V21)*$E$4))</f>
        <v>473.684210526316</v>
      </c>
      <c r="Y21" s="60" t="n">
        <f aca="false">W21+X21</f>
        <v>2183.68421052632</v>
      </c>
      <c r="Z21" s="61"/>
    </row>
    <row r="22" customFormat="false" ht="12.75" hidden="false" customHeight="false" outlineLevel="0" collapsed="false">
      <c r="V22" s="59" t="n">
        <f aca="false">V21+$Y$27</f>
        <v>4800</v>
      </c>
      <c r="W22" s="60" t="n">
        <f aca="false">(V22*($E$6-$E$7)/$E$6)/2*$E$5</f>
        <v>1800</v>
      </c>
      <c r="X22" s="60" t="n">
        <f aca="false">IF(V22&lt;=0,NA(),IF(($E$3/V22)*$E$4&gt;$Y$26,NA(),($E$3/V22)*$E$4))</f>
        <v>450</v>
      </c>
      <c r="Y22" s="60" t="n">
        <f aca="false">W22+X22</f>
        <v>2250</v>
      </c>
      <c r="Z22" s="61"/>
    </row>
    <row r="23" customFormat="false" ht="12.75" hidden="false" customHeight="false" outlineLevel="0" collapsed="false">
      <c r="V23" s="59" t="n">
        <f aca="false">IF(AND(E12&gt;=W25,E12&lt;=Y25),E12,NA())</f>
        <v>2400</v>
      </c>
      <c r="W23" s="60"/>
      <c r="X23" s="60"/>
      <c r="Y23" s="60"/>
      <c r="Z23" s="61" t="n">
        <f aca="false">IF(OR(ISNA(V23),E21&gt;Y26),NA(),E21)</f>
        <v>1800</v>
      </c>
    </row>
    <row r="24" customFormat="false" ht="12.75" hidden="false" customHeight="false" outlineLevel="0" collapsed="false">
      <c r="V24" s="96" t="n">
        <f aca="false">IF(AND(E12&gt;=W25,E12&lt;=Y25),E12,NA())</f>
        <v>2400</v>
      </c>
      <c r="W24" s="97"/>
      <c r="X24" s="97"/>
      <c r="Y24" s="97"/>
      <c r="Z24" s="98" t="n">
        <f aca="false">IF(ISNA(V24),NA(),0)</f>
        <v>0</v>
      </c>
    </row>
    <row r="25" customFormat="false" ht="12.75" hidden="false" customHeight="false" outlineLevel="0" collapsed="false">
      <c r="V25" s="82" t="s">
        <v>84</v>
      </c>
      <c r="W25" s="82" t="n">
        <v>0</v>
      </c>
      <c r="X25" s="82" t="s">
        <v>85</v>
      </c>
      <c r="Y25" s="82" t="n">
        <f aca="false">E9*2</f>
        <v>4800</v>
      </c>
      <c r="Z25" s="82"/>
    </row>
    <row r="26" customFormat="false" ht="12.75" hidden="false" customHeight="false" outlineLevel="0" collapsed="false">
      <c r="V26" s="82" t="s">
        <v>86</v>
      </c>
      <c r="W26" s="82" t="n">
        <v>0</v>
      </c>
      <c r="X26" s="82" t="s">
        <v>87</v>
      </c>
      <c r="Y26" s="82" t="n">
        <f aca="false">2*((E3/E9)*E4+(E9/2)*E5)</f>
        <v>4200</v>
      </c>
      <c r="Z26" s="82"/>
    </row>
    <row r="27" customFormat="false" ht="12.75" hidden="false" customHeight="false" outlineLevel="0" collapsed="false">
      <c r="V27" s="82" t="s">
        <v>88</v>
      </c>
      <c r="W27" s="82" t="n">
        <v>20</v>
      </c>
      <c r="X27" s="82" t="s">
        <v>89</v>
      </c>
      <c r="Y27" s="82" t="n">
        <f aca="false">(Y25-W25)/W27</f>
        <v>240</v>
      </c>
      <c r="Z27" s="82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3.5" hidden="false" customHeight="false" outlineLevel="0" collapsed="false">
      <c r="A1" s="53" t="s">
        <v>12</v>
      </c>
    </row>
    <row r="2" customFormat="false" ht="13.5" hidden="false" customHeight="false" outlineLevel="0" collapsed="false">
      <c r="A2" s="13" t="s">
        <v>39</v>
      </c>
      <c r="D2" s="183" t="s">
        <v>112</v>
      </c>
      <c r="E2" s="184" t="n">
        <v>1</v>
      </c>
      <c r="F2" s="185" t="n">
        <v>2</v>
      </c>
      <c r="G2" s="185" t="n">
        <v>3</v>
      </c>
      <c r="H2" s="185" t="n">
        <v>4</v>
      </c>
      <c r="I2" s="185" t="n">
        <v>5</v>
      </c>
      <c r="J2" s="185" t="n">
        <v>6</v>
      </c>
      <c r="K2" s="186" t="n">
        <v>7</v>
      </c>
      <c r="L2" s="110"/>
    </row>
    <row r="3" customFormat="false" ht="14.25" hidden="false" customHeight="false" outlineLevel="0" collapsed="false">
      <c r="A3" s="111" t="s">
        <v>113</v>
      </c>
      <c r="B3" s="64"/>
      <c r="C3" s="64"/>
      <c r="D3" s="112" t="s">
        <v>114</v>
      </c>
      <c r="E3" s="40" t="n">
        <v>1</v>
      </c>
      <c r="F3" s="113" t="n">
        <v>50</v>
      </c>
      <c r="G3" s="113" t="n">
        <v>80</v>
      </c>
      <c r="H3" s="113" t="n">
        <v>100</v>
      </c>
      <c r="I3" s="113"/>
      <c r="J3" s="113"/>
      <c r="K3" s="114"/>
      <c r="L3" s="115"/>
    </row>
    <row r="4" customFormat="false" ht="13.5" hidden="false" customHeight="false" outlineLevel="0" collapsed="false">
      <c r="A4" s="75" t="s">
        <v>115</v>
      </c>
      <c r="B4" s="76"/>
      <c r="C4" s="76"/>
      <c r="D4" s="81" t="s">
        <v>116</v>
      </c>
      <c r="E4" s="116" t="n">
        <v>20</v>
      </c>
      <c r="F4" s="117" t="n">
        <v>18</v>
      </c>
      <c r="G4" s="117" t="n">
        <v>17</v>
      </c>
      <c r="H4" s="117" t="n">
        <v>16</v>
      </c>
      <c r="I4" s="117"/>
      <c r="J4" s="117"/>
      <c r="K4" s="118"/>
      <c r="L4" s="110"/>
    </row>
    <row r="5" customFormat="false" ht="14.25" hidden="false" customHeight="false" outlineLevel="0" collapsed="false">
      <c r="A5" s="62" t="s">
        <v>117</v>
      </c>
      <c r="B5" s="64"/>
      <c r="C5" s="64"/>
      <c r="D5" s="119" t="s">
        <v>118</v>
      </c>
      <c r="E5" s="120" t="n">
        <f aca="false">IF(E4=0,"",MAX(ROUND(SQRT(2*$E$13*$E$14/IF($C$16,$E$15,$E$16*E4)),0),E3))</f>
        <v>70</v>
      </c>
      <c r="F5" s="121" t="n">
        <f aca="false">IF(F4=0,"",MAX(ROUND(SQRT(2*$E$13*$E$14/IF($C$16,$E$15,$E$16*F4)),0),F3))</f>
        <v>70</v>
      </c>
      <c r="G5" s="121" t="n">
        <f aca="false">IF(G4=0,"",MAX(ROUND(SQRT(2*$E$13*$E$14/IF($C$16,$E$15,$E$16*G4)),0),G3))</f>
        <v>80</v>
      </c>
      <c r="H5" s="121" t="n">
        <f aca="false">IF(H4=0,"",MAX(ROUND(SQRT(2*$E$13*$E$14/IF($C$16,$E$15,$E$16*H4)),0),H3))</f>
        <v>100</v>
      </c>
      <c r="I5" s="121" t="str">
        <f aca="false">IF(I4=0,"",MAX(ROUND(SQRT(2*$E$13*$E$14/IF($C$16,$E$15,$E$16*I4)),0),I3))</f>
        <v/>
      </c>
      <c r="J5" s="121" t="str">
        <f aca="false">IF(J4=0,"",MAX(ROUND(SQRT(2*$E$13*$E$14/IF($C$16,$E$15,$E$16*J4)),0),J3))</f>
        <v/>
      </c>
      <c r="K5" s="122" t="str">
        <f aca="false">IF(K4=0,"",MAX(ROUND(SQRT(2*$E$13*$E$14/IF($C$16,$E$15,$E$16*K4)),0),K3))</f>
        <v/>
      </c>
      <c r="L5" s="110"/>
    </row>
    <row r="6" customFormat="false" ht="14.25" hidden="false" customHeight="false" outlineLevel="0" collapsed="false">
      <c r="A6" s="67" t="s">
        <v>72</v>
      </c>
      <c r="B6" s="69"/>
      <c r="C6" s="69"/>
      <c r="D6" s="91" t="s">
        <v>119</v>
      </c>
      <c r="E6" s="123" t="n">
        <f aca="false">IF(E4=0,"",$E$13/E5)</f>
        <v>11.6571428571429</v>
      </c>
      <c r="F6" s="124" t="n">
        <f aca="false">IF(F4=0,"",$E$13/F5)</f>
        <v>11.6571428571429</v>
      </c>
      <c r="G6" s="124" t="n">
        <f aca="false">IF(G4=0,"",$E$13/G5)</f>
        <v>10.2</v>
      </c>
      <c r="H6" s="124" t="n">
        <f aca="false">IF(H4=0,"",$E$13/H5)</f>
        <v>8.16</v>
      </c>
      <c r="I6" s="124" t="str">
        <f aca="false">IF(I4=0,"",$E$13/I5)</f>
        <v/>
      </c>
      <c r="J6" s="124" t="str">
        <f aca="false">IF(J4=0,"",$E$13/J5)</f>
        <v/>
      </c>
      <c r="K6" s="125" t="str">
        <f aca="false">IF(K4=0,"",$E$13/K5)</f>
        <v/>
      </c>
      <c r="L6" s="110"/>
      <c r="Q6" s="126"/>
    </row>
    <row r="7" customFormat="false" ht="14.25" hidden="false" customHeight="false" outlineLevel="0" collapsed="false">
      <c r="A7" s="72" t="s">
        <v>76</v>
      </c>
      <c r="B7" s="69"/>
      <c r="C7" s="69"/>
      <c r="D7" s="91" t="s">
        <v>120</v>
      </c>
      <c r="E7" s="123" t="n">
        <f aca="false">IF(E4=0,"",E5/2)</f>
        <v>35</v>
      </c>
      <c r="F7" s="124" t="n">
        <f aca="false">IF(F4=0,"",F5/2)</f>
        <v>35</v>
      </c>
      <c r="G7" s="124" t="n">
        <f aca="false">IF(G4=0,"",G5/2)</f>
        <v>40</v>
      </c>
      <c r="H7" s="124" t="n">
        <f aca="false">IF(H4=0,"",H5/2)</f>
        <v>50</v>
      </c>
      <c r="I7" s="124" t="str">
        <f aca="false">IF(I4=0,"",I5/2)</f>
        <v/>
      </c>
      <c r="J7" s="124" t="str">
        <f aca="false">IF(J4=0,"",J5/2)</f>
        <v/>
      </c>
      <c r="K7" s="125" t="str">
        <f aca="false">IF(K4=0,"",K5/2)</f>
        <v/>
      </c>
      <c r="L7" s="127"/>
    </row>
    <row r="8" customFormat="false" ht="14.25" hidden="false" customHeight="false" outlineLevel="0" collapsed="false">
      <c r="A8" s="67" t="s">
        <v>78</v>
      </c>
      <c r="B8" s="69"/>
      <c r="C8" s="69"/>
      <c r="D8" s="91" t="s">
        <v>121</v>
      </c>
      <c r="E8" s="123" t="n">
        <f aca="false">IF(E4=0,"",E7*IF($C$16,$E$15,$E$16*E4))</f>
        <v>140</v>
      </c>
      <c r="F8" s="124" t="n">
        <f aca="false">IF(F4=0,"",F7*IF($C$16,$E$15,$E$16*F4))</f>
        <v>140</v>
      </c>
      <c r="G8" s="124" t="n">
        <f aca="false">IF(G4=0,"",G7*IF($C$16,$E$15,$E$16*G4))</f>
        <v>160</v>
      </c>
      <c r="H8" s="124" t="n">
        <f aca="false">IF(H4=0,"",H7*IF($C$16,$E$15,$E$16*H4))</f>
        <v>200</v>
      </c>
      <c r="I8" s="124" t="str">
        <f aca="false">IF(I4=0,"",I7*IF($C$16,$E$15,$E$16*I4))</f>
        <v/>
      </c>
      <c r="J8" s="124" t="str">
        <f aca="false">IF(J4=0,"",J7*IF($C$16,$E$15,$E$16*J4))</f>
        <v/>
      </c>
      <c r="K8" s="125" t="str">
        <f aca="false">IF(K4=0,"",K7*IF($C$16,$E$15,$E$16*K4))</f>
        <v/>
      </c>
      <c r="L8" s="127"/>
    </row>
    <row r="9" customFormat="false" ht="14.25" hidden="false" customHeight="false" outlineLevel="0" collapsed="false">
      <c r="A9" s="67" t="s">
        <v>80</v>
      </c>
      <c r="B9" s="69"/>
      <c r="C9" s="69"/>
      <c r="D9" s="91" t="s">
        <v>122</v>
      </c>
      <c r="E9" s="123" t="n">
        <f aca="false">IF(E4=0,"",E6*$E$14)</f>
        <v>139.885714285714</v>
      </c>
      <c r="F9" s="124" t="n">
        <f aca="false">IF(F4=0,"",F6*$E$14)</f>
        <v>139.885714285714</v>
      </c>
      <c r="G9" s="124" t="n">
        <f aca="false">IF(G4=0,"",G6*$E$14)</f>
        <v>122.4</v>
      </c>
      <c r="H9" s="124" t="n">
        <f aca="false">IF(H4=0,"",H6*$E$14)</f>
        <v>97.92</v>
      </c>
      <c r="I9" s="124" t="str">
        <f aca="false">IF(I4=0,"",I6*$E$14)</f>
        <v/>
      </c>
      <c r="J9" s="124" t="str">
        <f aca="false">IF(J4=0,"",J6*$E$14)</f>
        <v/>
      </c>
      <c r="K9" s="125" t="str">
        <f aca="false">IF(K4=0,"",K6*$E$14)</f>
        <v/>
      </c>
      <c r="L9" s="127"/>
      <c r="M9" s="127"/>
      <c r="N9" s="127"/>
    </row>
    <row r="10" customFormat="false" ht="12.75" hidden="false" customHeight="false" outlineLevel="0" collapsed="false">
      <c r="A10" s="67" t="s">
        <v>123</v>
      </c>
      <c r="B10" s="69"/>
      <c r="C10" s="69"/>
      <c r="D10" s="91" t="s">
        <v>124</v>
      </c>
      <c r="E10" s="123" t="n">
        <f aca="false">IF(E4=0,"",E4*$E$13)</f>
        <v>16320</v>
      </c>
      <c r="F10" s="124" t="n">
        <f aca="false">IF(F4=0,"",F4*$E$13)</f>
        <v>14688</v>
      </c>
      <c r="G10" s="124" t="n">
        <f aca="false">IF(G4=0,"",G4*$E$13)</f>
        <v>13872</v>
      </c>
      <c r="H10" s="124" t="n">
        <f aca="false">IF(H4=0,"",H4*$E$13)</f>
        <v>13056</v>
      </c>
      <c r="I10" s="124" t="str">
        <f aca="false">IF(I4=0,"",I4*$E$13)</f>
        <v/>
      </c>
      <c r="J10" s="124" t="str">
        <f aca="false">IF(J4=0,"",J4*$E$13)</f>
        <v/>
      </c>
      <c r="K10" s="125" t="str">
        <f aca="false">IF(K4=0,"",K4*$E$13)</f>
        <v/>
      </c>
      <c r="L10" s="127"/>
      <c r="M10" s="127"/>
      <c r="N10" s="127"/>
    </row>
    <row r="11" customFormat="false" ht="13.5" hidden="false" customHeight="false" outlineLevel="0" collapsed="false">
      <c r="A11" s="128" t="s">
        <v>82</v>
      </c>
      <c r="B11" s="76"/>
      <c r="C11" s="76"/>
      <c r="D11" s="94" t="s">
        <v>83</v>
      </c>
      <c r="E11" s="129" t="n">
        <f aca="false">IF(E4=0,"",SUM(E8:E10))</f>
        <v>16599.8857142857</v>
      </c>
      <c r="F11" s="130" t="n">
        <f aca="false">IF(F4=0,"",SUM(F8:F10))</f>
        <v>14967.8857142857</v>
      </c>
      <c r="G11" s="130" t="n">
        <f aca="false">IF(G4=0,"",SUM(G8:G10))</f>
        <v>14154.4</v>
      </c>
      <c r="H11" s="130" t="n">
        <f aca="false">IF(H4=0,"",SUM(H8:H10))</f>
        <v>13353.92</v>
      </c>
      <c r="I11" s="130" t="str">
        <f aca="false">IF(I4=0,"",SUM(I8:I10))</f>
        <v/>
      </c>
      <c r="J11" s="130" t="str">
        <f aca="false">IF(J4=0,"",SUM(J8:J10))</f>
        <v/>
      </c>
      <c r="K11" s="131" t="str">
        <f aca="false">IF(K4=0,"",SUM(K8:K10))</f>
        <v/>
      </c>
      <c r="L11" s="127"/>
      <c r="M11" s="127"/>
      <c r="N11" s="127"/>
      <c r="O11" s="82"/>
      <c r="P11" s="132" t="n">
        <f aca="false">E2</f>
        <v>1</v>
      </c>
      <c r="Q11" s="132" t="n">
        <f aca="false">F2</f>
        <v>2</v>
      </c>
      <c r="R11" s="132" t="n">
        <f aca="false">G2</f>
        <v>3</v>
      </c>
      <c r="S11" s="132" t="n">
        <f aca="false">H2</f>
        <v>4</v>
      </c>
      <c r="T11" s="132" t="n">
        <f aca="false">I2</f>
        <v>5</v>
      </c>
      <c r="U11" s="132" t="n">
        <f aca="false">J2</f>
        <v>6</v>
      </c>
      <c r="V11" s="132" t="n">
        <f aca="false">K2</f>
        <v>7</v>
      </c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3.5" hidden="false" customHeight="false" outlineLevel="0" collapsed="false">
      <c r="O12" s="133" t="s">
        <v>55</v>
      </c>
      <c r="P12" s="134" t="n">
        <f aca="false">E3</f>
        <v>1</v>
      </c>
      <c r="Q12" s="134" t="n">
        <f aca="false">F3</f>
        <v>50</v>
      </c>
      <c r="R12" s="134" t="n">
        <f aca="false">G3</f>
        <v>80</v>
      </c>
      <c r="S12" s="134" t="n">
        <f aca="false">H3</f>
        <v>100</v>
      </c>
      <c r="T12" s="134" t="n">
        <f aca="false">I3</f>
        <v>0</v>
      </c>
      <c r="U12" s="134" t="n">
        <f aca="false">J3</f>
        <v>0</v>
      </c>
      <c r="V12" s="134" t="n">
        <f aca="false">K3</f>
        <v>0</v>
      </c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2.75" hidden="false" customHeight="false" outlineLevel="0" collapsed="false">
      <c r="A13" s="62" t="s">
        <v>41</v>
      </c>
      <c r="B13" s="64"/>
      <c r="C13" s="64"/>
      <c r="D13" s="119" t="s">
        <v>59</v>
      </c>
      <c r="E13" s="66" t="n">
        <v>816</v>
      </c>
      <c r="F13" s="127"/>
      <c r="O13" s="59" t="n">
        <f aca="false">IF(P56&lt;1,1,P56)</f>
        <v>1</v>
      </c>
      <c r="P13" s="60" t="e">
        <f aca="false">IF(OR($O13&lt;E$3,Y13&gt;$R$57),NA(),Y13)</f>
        <v>#N/A</v>
      </c>
      <c r="Q13" s="60" t="e">
        <f aca="false">IF(OR($O13&lt;F$3,Z13&gt;$R$57),NA(),Z13)</f>
        <v>#N/A</v>
      </c>
      <c r="R13" s="60" t="e">
        <f aca="false">IF(OR($O13&lt;G$3,AA13&gt;$R$57),NA(),AA13)</f>
        <v>#N/A</v>
      </c>
      <c r="S13" s="60" t="e">
        <f aca="false">IF(OR($O13&lt;H$3,AB13&gt;$R$57),NA(),AB13)</f>
        <v>#N/A</v>
      </c>
      <c r="T13" s="60" t="e">
        <f aca="false">IF(OR($O13&lt;I$3,AC13&gt;$R$57),NA(),AC13)</f>
        <v>#N/A</v>
      </c>
      <c r="U13" s="60" t="e">
        <f aca="false">IF(OR($O13&lt;J$3,AD13&gt;$R$57),NA(),AD13)</f>
        <v>#N/A</v>
      </c>
      <c r="V13" s="60" t="e">
        <f aca="false">IF(OR($O13&lt;K$3,AE13&gt;$R$57),NA(),AE13)</f>
        <v>#N/A</v>
      </c>
      <c r="W13" s="82"/>
      <c r="X13" s="82" t="n">
        <f aca="false">O13</f>
        <v>1</v>
      </c>
      <c r="Y13" s="82" t="n">
        <f aca="false">IF(E$4=0,NA(),$X13/2*IF($C$16,$E$15,$E$16*E$4)+($E$13/$X13)*$E$14+E$4*$E$13)</f>
        <v>26114</v>
      </c>
      <c r="Z13" s="82" t="n">
        <f aca="false">IF(F$4=0,NA(),$X13/2*IF($C$16,$E$15,$E$16*F$4)+($E$13/$X13)*$E$14+F$4*$E$13)</f>
        <v>24482</v>
      </c>
      <c r="AA13" s="82" t="n">
        <f aca="false">IF(G$4=0,NA(),$X13/2*IF($C$16,$E$15,$E$16*G$4)+($E$13/$X13)*$E$14+G$4*$E$13)</f>
        <v>23666</v>
      </c>
      <c r="AB13" s="82" t="n">
        <f aca="false">IF(H$4=0,NA(),$X13/2*IF($C$16,$E$15,$E$16*H$4)+($E$13/$X13)*$E$14+H$4*$E$13)</f>
        <v>22850</v>
      </c>
      <c r="AC13" s="82" t="e">
        <f aca="false">IF(I$4=0,NA(),$X13/2*IF($C$16,$E$15,$E$16*I$4)+($E$13/$X13)*$E$14+I$4*$E$13)</f>
        <v>#N/A</v>
      </c>
      <c r="AD13" s="82" t="e">
        <f aca="false">IF(J$4=0,NA(),$X13/2*IF($C$16,$E$15,$E$16*J$4)+($E$13/$X13)*$E$14+J$4*$E$13)</f>
        <v>#N/A</v>
      </c>
      <c r="AE13" s="82" t="e">
        <f aca="false">IF(K$4=0,NA(),$X13/2*IF($C$16,$E$15,$E$16*K$4)+($E$13/$X13)*$E$14+K$4*$E$13)</f>
        <v>#N/A</v>
      </c>
    </row>
    <row r="14" customFormat="false" ht="12.75" hidden="false" customHeight="false" outlineLevel="0" collapsed="false">
      <c r="A14" s="67" t="s">
        <v>60</v>
      </c>
      <c r="B14" s="69"/>
      <c r="C14" s="69"/>
      <c r="D14" s="91" t="s">
        <v>61</v>
      </c>
      <c r="E14" s="71" t="n">
        <v>12</v>
      </c>
      <c r="F14" s="127"/>
      <c r="O14" s="59" t="n">
        <f aca="false">P56+$R$58</f>
        <v>5</v>
      </c>
      <c r="P14" s="60" t="n">
        <f aca="false">IF(OR($O14&lt;E$3,Y14&gt;$R$57),NA(),Y14)</f>
        <v>18288.4</v>
      </c>
      <c r="Q14" s="60" t="e">
        <f aca="false">IF(OR($O14&lt;F$3,Z14&gt;$R$57),NA(),Z14)</f>
        <v>#N/A</v>
      </c>
      <c r="R14" s="60" t="e">
        <f aca="false">IF(OR($O14&lt;G$3,AA14&gt;$R$57),NA(),AA14)</f>
        <v>#N/A</v>
      </c>
      <c r="S14" s="60" t="e">
        <f aca="false">IF(OR($O14&lt;H$3,AB14&gt;$R$57),NA(),AB14)</f>
        <v>#N/A</v>
      </c>
      <c r="T14" s="60" t="e">
        <f aca="false">IF(OR($O14&lt;I$3,AC14&gt;$R$57),NA(),AC14)</f>
        <v>#N/A</v>
      </c>
      <c r="U14" s="60" t="e">
        <f aca="false">IF(OR($O14&lt;J$3,AD14&gt;$R$57),NA(),AD14)</f>
        <v>#N/A</v>
      </c>
      <c r="V14" s="60" t="e">
        <f aca="false">IF(OR($O14&lt;K$3,AE14&gt;$R$57),NA(),AE14)</f>
        <v>#N/A</v>
      </c>
      <c r="W14" s="82"/>
      <c r="X14" s="82" t="n">
        <f aca="false">O14</f>
        <v>5</v>
      </c>
      <c r="Y14" s="82" t="n">
        <f aca="false">IF(E$4=0,NA(),$X14/2*IF($C$16,$E$15,$E$16*E$4)+($E$13/$X14)*$E$14+E$4*$E$13)</f>
        <v>18288.4</v>
      </c>
      <c r="Z14" s="82" t="n">
        <f aca="false">IF(F$4=0,NA(),$X14/2*IF($C$16,$E$15,$E$16*F$4)+($E$13/$X14)*$E$14+F$4*$E$13)</f>
        <v>16656.4</v>
      </c>
      <c r="AA14" s="82" t="n">
        <f aca="false">IF(G$4=0,NA(),$X14/2*IF($C$16,$E$15,$E$16*G$4)+($E$13/$X14)*$E$14+G$4*$E$13)</f>
        <v>15840.4</v>
      </c>
      <c r="AB14" s="82" t="n">
        <f aca="false">IF(H$4=0,NA(),$X14/2*IF($C$16,$E$15,$E$16*H$4)+($E$13/$X14)*$E$14+H$4*$E$13)</f>
        <v>15024.4</v>
      </c>
      <c r="AC14" s="82" t="e">
        <f aca="false">IF(I$4=0,NA(),$X14/2*IF($C$16,$E$15,$E$16*I$4)+($E$13/$X14)*$E$14+I$4*$E$13)</f>
        <v>#N/A</v>
      </c>
      <c r="AD14" s="82" t="e">
        <f aca="false">IF(J$4=0,NA(),$X14/2*IF($C$16,$E$15,$E$16*J$4)+($E$13/$X14)*$E$14+J$4*$E$13)</f>
        <v>#N/A</v>
      </c>
      <c r="AE14" s="82" t="e">
        <f aca="false">IF(K$4=0,NA(),$X14/2*IF($C$16,$E$15,$E$16*K$4)+($E$13/$X14)*$E$14+K$4*$E$13)</f>
        <v>#N/A</v>
      </c>
    </row>
    <row r="15" customFormat="false" ht="12.75" hidden="false" customHeight="false" outlineLevel="0" collapsed="false">
      <c r="A15" s="72" t="s">
        <v>125</v>
      </c>
      <c r="B15" s="69"/>
      <c r="C15" s="69"/>
      <c r="D15" s="91" t="s">
        <v>63</v>
      </c>
      <c r="E15" s="99" t="n">
        <v>4</v>
      </c>
      <c r="O15" s="59" t="n">
        <f aca="false">O14+$R$58</f>
        <v>10</v>
      </c>
      <c r="P15" s="60" t="n">
        <f aca="false">IF(OR($O15&lt;E$3,Y15&gt;$R$57),NA(),Y15)</f>
        <v>17319.2</v>
      </c>
      <c r="Q15" s="60" t="e">
        <f aca="false">IF(OR($O15&lt;F$3,Z15&gt;$R$57),NA(),Z15)</f>
        <v>#N/A</v>
      </c>
      <c r="R15" s="60" t="e">
        <f aca="false">IF(OR($O15&lt;G$3,AA15&gt;$R$57),NA(),AA15)</f>
        <v>#N/A</v>
      </c>
      <c r="S15" s="60" t="e">
        <f aca="false">IF(OR($O15&lt;H$3,AB15&gt;$R$57),NA(),AB15)</f>
        <v>#N/A</v>
      </c>
      <c r="T15" s="60" t="e">
        <f aca="false">IF(OR($O15&lt;I$3,AC15&gt;$R$57),NA(),AC15)</f>
        <v>#N/A</v>
      </c>
      <c r="U15" s="60" t="e">
        <f aca="false">IF(OR($O15&lt;J$3,AD15&gt;$R$57),NA(),AD15)</f>
        <v>#N/A</v>
      </c>
      <c r="V15" s="60" t="e">
        <f aca="false">IF(OR($O15&lt;K$3,AE15&gt;$R$57),NA(),AE15)</f>
        <v>#N/A</v>
      </c>
      <c r="W15" s="82"/>
      <c r="X15" s="82" t="n">
        <f aca="false">O15</f>
        <v>10</v>
      </c>
      <c r="Y15" s="82" t="n">
        <f aca="false">IF(E$4=0,NA(),$X15/2*IF($C$16,$E$15,$E$16*E$4)+($E$13/$X15)*$E$14+E$4*$E$13)</f>
        <v>17319.2</v>
      </c>
      <c r="Z15" s="82" t="n">
        <f aca="false">IF(F$4=0,NA(),$X15/2*IF($C$16,$E$15,$E$16*F$4)+($E$13/$X15)*$E$14+F$4*$E$13)</f>
        <v>15687.2</v>
      </c>
      <c r="AA15" s="82" t="n">
        <f aca="false">IF(G$4=0,NA(),$X15/2*IF($C$16,$E$15,$E$16*G$4)+($E$13/$X15)*$E$14+G$4*$E$13)</f>
        <v>14871.2</v>
      </c>
      <c r="AB15" s="82" t="n">
        <f aca="false">IF(H$4=0,NA(),$X15/2*IF($C$16,$E$15,$E$16*H$4)+($E$13/$X15)*$E$14+H$4*$E$13)</f>
        <v>14055.2</v>
      </c>
      <c r="AC15" s="82" t="e">
        <f aca="false">IF(I$4=0,NA(),$X15/2*IF($C$16,$E$15,$E$16*I$4)+($E$13/$X15)*$E$14+I$4*$E$13)</f>
        <v>#N/A</v>
      </c>
      <c r="AD15" s="82" t="e">
        <f aca="false">IF(J$4=0,NA(),$X15/2*IF($C$16,$E$15,$E$16*J$4)+($E$13/$X15)*$E$14+J$4*$E$13)</f>
        <v>#N/A</v>
      </c>
      <c r="AE15" s="82" t="e">
        <f aca="false">IF(K$4=0,NA(),$X15/2*IF($C$16,$E$15,$E$16*K$4)+($E$13/$X15)*$E$14+K$4*$E$13)</f>
        <v>#N/A</v>
      </c>
    </row>
    <row r="16" customFormat="false" ht="13.5" hidden="false" customHeight="false" outlineLevel="0" collapsed="false">
      <c r="A16" s="75"/>
      <c r="B16" s="136"/>
      <c r="C16" s="136" t="b">
        <f aca="false">TRUE()</f>
        <v>1</v>
      </c>
      <c r="D16" s="94" t="s">
        <v>63</v>
      </c>
      <c r="E16" s="137"/>
      <c r="O16" s="59" t="n">
        <f aca="false">O15+$R$58</f>
        <v>15</v>
      </c>
      <c r="P16" s="60" t="n">
        <f aca="false">IF(OR($O16&lt;E$3,Y16&gt;$R$57),NA(),Y16)</f>
        <v>17002.8</v>
      </c>
      <c r="Q16" s="60" t="e">
        <f aca="false">IF(OR($O16&lt;F$3,Z16&gt;$R$57),NA(),Z16)</f>
        <v>#N/A</v>
      </c>
      <c r="R16" s="60" t="e">
        <f aca="false">IF(OR($O16&lt;G$3,AA16&gt;$R$57),NA(),AA16)</f>
        <v>#N/A</v>
      </c>
      <c r="S16" s="60" t="e">
        <f aca="false">IF(OR($O16&lt;H$3,AB16&gt;$R$57),NA(),AB16)</f>
        <v>#N/A</v>
      </c>
      <c r="T16" s="60" t="e">
        <f aca="false">IF(OR($O16&lt;I$3,AC16&gt;$R$57),NA(),AC16)</f>
        <v>#N/A</v>
      </c>
      <c r="U16" s="60" t="e">
        <f aca="false">IF(OR($O16&lt;J$3,AD16&gt;$R$57),NA(),AD16)</f>
        <v>#N/A</v>
      </c>
      <c r="V16" s="60" t="e">
        <f aca="false">IF(OR($O16&lt;K$3,AE16&gt;$R$57),NA(),AE16)</f>
        <v>#N/A</v>
      </c>
      <c r="W16" s="82"/>
      <c r="X16" s="82" t="n">
        <f aca="false">O16</f>
        <v>15</v>
      </c>
      <c r="Y16" s="82" t="n">
        <f aca="false">IF(E$4=0,NA(),$X16/2*IF($C$16,$E$15,$E$16*E$4)+($E$13/$X16)*$E$14+E$4*$E$13)</f>
        <v>17002.8</v>
      </c>
      <c r="Z16" s="82" t="n">
        <f aca="false">IF(F$4=0,NA(),$X16/2*IF($C$16,$E$15,$E$16*F$4)+($E$13/$X16)*$E$14+F$4*$E$13)</f>
        <v>15370.8</v>
      </c>
      <c r="AA16" s="82" t="n">
        <f aca="false">IF(G$4=0,NA(),$X16/2*IF($C$16,$E$15,$E$16*G$4)+($E$13/$X16)*$E$14+G$4*$E$13)</f>
        <v>14554.8</v>
      </c>
      <c r="AB16" s="82" t="n">
        <f aca="false">IF(H$4=0,NA(),$X16/2*IF($C$16,$E$15,$E$16*H$4)+($E$13/$X16)*$E$14+H$4*$E$13)</f>
        <v>13738.8</v>
      </c>
      <c r="AC16" s="82" t="e">
        <f aca="false">IF(I$4=0,NA(),$X16/2*IF($C$16,$E$15,$E$16*I$4)+($E$13/$X16)*$E$14+I$4*$E$13)</f>
        <v>#N/A</v>
      </c>
      <c r="AD16" s="82" t="e">
        <f aca="false">IF(J$4=0,NA(),$X16/2*IF($C$16,$E$15,$E$16*J$4)+($E$13/$X16)*$E$14+J$4*$E$13)</f>
        <v>#N/A</v>
      </c>
      <c r="AE16" s="82" t="e">
        <f aca="false">IF(K$4=0,NA(),$X16/2*IF($C$16,$E$15,$E$16*K$4)+($E$13/$X16)*$E$14+K$4*$E$13)</f>
        <v>#N/A</v>
      </c>
    </row>
    <row r="17" customFormat="false" ht="15" hidden="false" customHeight="false" outlineLevel="0" collapsed="false">
      <c r="A17" s="138" t="s">
        <v>126</v>
      </c>
      <c r="B17" s="105"/>
      <c r="C17" s="105"/>
      <c r="D17" s="139" t="s">
        <v>118</v>
      </c>
      <c r="E17" s="187" t="n">
        <f aca="false">INDEX(E5:K5,MATCH(MIN(E11:K11),E11:K11,-1))</f>
        <v>100</v>
      </c>
      <c r="O17" s="59" t="n">
        <f aca="false">O16+$R$58</f>
        <v>20</v>
      </c>
      <c r="P17" s="60" t="n">
        <f aca="false">IF(OR($O17&lt;E$3,Y17&gt;$R$57),NA(),Y17)</f>
        <v>16849.6</v>
      </c>
      <c r="Q17" s="60" t="e">
        <f aca="false">IF(OR($O17&lt;F$3,Z17&gt;$R$57),NA(),Z17)</f>
        <v>#N/A</v>
      </c>
      <c r="R17" s="60" t="e">
        <f aca="false">IF(OR($O17&lt;G$3,AA17&gt;$R$57),NA(),AA17)</f>
        <v>#N/A</v>
      </c>
      <c r="S17" s="60" t="e">
        <f aca="false">IF(OR($O17&lt;H$3,AB17&gt;$R$57),NA(),AB17)</f>
        <v>#N/A</v>
      </c>
      <c r="T17" s="60" t="e">
        <f aca="false">IF(OR($O17&lt;I$3,AC17&gt;$R$57),NA(),AC17)</f>
        <v>#N/A</v>
      </c>
      <c r="U17" s="60" t="e">
        <f aca="false">IF(OR($O17&lt;J$3,AD17&gt;$R$57),NA(),AD17)</f>
        <v>#N/A</v>
      </c>
      <c r="V17" s="60" t="e">
        <f aca="false">IF(OR($O17&lt;K$3,AE17&gt;$R$57),NA(),AE17)</f>
        <v>#N/A</v>
      </c>
      <c r="W17" s="82"/>
      <c r="X17" s="82" t="n">
        <f aca="false">O17</f>
        <v>20</v>
      </c>
      <c r="Y17" s="82" t="n">
        <f aca="false">IF(E$4=0,NA(),$X17/2*IF($C$16,$E$15,$E$16*E$4)+($E$13/$X17)*$E$14+E$4*$E$13)</f>
        <v>16849.6</v>
      </c>
      <c r="Z17" s="82" t="n">
        <f aca="false">IF(F$4=0,NA(),$X17/2*IF($C$16,$E$15,$E$16*F$4)+($E$13/$X17)*$E$14+F$4*$E$13)</f>
        <v>15217.6</v>
      </c>
      <c r="AA17" s="82" t="n">
        <f aca="false">IF(G$4=0,NA(),$X17/2*IF($C$16,$E$15,$E$16*G$4)+($E$13/$X17)*$E$14+G$4*$E$13)</f>
        <v>14401.6</v>
      </c>
      <c r="AB17" s="82" t="n">
        <f aca="false">IF(H$4=0,NA(),$X17/2*IF($C$16,$E$15,$E$16*H$4)+($E$13/$X17)*$E$14+H$4*$E$13)</f>
        <v>13585.6</v>
      </c>
      <c r="AC17" s="82" t="e">
        <f aca="false">IF(I$4=0,NA(),$X17/2*IF($C$16,$E$15,$E$16*I$4)+($E$13/$X17)*$E$14+I$4*$E$13)</f>
        <v>#N/A</v>
      </c>
      <c r="AD17" s="82" t="e">
        <f aca="false">IF(J$4=0,NA(),$X17/2*IF($C$16,$E$15,$E$16*J$4)+($E$13/$X17)*$E$14+J$4*$E$13)</f>
        <v>#N/A</v>
      </c>
      <c r="AE17" s="82" t="e">
        <f aca="false">IF(K$4=0,NA(),$X17/2*IF($C$16,$E$15,$E$16*K$4)+($E$13/$X17)*$E$14+K$4*$E$13)</f>
        <v>#N/A</v>
      </c>
    </row>
    <row r="18" customFormat="false" ht="13.5" hidden="false" customHeight="false" outlineLevel="0" collapsed="false">
      <c r="E18" s="141"/>
      <c r="O18" s="59" t="n">
        <f aca="false">O17+$R$58</f>
        <v>25</v>
      </c>
      <c r="P18" s="60" t="n">
        <f aca="false">IF(OR($O18&lt;E$3,Y18&gt;$R$57),NA(),Y18)</f>
        <v>16761.68</v>
      </c>
      <c r="Q18" s="60" t="e">
        <f aca="false">IF(OR($O18&lt;F$3,Z18&gt;$R$57),NA(),Z18)</f>
        <v>#N/A</v>
      </c>
      <c r="R18" s="60" t="e">
        <f aca="false">IF(OR($O18&lt;G$3,AA18&gt;$R$57),NA(),AA18)</f>
        <v>#N/A</v>
      </c>
      <c r="S18" s="60" t="e">
        <f aca="false">IF(OR($O18&lt;H$3,AB18&gt;$R$57),NA(),AB18)</f>
        <v>#N/A</v>
      </c>
      <c r="T18" s="60" t="e">
        <f aca="false">IF(OR($O18&lt;I$3,AC18&gt;$R$57),NA(),AC18)</f>
        <v>#N/A</v>
      </c>
      <c r="U18" s="60" t="e">
        <f aca="false">IF(OR($O18&lt;J$3,AD18&gt;$R$57),NA(),AD18)</f>
        <v>#N/A</v>
      </c>
      <c r="V18" s="60" t="e">
        <f aca="false">IF(OR($O18&lt;K$3,AE18&gt;$R$57),NA(),AE18)</f>
        <v>#N/A</v>
      </c>
      <c r="W18" s="82"/>
      <c r="X18" s="82" t="n">
        <f aca="false">O18</f>
        <v>25</v>
      </c>
      <c r="Y18" s="82" t="n">
        <f aca="false">IF(E$4=0,NA(),$X18/2*IF($C$16,$E$15,$E$16*E$4)+($E$13/$X18)*$E$14+E$4*$E$13)</f>
        <v>16761.68</v>
      </c>
      <c r="Z18" s="82" t="n">
        <f aca="false">IF(F$4=0,NA(),$X18/2*IF($C$16,$E$15,$E$16*F$4)+($E$13/$X18)*$E$14+F$4*$E$13)</f>
        <v>15129.68</v>
      </c>
      <c r="AA18" s="82" t="n">
        <f aca="false">IF(G$4=0,NA(),$X18/2*IF($C$16,$E$15,$E$16*G$4)+($E$13/$X18)*$E$14+G$4*$E$13)</f>
        <v>14313.68</v>
      </c>
      <c r="AB18" s="82" t="n">
        <f aca="false">IF(H$4=0,NA(),$X18/2*IF($C$16,$E$15,$E$16*H$4)+($E$13/$X18)*$E$14+H$4*$E$13)</f>
        <v>13497.68</v>
      </c>
      <c r="AC18" s="82" t="e">
        <f aca="false">IF(I$4=0,NA(),$X18/2*IF($C$16,$E$15,$E$16*I$4)+($E$13/$X18)*$E$14+I$4*$E$13)</f>
        <v>#N/A</v>
      </c>
      <c r="AD18" s="82" t="e">
        <f aca="false">IF(J$4=0,NA(),$X18/2*IF($C$16,$E$15,$E$16*J$4)+($E$13/$X18)*$E$14+J$4*$E$13)</f>
        <v>#N/A</v>
      </c>
      <c r="AE18" s="82" t="e">
        <f aca="false">IF(K$4=0,NA(),$X18/2*IF($C$16,$E$15,$E$16*K$4)+($E$13/$X18)*$E$14+K$4*$E$13)</f>
        <v>#N/A</v>
      </c>
    </row>
    <row r="19" customFormat="false" ht="12.75" hidden="false" customHeight="false" outlineLevel="0" collapsed="false">
      <c r="A19" s="84" t="s">
        <v>68</v>
      </c>
      <c r="B19" s="64"/>
      <c r="C19" s="64"/>
      <c r="D19" s="112" t="s">
        <v>69</v>
      </c>
      <c r="E19" s="86" t="n">
        <v>100</v>
      </c>
      <c r="O19" s="59" t="n">
        <f aca="false">O18+$R$58</f>
        <v>30</v>
      </c>
      <c r="P19" s="60" t="n">
        <f aca="false">IF(OR($O19&lt;E$3,Y19&gt;$R$57),NA(),Y19)</f>
        <v>16706.4</v>
      </c>
      <c r="Q19" s="60" t="e">
        <f aca="false">IF(OR($O19&lt;F$3,Z19&gt;$R$57),NA(),Z19)</f>
        <v>#N/A</v>
      </c>
      <c r="R19" s="60" t="e">
        <f aca="false">IF(OR($O19&lt;G$3,AA19&gt;$R$57),NA(),AA19)</f>
        <v>#N/A</v>
      </c>
      <c r="S19" s="60" t="e">
        <f aca="false">IF(OR($O19&lt;H$3,AB19&gt;$R$57),NA(),AB19)</f>
        <v>#N/A</v>
      </c>
      <c r="T19" s="60" t="e">
        <f aca="false">IF(OR($O19&lt;I$3,AC19&gt;$R$57),NA(),AC19)</f>
        <v>#N/A</v>
      </c>
      <c r="U19" s="60" t="e">
        <f aca="false">IF(OR($O19&lt;J$3,AD19&gt;$R$57),NA(),AD19)</f>
        <v>#N/A</v>
      </c>
      <c r="V19" s="60" t="e">
        <f aca="false">IF(OR($O19&lt;K$3,AE19&gt;$R$57),NA(),AE19)</f>
        <v>#N/A</v>
      </c>
      <c r="W19" s="82"/>
      <c r="X19" s="82" t="n">
        <f aca="false">O19</f>
        <v>30</v>
      </c>
      <c r="Y19" s="82" t="n">
        <f aca="false">IF(E$4=0,NA(),$X19/2*IF($C$16,$E$15,$E$16*E$4)+($E$13/$X19)*$E$14+E$4*$E$13)</f>
        <v>16706.4</v>
      </c>
      <c r="Z19" s="82" t="n">
        <f aca="false">IF(F$4=0,NA(),$X19/2*IF($C$16,$E$15,$E$16*F$4)+($E$13/$X19)*$E$14+F$4*$E$13)</f>
        <v>15074.4</v>
      </c>
      <c r="AA19" s="82" t="n">
        <f aca="false">IF(G$4=0,NA(),$X19/2*IF($C$16,$E$15,$E$16*G$4)+($E$13/$X19)*$E$14+G$4*$E$13)</f>
        <v>14258.4</v>
      </c>
      <c r="AB19" s="82" t="n">
        <f aca="false">IF(H$4=0,NA(),$X19/2*IF($C$16,$E$15,$E$16*H$4)+($E$13/$X19)*$E$14+H$4*$E$13)</f>
        <v>13442.4</v>
      </c>
      <c r="AC19" s="82" t="e">
        <f aca="false">IF(I$4=0,NA(),$X19/2*IF($C$16,$E$15,$E$16*I$4)+($E$13/$X19)*$E$14+I$4*$E$13)</f>
        <v>#N/A</v>
      </c>
      <c r="AD19" s="82" t="e">
        <f aca="false">IF(J$4=0,NA(),$X19/2*IF($C$16,$E$15,$E$16*J$4)+($E$13/$X19)*$E$14+J$4*$E$13)</f>
        <v>#N/A</v>
      </c>
      <c r="AE19" s="82" t="e">
        <f aca="false">IF(K$4=0,NA(),$X19/2*IF($C$16,$E$15,$E$16*K$4)+($E$13/$X19)*$E$14+K$4*$E$13)</f>
        <v>#N/A</v>
      </c>
    </row>
    <row r="20" customFormat="false" ht="13.5" hidden="false" customHeight="false" outlineLevel="0" collapsed="false">
      <c r="A20" s="87" t="s">
        <v>70</v>
      </c>
      <c r="B20" s="76"/>
      <c r="C20" s="76"/>
      <c r="D20" s="142" t="s">
        <v>71</v>
      </c>
      <c r="E20" s="78" t="n">
        <v>10</v>
      </c>
      <c r="F20" s="58"/>
      <c r="O20" s="59" t="n">
        <f aca="false">O19+$R$58</f>
        <v>35</v>
      </c>
      <c r="P20" s="60" t="n">
        <f aca="false">IF(OR($O20&lt;E$3,Y20&gt;$R$57),NA(),Y20)</f>
        <v>16669.7714285714</v>
      </c>
      <c r="Q20" s="60" t="e">
        <f aca="false">IF(OR($O20&lt;F$3,Z20&gt;$R$57),NA(),Z20)</f>
        <v>#N/A</v>
      </c>
      <c r="R20" s="60" t="e">
        <f aca="false">IF(OR($O20&lt;G$3,AA20&gt;$R$57),NA(),AA20)</f>
        <v>#N/A</v>
      </c>
      <c r="S20" s="60" t="e">
        <f aca="false">IF(OR($O20&lt;H$3,AB20&gt;$R$57),NA(),AB20)</f>
        <v>#N/A</v>
      </c>
      <c r="T20" s="60" t="e">
        <f aca="false">IF(OR($O20&lt;I$3,AC20&gt;$R$57),NA(),AC20)</f>
        <v>#N/A</v>
      </c>
      <c r="U20" s="60" t="e">
        <f aca="false">IF(OR($O20&lt;J$3,AD20&gt;$R$57),NA(),AD20)</f>
        <v>#N/A</v>
      </c>
      <c r="V20" s="60" t="e">
        <f aca="false">IF(OR($O20&lt;K$3,AE20&gt;$R$57),NA(),AE20)</f>
        <v>#N/A</v>
      </c>
      <c r="W20" s="82"/>
      <c r="X20" s="82" t="n">
        <f aca="false">O20</f>
        <v>35</v>
      </c>
      <c r="Y20" s="82" t="n">
        <f aca="false">IF(E$4=0,NA(),$X20/2*IF($C$16,$E$15,$E$16*E$4)+($E$13/$X20)*$E$14+E$4*$E$13)</f>
        <v>16669.7714285714</v>
      </c>
      <c r="Z20" s="82" t="n">
        <f aca="false">IF(F$4=0,NA(),$X20/2*IF($C$16,$E$15,$E$16*F$4)+($E$13/$X20)*$E$14+F$4*$E$13)</f>
        <v>15037.7714285714</v>
      </c>
      <c r="AA20" s="82" t="n">
        <f aca="false">IF(G$4=0,NA(),$X20/2*IF($C$16,$E$15,$E$16*G$4)+($E$13/$X20)*$E$14+G$4*$E$13)</f>
        <v>14221.7714285714</v>
      </c>
      <c r="AB20" s="82" t="n">
        <f aca="false">IF(H$4=0,NA(),$X20/2*IF($C$16,$E$15,$E$16*H$4)+($E$13/$X20)*$E$14+H$4*$E$13)</f>
        <v>13405.7714285714</v>
      </c>
      <c r="AC20" s="82" t="e">
        <f aca="false">IF(I$4=0,NA(),$X20/2*IF($C$16,$E$15,$E$16*I$4)+($E$13/$X20)*$E$14+I$4*$E$13)</f>
        <v>#N/A</v>
      </c>
      <c r="AD20" s="82" t="e">
        <f aca="false">IF(J$4=0,NA(),$X20/2*IF($C$16,$E$15,$E$16*J$4)+($E$13/$X20)*$E$14+J$4*$E$13)</f>
        <v>#N/A</v>
      </c>
      <c r="AE20" s="82" t="e">
        <f aca="false">IF(K$4=0,NA(),$X20/2*IF($C$16,$E$15,$E$16*K$4)+($E$13/$X20)*$E$14+K$4*$E$13)</f>
        <v>#N/A</v>
      </c>
    </row>
    <row r="21" customFormat="false" ht="12.75" hidden="false" customHeight="false" outlineLevel="0" collapsed="false">
      <c r="A21" s="84" t="s">
        <v>115</v>
      </c>
      <c r="B21" s="64"/>
      <c r="C21" s="64"/>
      <c r="D21" s="112" t="s">
        <v>116</v>
      </c>
      <c r="E21" s="92" t="n">
        <f aca="false">HLOOKUP(E19,E3:K4,2)</f>
        <v>16</v>
      </c>
      <c r="F21" s="58"/>
      <c r="O21" s="59" t="n">
        <f aca="false">O20+$R$58</f>
        <v>40</v>
      </c>
      <c r="P21" s="60" t="n">
        <f aca="false">IF(OR($O21&lt;E$3,Y21&gt;$R$57),NA(),Y21)</f>
        <v>16644.8</v>
      </c>
      <c r="Q21" s="60" t="e">
        <f aca="false">IF(OR($O21&lt;F$3,Z21&gt;$R$57),NA(),Z21)</f>
        <v>#N/A</v>
      </c>
      <c r="R21" s="60" t="e">
        <f aca="false">IF(OR($O21&lt;G$3,AA21&gt;$R$57),NA(),AA21)</f>
        <v>#N/A</v>
      </c>
      <c r="S21" s="60" t="e">
        <f aca="false">IF(OR($O21&lt;H$3,AB21&gt;$R$57),NA(),AB21)</f>
        <v>#N/A</v>
      </c>
      <c r="T21" s="60" t="e">
        <f aca="false">IF(OR($O21&lt;I$3,AC21&gt;$R$57),NA(),AC21)</f>
        <v>#N/A</v>
      </c>
      <c r="U21" s="60" t="e">
        <f aca="false">IF(OR($O21&lt;J$3,AD21&gt;$R$57),NA(),AD21)</f>
        <v>#N/A</v>
      </c>
      <c r="V21" s="60" t="e">
        <f aca="false">IF(OR($O21&lt;K$3,AE21&gt;$R$57),NA(),AE21)</f>
        <v>#N/A</v>
      </c>
      <c r="W21" s="82"/>
      <c r="X21" s="82" t="n">
        <f aca="false">O21</f>
        <v>40</v>
      </c>
      <c r="Y21" s="82" t="n">
        <f aca="false">IF(E$4=0,NA(),$X21/2*IF($C$16,$E$15,$E$16*E$4)+($E$13/$X21)*$E$14+E$4*$E$13)</f>
        <v>16644.8</v>
      </c>
      <c r="Z21" s="82" t="n">
        <f aca="false">IF(F$4=0,NA(),$X21/2*IF($C$16,$E$15,$E$16*F$4)+($E$13/$X21)*$E$14+F$4*$E$13)</f>
        <v>15012.8</v>
      </c>
      <c r="AA21" s="82" t="n">
        <f aca="false">IF(G$4=0,NA(),$X21/2*IF($C$16,$E$15,$E$16*G$4)+($E$13/$X21)*$E$14+G$4*$E$13)</f>
        <v>14196.8</v>
      </c>
      <c r="AB21" s="82" t="n">
        <f aca="false">IF(H$4=0,NA(),$X21/2*IF($C$16,$E$15,$E$16*H$4)+($E$13/$X21)*$E$14+H$4*$E$13)</f>
        <v>13380.8</v>
      </c>
      <c r="AC21" s="82" t="e">
        <f aca="false">IF(I$4=0,NA(),$X21/2*IF($C$16,$E$15,$E$16*I$4)+($E$13/$X21)*$E$14+I$4*$E$13)</f>
        <v>#N/A</v>
      </c>
      <c r="AD21" s="82" t="e">
        <f aca="false">IF(J$4=0,NA(),$X21/2*IF($C$16,$E$15,$E$16*J$4)+($E$13/$X21)*$E$14+J$4*$E$13)</f>
        <v>#N/A</v>
      </c>
      <c r="AE21" s="82" t="e">
        <f aca="false">IF(K$4=0,NA(),$X21/2*IF($C$16,$E$15,$E$16*K$4)+($E$13/$X21)*$E$14+K$4*$E$13)</f>
        <v>#N/A</v>
      </c>
    </row>
    <row r="22" customFormat="false" ht="12.75" hidden="false" customHeight="false" outlineLevel="0" collapsed="false">
      <c r="A22" s="67" t="s">
        <v>72</v>
      </c>
      <c r="B22" s="69"/>
      <c r="C22" s="69"/>
      <c r="D22" s="143" t="s">
        <v>73</v>
      </c>
      <c r="E22" s="92" t="n">
        <f aca="false">+E13/E19</f>
        <v>8.16</v>
      </c>
      <c r="F22" s="58"/>
      <c r="O22" s="59" t="n">
        <f aca="false">O21+$R$58</f>
        <v>45</v>
      </c>
      <c r="P22" s="60" t="n">
        <f aca="false">IF(OR($O22&lt;E$3,Y22&gt;$R$57),NA(),Y22)</f>
        <v>16627.6</v>
      </c>
      <c r="Q22" s="60" t="e">
        <f aca="false">IF(OR($O22&lt;F$3,Z22&gt;$R$57),NA(),Z22)</f>
        <v>#N/A</v>
      </c>
      <c r="R22" s="60" t="e">
        <f aca="false">IF(OR($O22&lt;G$3,AA22&gt;$R$57),NA(),AA22)</f>
        <v>#N/A</v>
      </c>
      <c r="S22" s="60" t="e">
        <f aca="false">IF(OR($O22&lt;H$3,AB22&gt;$R$57),NA(),AB22)</f>
        <v>#N/A</v>
      </c>
      <c r="T22" s="60" t="e">
        <f aca="false">IF(OR($O22&lt;I$3,AC22&gt;$R$57),NA(),AC22)</f>
        <v>#N/A</v>
      </c>
      <c r="U22" s="60" t="e">
        <f aca="false">IF(OR($O22&lt;J$3,AD22&gt;$R$57),NA(),AD22)</f>
        <v>#N/A</v>
      </c>
      <c r="V22" s="60" t="e">
        <f aca="false">IF(OR($O22&lt;K$3,AE22&gt;$R$57),NA(),AE22)</f>
        <v>#N/A</v>
      </c>
      <c r="W22" s="82"/>
      <c r="X22" s="82" t="n">
        <f aca="false">O22</f>
        <v>45</v>
      </c>
      <c r="Y22" s="82" t="n">
        <f aca="false">IF(E$4=0,NA(),$X22/2*IF($C$16,$E$15,$E$16*E$4)+($E$13/$X22)*$E$14+E$4*$E$13)</f>
        <v>16627.6</v>
      </c>
      <c r="Z22" s="82" t="n">
        <f aca="false">IF(F$4=0,NA(),$X22/2*IF($C$16,$E$15,$E$16*F$4)+($E$13/$X22)*$E$14+F$4*$E$13)</f>
        <v>14995.6</v>
      </c>
      <c r="AA22" s="82" t="n">
        <f aca="false">IF(G$4=0,NA(),$X22/2*IF($C$16,$E$15,$E$16*G$4)+($E$13/$X22)*$E$14+G$4*$E$13)</f>
        <v>14179.6</v>
      </c>
      <c r="AB22" s="82" t="n">
        <f aca="false">IF(H$4=0,NA(),$X22/2*IF($C$16,$E$15,$E$16*H$4)+($E$13/$X22)*$E$14+H$4*$E$13)</f>
        <v>13363.6</v>
      </c>
      <c r="AC22" s="82" t="e">
        <f aca="false">IF(I$4=0,NA(),$X22/2*IF($C$16,$E$15,$E$16*I$4)+($E$13/$X22)*$E$14+I$4*$E$13)</f>
        <v>#N/A</v>
      </c>
      <c r="AD22" s="82" t="e">
        <f aca="false">IF(J$4=0,NA(),$X22/2*IF($C$16,$E$15,$E$16*J$4)+($E$13/$X22)*$E$14+J$4*$E$13)</f>
        <v>#N/A</v>
      </c>
      <c r="AE22" s="82" t="e">
        <f aca="false">IF(K$4=0,NA(),$X22/2*IF($C$16,$E$15,$E$16*K$4)+($E$13/$X22)*$E$14+K$4*$E$13)</f>
        <v>#N/A</v>
      </c>
    </row>
    <row r="23" customFormat="false" ht="12.75" hidden="false" customHeight="false" outlineLevel="0" collapsed="false">
      <c r="A23" s="72" t="s">
        <v>76</v>
      </c>
      <c r="B23" s="69"/>
      <c r="C23" s="69"/>
      <c r="D23" s="91" t="s">
        <v>77</v>
      </c>
      <c r="E23" s="92" t="n">
        <f aca="false">+E19/2</f>
        <v>50</v>
      </c>
      <c r="F23" s="58"/>
      <c r="O23" s="59" t="n">
        <f aca="false">O22+$R$58</f>
        <v>50</v>
      </c>
      <c r="P23" s="60" t="n">
        <f aca="false">IF(OR($O23&lt;E$3,Y23&gt;$R$57),NA(),Y23)</f>
        <v>16615.84</v>
      </c>
      <c r="Q23" s="60" t="n">
        <f aca="false">IF(OR($O23&lt;F$3,Z23&gt;$R$57),NA(),Z23)</f>
        <v>14983.84</v>
      </c>
      <c r="R23" s="60" t="e">
        <f aca="false">IF(OR($O23&lt;G$3,AA23&gt;$R$57),NA(),AA23)</f>
        <v>#N/A</v>
      </c>
      <c r="S23" s="60" t="e">
        <f aca="false">IF(OR($O23&lt;H$3,AB23&gt;$R$57),NA(),AB23)</f>
        <v>#N/A</v>
      </c>
      <c r="T23" s="60" t="e">
        <f aca="false">IF(OR($O23&lt;I$3,AC23&gt;$R$57),NA(),AC23)</f>
        <v>#N/A</v>
      </c>
      <c r="U23" s="60" t="e">
        <f aca="false">IF(OR($O23&lt;J$3,AD23&gt;$R$57),NA(),AD23)</f>
        <v>#N/A</v>
      </c>
      <c r="V23" s="60" t="e">
        <f aca="false">IF(OR($O23&lt;K$3,AE23&gt;$R$57),NA(),AE23)</f>
        <v>#N/A</v>
      </c>
      <c r="W23" s="82"/>
      <c r="X23" s="82" t="n">
        <f aca="false">O23</f>
        <v>50</v>
      </c>
      <c r="Y23" s="82" t="n">
        <f aca="false">IF(E$4=0,NA(),$X23/2*IF($C$16,$E$15,$E$16*E$4)+($E$13/$X23)*$E$14+E$4*$E$13)</f>
        <v>16615.84</v>
      </c>
      <c r="Z23" s="82" t="n">
        <f aca="false">IF(F$4=0,NA(),$X23/2*IF($C$16,$E$15,$E$16*F$4)+($E$13/$X23)*$E$14+F$4*$E$13)</f>
        <v>14983.84</v>
      </c>
      <c r="AA23" s="82" t="n">
        <f aca="false">IF(G$4=0,NA(),$X23/2*IF($C$16,$E$15,$E$16*G$4)+($E$13/$X23)*$E$14+G$4*$E$13)</f>
        <v>14167.84</v>
      </c>
      <c r="AB23" s="82" t="n">
        <f aca="false">IF(H$4=0,NA(),$X23/2*IF($C$16,$E$15,$E$16*H$4)+($E$13/$X23)*$E$14+H$4*$E$13)</f>
        <v>13351.84</v>
      </c>
      <c r="AC23" s="82" t="e">
        <f aca="false">IF(I$4=0,NA(),$X23/2*IF($C$16,$E$15,$E$16*I$4)+($E$13/$X23)*$E$14+I$4*$E$13)</f>
        <v>#N/A</v>
      </c>
      <c r="AD23" s="82" t="e">
        <f aca="false">IF(J$4=0,NA(),$X23/2*IF($C$16,$E$15,$E$16*J$4)+($E$13/$X23)*$E$14+J$4*$E$13)</f>
        <v>#N/A</v>
      </c>
      <c r="AE23" s="82" t="e">
        <f aca="false">IF(K$4=0,NA(),$X23/2*IF($C$16,$E$15,$E$16*K$4)+($E$13/$X23)*$E$14+K$4*$E$13)</f>
        <v>#N/A</v>
      </c>
    </row>
    <row r="24" customFormat="false" ht="12.75" hidden="false" customHeight="false" outlineLevel="0" collapsed="false">
      <c r="A24" s="67" t="s">
        <v>78</v>
      </c>
      <c r="B24" s="69"/>
      <c r="C24" s="69"/>
      <c r="D24" s="91" t="s">
        <v>79</v>
      </c>
      <c r="E24" s="92" t="n">
        <f aca="false">E23*IF($C$16,$E$15,$E$16*E21)</f>
        <v>200</v>
      </c>
      <c r="O24" s="59" t="n">
        <f aca="false">O23+$R$58</f>
        <v>55</v>
      </c>
      <c r="P24" s="60" t="n">
        <f aca="false">IF(OR($O24&lt;E$3,Y24&gt;$R$57),NA(),Y24)</f>
        <v>16608.0363636364</v>
      </c>
      <c r="Q24" s="60" t="n">
        <f aca="false">IF(OR($O24&lt;F$3,Z24&gt;$R$57),NA(),Z24)</f>
        <v>14976.0363636364</v>
      </c>
      <c r="R24" s="60" t="e">
        <f aca="false">IF(OR($O24&lt;G$3,AA24&gt;$R$57),NA(),AA24)</f>
        <v>#N/A</v>
      </c>
      <c r="S24" s="60" t="e">
        <f aca="false">IF(OR($O24&lt;H$3,AB24&gt;$R$57),NA(),AB24)</f>
        <v>#N/A</v>
      </c>
      <c r="T24" s="60" t="e">
        <f aca="false">IF(OR($O24&lt;I$3,AC24&gt;$R$57),NA(),AC24)</f>
        <v>#N/A</v>
      </c>
      <c r="U24" s="60" t="e">
        <f aca="false">IF(OR($O24&lt;J$3,AD24&gt;$R$57),NA(),AD24)</f>
        <v>#N/A</v>
      </c>
      <c r="V24" s="60" t="e">
        <f aca="false">IF(OR($O24&lt;K$3,AE24&gt;$R$57),NA(),AE24)</f>
        <v>#N/A</v>
      </c>
      <c r="W24" s="82"/>
      <c r="X24" s="82" t="n">
        <f aca="false">O24</f>
        <v>55</v>
      </c>
      <c r="Y24" s="82" t="n">
        <f aca="false">IF(E$4=0,NA(),$X24/2*IF($C$16,$E$15,$E$16*E$4)+($E$13/$X24)*$E$14+E$4*$E$13)</f>
        <v>16608.0363636364</v>
      </c>
      <c r="Z24" s="82" t="n">
        <f aca="false">IF(F$4=0,NA(),$X24/2*IF($C$16,$E$15,$E$16*F$4)+($E$13/$X24)*$E$14+F$4*$E$13)</f>
        <v>14976.0363636364</v>
      </c>
      <c r="AA24" s="82" t="n">
        <f aca="false">IF(G$4=0,NA(),$X24/2*IF($C$16,$E$15,$E$16*G$4)+($E$13/$X24)*$E$14+G$4*$E$13)</f>
        <v>14160.0363636364</v>
      </c>
      <c r="AB24" s="82" t="n">
        <f aca="false">IF(H$4=0,NA(),$X24/2*IF($C$16,$E$15,$E$16*H$4)+($E$13/$X24)*$E$14+H$4*$E$13)</f>
        <v>13344.0363636364</v>
      </c>
      <c r="AC24" s="82" t="e">
        <f aca="false">IF(I$4=0,NA(),$X24/2*IF($C$16,$E$15,$E$16*I$4)+($E$13/$X24)*$E$14+I$4*$E$13)</f>
        <v>#N/A</v>
      </c>
      <c r="AD24" s="82" t="e">
        <f aca="false">IF(J$4=0,NA(),$X24/2*IF($C$16,$E$15,$E$16*J$4)+($E$13/$X24)*$E$14+J$4*$E$13)</f>
        <v>#N/A</v>
      </c>
      <c r="AE24" s="82" t="e">
        <f aca="false">IF(K$4=0,NA(),$X24/2*IF($C$16,$E$15,$E$16*K$4)+($E$13/$X24)*$E$14+K$4*$E$13)</f>
        <v>#N/A</v>
      </c>
    </row>
    <row r="25" customFormat="false" ht="12.75" hidden="false" customHeight="false" outlineLevel="0" collapsed="false">
      <c r="A25" s="67" t="s">
        <v>80</v>
      </c>
      <c r="B25" s="69"/>
      <c r="C25" s="69"/>
      <c r="D25" s="143" t="s">
        <v>81</v>
      </c>
      <c r="E25" s="92" t="n">
        <f aca="false">+E22*E14</f>
        <v>97.92</v>
      </c>
      <c r="O25" s="59" t="n">
        <f aca="false">O24+$R$58</f>
        <v>60</v>
      </c>
      <c r="P25" s="60" t="n">
        <f aca="false">IF(OR($O25&lt;E$3,Y25&gt;$R$57),NA(),Y25)</f>
        <v>16603.2</v>
      </c>
      <c r="Q25" s="60" t="n">
        <f aca="false">IF(OR($O25&lt;F$3,Z25&gt;$R$57),NA(),Z25)</f>
        <v>14971.2</v>
      </c>
      <c r="R25" s="60" t="e">
        <f aca="false">IF(OR($O25&lt;G$3,AA25&gt;$R$57),NA(),AA25)</f>
        <v>#N/A</v>
      </c>
      <c r="S25" s="60" t="e">
        <f aca="false">IF(OR($O25&lt;H$3,AB25&gt;$R$57),NA(),AB25)</f>
        <v>#N/A</v>
      </c>
      <c r="T25" s="60" t="e">
        <f aca="false">IF(OR($O25&lt;I$3,AC25&gt;$R$57),NA(),AC25)</f>
        <v>#N/A</v>
      </c>
      <c r="U25" s="60" t="e">
        <f aca="false">IF(OR($O25&lt;J$3,AD25&gt;$R$57),NA(),AD25)</f>
        <v>#N/A</v>
      </c>
      <c r="V25" s="60" t="e">
        <f aca="false">IF(OR($O25&lt;K$3,AE25&gt;$R$57),NA(),AE25)</f>
        <v>#N/A</v>
      </c>
      <c r="W25" s="82"/>
      <c r="X25" s="82" t="n">
        <f aca="false">O25</f>
        <v>60</v>
      </c>
      <c r="Y25" s="82" t="n">
        <f aca="false">IF(E$4=0,NA(),$X25/2*IF($C$16,$E$15,$E$16*E$4)+($E$13/$X25)*$E$14+E$4*$E$13)</f>
        <v>16603.2</v>
      </c>
      <c r="Z25" s="82" t="n">
        <f aca="false">IF(F$4=0,NA(),$X25/2*IF($C$16,$E$15,$E$16*F$4)+($E$13/$X25)*$E$14+F$4*$E$13)</f>
        <v>14971.2</v>
      </c>
      <c r="AA25" s="82" t="n">
        <f aca="false">IF(G$4=0,NA(),$X25/2*IF($C$16,$E$15,$E$16*G$4)+($E$13/$X25)*$E$14+G$4*$E$13)</f>
        <v>14155.2</v>
      </c>
      <c r="AB25" s="82" t="n">
        <f aca="false">IF(H$4=0,NA(),$X25/2*IF($C$16,$E$15,$E$16*H$4)+($E$13/$X25)*$E$14+H$4*$E$13)</f>
        <v>13339.2</v>
      </c>
      <c r="AC25" s="82" t="e">
        <f aca="false">IF(I$4=0,NA(),$X25/2*IF($C$16,$E$15,$E$16*I$4)+($E$13/$X25)*$E$14+I$4*$E$13)</f>
        <v>#N/A</v>
      </c>
      <c r="AD25" s="82" t="e">
        <f aca="false">IF(J$4=0,NA(),$X25/2*IF($C$16,$E$15,$E$16*J$4)+($E$13/$X25)*$E$14+J$4*$E$13)</f>
        <v>#N/A</v>
      </c>
      <c r="AE25" s="82" t="e">
        <f aca="false">IF(K$4=0,NA(),$X25/2*IF($C$16,$E$15,$E$16*K$4)+($E$13/$X25)*$E$14+K$4*$E$13)</f>
        <v>#N/A</v>
      </c>
    </row>
    <row r="26" customFormat="false" ht="12.75" hidden="false" customHeight="false" outlineLevel="0" collapsed="false">
      <c r="A26" s="67" t="s">
        <v>123</v>
      </c>
      <c r="B26" s="69"/>
      <c r="C26" s="69"/>
      <c r="D26" s="143" t="s">
        <v>124</v>
      </c>
      <c r="E26" s="92" t="n">
        <f aca="false">E21*E13</f>
        <v>13056</v>
      </c>
      <c r="O26" s="59" t="n">
        <f aca="false">O25+$R$58</f>
        <v>65</v>
      </c>
      <c r="P26" s="60" t="n">
        <f aca="false">IF(OR($O26&lt;E$3,Y26&gt;$R$57),NA(),Y26)</f>
        <v>16600.6461538462</v>
      </c>
      <c r="Q26" s="60" t="n">
        <f aca="false">IF(OR($O26&lt;F$3,Z26&gt;$R$57),NA(),Z26)</f>
        <v>14968.6461538462</v>
      </c>
      <c r="R26" s="60" t="e">
        <f aca="false">IF(OR($O26&lt;G$3,AA26&gt;$R$57),NA(),AA26)</f>
        <v>#N/A</v>
      </c>
      <c r="S26" s="60" t="e">
        <f aca="false">IF(OR($O26&lt;H$3,AB26&gt;$R$57),NA(),AB26)</f>
        <v>#N/A</v>
      </c>
      <c r="T26" s="60" t="e">
        <f aca="false">IF(OR($O26&lt;I$3,AC26&gt;$R$57),NA(),AC26)</f>
        <v>#N/A</v>
      </c>
      <c r="U26" s="60" t="e">
        <f aca="false">IF(OR($O26&lt;J$3,AD26&gt;$R$57),NA(),AD26)</f>
        <v>#N/A</v>
      </c>
      <c r="V26" s="60" t="e">
        <f aca="false">IF(OR($O26&lt;K$3,AE26&gt;$R$57),NA(),AE26)</f>
        <v>#N/A</v>
      </c>
      <c r="W26" s="82"/>
      <c r="X26" s="82" t="n">
        <f aca="false">O26</f>
        <v>65</v>
      </c>
      <c r="Y26" s="82" t="n">
        <f aca="false">IF(E$4=0,NA(),$X26/2*IF($C$16,$E$15,$E$16*E$4)+($E$13/$X26)*$E$14+E$4*$E$13)</f>
        <v>16600.6461538462</v>
      </c>
      <c r="Z26" s="82" t="n">
        <f aca="false">IF(F$4=0,NA(),$X26/2*IF($C$16,$E$15,$E$16*F$4)+($E$13/$X26)*$E$14+F$4*$E$13)</f>
        <v>14968.6461538462</v>
      </c>
      <c r="AA26" s="82" t="n">
        <f aca="false">IF(G$4=0,NA(),$X26/2*IF($C$16,$E$15,$E$16*G$4)+($E$13/$X26)*$E$14+G$4*$E$13)</f>
        <v>14152.6461538462</v>
      </c>
      <c r="AB26" s="82" t="n">
        <f aca="false">IF(H$4=0,NA(),$X26/2*IF($C$16,$E$15,$E$16*H$4)+($E$13/$X26)*$E$14+H$4*$E$13)</f>
        <v>13336.6461538462</v>
      </c>
      <c r="AC26" s="82" t="e">
        <f aca="false">IF(I$4=0,NA(),$X26/2*IF($C$16,$E$15,$E$16*I$4)+($E$13/$X26)*$E$14+I$4*$E$13)</f>
        <v>#N/A</v>
      </c>
      <c r="AD26" s="82" t="e">
        <f aca="false">IF(J$4=0,NA(),$X26/2*IF($C$16,$E$15,$E$16*J$4)+($E$13/$X26)*$E$14+J$4*$E$13)</f>
        <v>#N/A</v>
      </c>
      <c r="AE26" s="82" t="e">
        <f aca="false">IF(K$4=0,NA(),$X26/2*IF($C$16,$E$15,$E$16*K$4)+($E$13/$X26)*$E$14+K$4*$E$13)</f>
        <v>#N/A</v>
      </c>
    </row>
    <row r="27" customFormat="false" ht="13.5" hidden="false" customHeight="false" outlineLevel="0" collapsed="false">
      <c r="A27" s="128" t="s">
        <v>82</v>
      </c>
      <c r="B27" s="76"/>
      <c r="C27" s="76"/>
      <c r="D27" s="81" t="s">
        <v>83</v>
      </c>
      <c r="E27" s="95" t="n">
        <f aca="false">SUM(E24:E26)</f>
        <v>13353.92</v>
      </c>
      <c r="O27" s="59" t="n">
        <f aca="false">O26+$R$58</f>
        <v>70</v>
      </c>
      <c r="P27" s="60" t="n">
        <f aca="false">IF(OR($O27&lt;E$3,Y27&gt;$R$57),NA(),Y27)</f>
        <v>16599.8857142857</v>
      </c>
      <c r="Q27" s="60" t="n">
        <f aca="false">IF(OR($O27&lt;F$3,Z27&gt;$R$57),NA(),Z27)</f>
        <v>14967.8857142857</v>
      </c>
      <c r="R27" s="60" t="e">
        <f aca="false">IF(OR($O27&lt;G$3,AA27&gt;$R$57),NA(),AA27)</f>
        <v>#N/A</v>
      </c>
      <c r="S27" s="60" t="e">
        <f aca="false">IF(OR($O27&lt;H$3,AB27&gt;$R$57),NA(),AB27)</f>
        <v>#N/A</v>
      </c>
      <c r="T27" s="60" t="e">
        <f aca="false">IF(OR($O27&lt;I$3,AC27&gt;$R$57),NA(),AC27)</f>
        <v>#N/A</v>
      </c>
      <c r="U27" s="60" t="e">
        <f aca="false">IF(OR($O27&lt;J$3,AD27&gt;$R$57),NA(),AD27)</f>
        <v>#N/A</v>
      </c>
      <c r="V27" s="60" t="e">
        <f aca="false">IF(OR($O27&lt;K$3,AE27&gt;$R$57),NA(),AE27)</f>
        <v>#N/A</v>
      </c>
      <c r="W27" s="82"/>
      <c r="X27" s="82" t="n">
        <f aca="false">O27</f>
        <v>70</v>
      </c>
      <c r="Y27" s="82" t="n">
        <f aca="false">IF(E$4=0,NA(),$X27/2*IF($C$16,$E$15,$E$16*E$4)+($E$13/$X27)*$E$14+E$4*$E$13)</f>
        <v>16599.8857142857</v>
      </c>
      <c r="Z27" s="82" t="n">
        <f aca="false">IF(F$4=0,NA(),$X27/2*IF($C$16,$E$15,$E$16*F$4)+($E$13/$X27)*$E$14+F$4*$E$13)</f>
        <v>14967.8857142857</v>
      </c>
      <c r="AA27" s="82" t="n">
        <f aca="false">IF(G$4=0,NA(),$X27/2*IF($C$16,$E$15,$E$16*G$4)+($E$13/$X27)*$E$14+G$4*$E$13)</f>
        <v>14151.8857142857</v>
      </c>
      <c r="AB27" s="82" t="n">
        <f aca="false">IF(H$4=0,NA(),$X27/2*IF($C$16,$E$15,$E$16*H$4)+($E$13/$X27)*$E$14+H$4*$E$13)</f>
        <v>13335.8857142857</v>
      </c>
      <c r="AC27" s="82" t="e">
        <f aca="false">IF(I$4=0,NA(),$X27/2*IF($C$16,$E$15,$E$16*I$4)+($E$13/$X27)*$E$14+I$4*$E$13)</f>
        <v>#N/A</v>
      </c>
      <c r="AD27" s="82" t="e">
        <f aca="false">IF(J$4=0,NA(),$X27/2*IF($C$16,$E$15,$E$16*J$4)+($E$13/$X27)*$E$14+J$4*$E$13)</f>
        <v>#N/A</v>
      </c>
      <c r="AE27" s="82" t="e">
        <f aca="false">IF(K$4=0,NA(),$X27/2*IF($C$16,$E$15,$E$16*K$4)+($E$13/$X27)*$E$14+K$4*$E$13)</f>
        <v>#N/A</v>
      </c>
    </row>
    <row r="28" customFormat="false" ht="12.75" hidden="false" customHeight="false" outlineLevel="0" collapsed="false">
      <c r="O28" s="59" t="n">
        <f aca="false">O27+$R$58</f>
        <v>75</v>
      </c>
      <c r="P28" s="60" t="n">
        <f aca="false">IF(OR($O28&lt;E$3,Y28&gt;$R$57),NA(),Y28)</f>
        <v>16600.56</v>
      </c>
      <c r="Q28" s="60" t="n">
        <f aca="false">IF(OR($O28&lt;F$3,Z28&gt;$R$57),NA(),Z28)</f>
        <v>14968.56</v>
      </c>
      <c r="R28" s="60" t="e">
        <f aca="false">IF(OR($O28&lt;G$3,AA28&gt;$R$57),NA(),AA28)</f>
        <v>#N/A</v>
      </c>
      <c r="S28" s="60" t="e">
        <f aca="false">IF(OR($O28&lt;H$3,AB28&gt;$R$57),NA(),AB28)</f>
        <v>#N/A</v>
      </c>
      <c r="T28" s="60" t="e">
        <f aca="false">IF(OR($O28&lt;I$3,AC28&gt;$R$57),NA(),AC28)</f>
        <v>#N/A</v>
      </c>
      <c r="U28" s="60" t="e">
        <f aca="false">IF(OR($O28&lt;J$3,AD28&gt;$R$57),NA(),AD28)</f>
        <v>#N/A</v>
      </c>
      <c r="V28" s="60" t="e">
        <f aca="false">IF(OR($O28&lt;K$3,AE28&gt;$R$57),NA(),AE28)</f>
        <v>#N/A</v>
      </c>
      <c r="W28" s="82"/>
      <c r="X28" s="82" t="n">
        <f aca="false">O28</f>
        <v>75</v>
      </c>
      <c r="Y28" s="82" t="n">
        <f aca="false">IF(E$4=0,NA(),$X28/2*IF($C$16,$E$15,$E$16*E$4)+($E$13/$X28)*$E$14+E$4*$E$13)</f>
        <v>16600.56</v>
      </c>
      <c r="Z28" s="82" t="n">
        <f aca="false">IF(F$4=0,NA(),$X28/2*IF($C$16,$E$15,$E$16*F$4)+($E$13/$X28)*$E$14+F$4*$E$13)</f>
        <v>14968.56</v>
      </c>
      <c r="AA28" s="82" t="n">
        <f aca="false">IF(G$4=0,NA(),$X28/2*IF($C$16,$E$15,$E$16*G$4)+($E$13/$X28)*$E$14+G$4*$E$13)</f>
        <v>14152.56</v>
      </c>
      <c r="AB28" s="82" t="n">
        <f aca="false">IF(H$4=0,NA(),$X28/2*IF($C$16,$E$15,$E$16*H$4)+($E$13/$X28)*$E$14+H$4*$E$13)</f>
        <v>13336.56</v>
      </c>
      <c r="AC28" s="82" t="e">
        <f aca="false">IF(I$4=0,NA(),$X28/2*IF($C$16,$E$15,$E$16*I$4)+($E$13/$X28)*$E$14+I$4*$E$13)</f>
        <v>#N/A</v>
      </c>
      <c r="AD28" s="82" t="e">
        <f aca="false">IF(J$4=0,NA(),$X28/2*IF($C$16,$E$15,$E$16*J$4)+($E$13/$X28)*$E$14+J$4*$E$13)</f>
        <v>#N/A</v>
      </c>
      <c r="AE28" s="82" t="e">
        <f aca="false">IF(K$4=0,NA(),$X28/2*IF($C$16,$E$15,$E$16*K$4)+($E$13/$X28)*$E$14+K$4*$E$13)</f>
        <v>#N/A</v>
      </c>
    </row>
    <row r="29" customFormat="false" ht="12.75" hidden="false" customHeight="false" outlineLevel="0" collapsed="false">
      <c r="O29" s="59" t="n">
        <f aca="false">O28+$R$58</f>
        <v>80</v>
      </c>
      <c r="P29" s="60" t="n">
        <f aca="false">IF(OR($O29&lt;E$3,Y29&gt;$R$57),NA(),Y29)</f>
        <v>16602.4</v>
      </c>
      <c r="Q29" s="60" t="n">
        <f aca="false">IF(OR($O29&lt;F$3,Z29&gt;$R$57),NA(),Z29)</f>
        <v>14970.4</v>
      </c>
      <c r="R29" s="60" t="n">
        <f aca="false">IF(OR($O29&lt;G$3,AA29&gt;$R$57),NA(),AA29)</f>
        <v>14154.4</v>
      </c>
      <c r="S29" s="60" t="e">
        <f aca="false">IF(OR($O29&lt;H$3,AB29&gt;$R$57),NA(),AB29)</f>
        <v>#N/A</v>
      </c>
      <c r="T29" s="60" t="e">
        <f aca="false">IF(OR($O29&lt;I$3,AC29&gt;$R$57),NA(),AC29)</f>
        <v>#N/A</v>
      </c>
      <c r="U29" s="60" t="e">
        <f aca="false">IF(OR($O29&lt;J$3,AD29&gt;$R$57),NA(),AD29)</f>
        <v>#N/A</v>
      </c>
      <c r="V29" s="60" t="e">
        <f aca="false">IF(OR($O29&lt;K$3,AE29&gt;$R$57),NA(),AE29)</f>
        <v>#N/A</v>
      </c>
      <c r="W29" s="82"/>
      <c r="X29" s="82" t="n">
        <f aca="false">O29</f>
        <v>80</v>
      </c>
      <c r="Y29" s="82" t="n">
        <f aca="false">IF(E$4=0,NA(),$X29/2*IF($C$16,$E$15,$E$16*E$4)+($E$13/$X29)*$E$14+E$4*$E$13)</f>
        <v>16602.4</v>
      </c>
      <c r="Z29" s="82" t="n">
        <f aca="false">IF(F$4=0,NA(),$X29/2*IF($C$16,$E$15,$E$16*F$4)+($E$13/$X29)*$E$14+F$4*$E$13)</f>
        <v>14970.4</v>
      </c>
      <c r="AA29" s="82" t="n">
        <f aca="false">IF(G$4=0,NA(),$X29/2*IF($C$16,$E$15,$E$16*G$4)+($E$13/$X29)*$E$14+G$4*$E$13)</f>
        <v>14154.4</v>
      </c>
      <c r="AB29" s="82" t="n">
        <f aca="false">IF(H$4=0,NA(),$X29/2*IF($C$16,$E$15,$E$16*H$4)+($E$13/$X29)*$E$14+H$4*$E$13)</f>
        <v>13338.4</v>
      </c>
      <c r="AC29" s="82" t="e">
        <f aca="false">IF(I$4=0,NA(),$X29/2*IF($C$16,$E$15,$E$16*I$4)+($E$13/$X29)*$E$14+I$4*$E$13)</f>
        <v>#N/A</v>
      </c>
      <c r="AD29" s="82" t="e">
        <f aca="false">IF(J$4=0,NA(),$X29/2*IF($C$16,$E$15,$E$16*J$4)+($E$13/$X29)*$E$14+J$4*$E$13)</f>
        <v>#N/A</v>
      </c>
      <c r="AE29" s="82" t="e">
        <f aca="false">IF(K$4=0,NA(),$X29/2*IF($C$16,$E$15,$E$16*K$4)+($E$13/$X29)*$E$14+K$4*$E$13)</f>
        <v>#N/A</v>
      </c>
    </row>
    <row r="30" customFormat="false" ht="12.75" hidden="false" customHeight="false" outlineLevel="0" collapsed="false">
      <c r="O30" s="59" t="n">
        <f aca="false">O29+$R$58</f>
        <v>85</v>
      </c>
      <c r="P30" s="60" t="n">
        <f aca="false">IF(OR($O30&lt;E$3,Y30&gt;$R$57),NA(),Y30)</f>
        <v>16605.2</v>
      </c>
      <c r="Q30" s="60" t="n">
        <f aca="false">IF(OR($O30&lt;F$3,Z30&gt;$R$57),NA(),Z30)</f>
        <v>14973.2</v>
      </c>
      <c r="R30" s="60" t="n">
        <f aca="false">IF(OR($O30&lt;G$3,AA30&gt;$R$57),NA(),AA30)</f>
        <v>14157.2</v>
      </c>
      <c r="S30" s="60" t="e">
        <f aca="false">IF(OR($O30&lt;H$3,AB30&gt;$R$57),NA(),AB30)</f>
        <v>#N/A</v>
      </c>
      <c r="T30" s="60" t="e">
        <f aca="false">IF(OR($O30&lt;I$3,AC30&gt;$R$57),NA(),AC30)</f>
        <v>#N/A</v>
      </c>
      <c r="U30" s="60" t="e">
        <f aca="false">IF(OR($O30&lt;J$3,AD30&gt;$R$57),NA(),AD30)</f>
        <v>#N/A</v>
      </c>
      <c r="V30" s="60" t="e">
        <f aca="false">IF(OR($O30&lt;K$3,AE30&gt;$R$57),NA(),AE30)</f>
        <v>#N/A</v>
      </c>
      <c r="W30" s="82"/>
      <c r="X30" s="82" t="n">
        <f aca="false">O30</f>
        <v>85</v>
      </c>
      <c r="Y30" s="82" t="n">
        <f aca="false">IF(E$4=0,NA(),$X30/2*IF($C$16,$E$15,$E$16*E$4)+($E$13/$X30)*$E$14+E$4*$E$13)</f>
        <v>16605.2</v>
      </c>
      <c r="Z30" s="82" t="n">
        <f aca="false">IF(F$4=0,NA(),$X30/2*IF($C$16,$E$15,$E$16*F$4)+($E$13/$X30)*$E$14+F$4*$E$13)</f>
        <v>14973.2</v>
      </c>
      <c r="AA30" s="82" t="n">
        <f aca="false">IF(G$4=0,NA(),$X30/2*IF($C$16,$E$15,$E$16*G$4)+($E$13/$X30)*$E$14+G$4*$E$13)</f>
        <v>14157.2</v>
      </c>
      <c r="AB30" s="82" t="n">
        <f aca="false">IF(H$4=0,NA(),$X30/2*IF($C$16,$E$15,$E$16*H$4)+($E$13/$X30)*$E$14+H$4*$E$13)</f>
        <v>13341.2</v>
      </c>
      <c r="AC30" s="82" t="e">
        <f aca="false">IF(I$4=0,NA(),$X30/2*IF($C$16,$E$15,$E$16*I$4)+($E$13/$X30)*$E$14+I$4*$E$13)</f>
        <v>#N/A</v>
      </c>
      <c r="AD30" s="82" t="e">
        <f aca="false">IF(J$4=0,NA(),$X30/2*IF($C$16,$E$15,$E$16*J$4)+($E$13/$X30)*$E$14+J$4*$E$13)</f>
        <v>#N/A</v>
      </c>
      <c r="AE30" s="82" t="e">
        <f aca="false">IF(K$4=0,NA(),$X30/2*IF($C$16,$E$15,$E$16*K$4)+($E$13/$X30)*$E$14+K$4*$E$13)</f>
        <v>#N/A</v>
      </c>
    </row>
    <row r="31" customFormat="false" ht="12.75" hidden="false" customHeight="false" outlineLevel="0" collapsed="false">
      <c r="O31" s="59" t="n">
        <f aca="false">O30+$R$58</f>
        <v>90</v>
      </c>
      <c r="P31" s="60" t="n">
        <f aca="false">IF(OR($O31&lt;E$3,Y31&gt;$R$57),NA(),Y31)</f>
        <v>16608.8</v>
      </c>
      <c r="Q31" s="60" t="n">
        <f aca="false">IF(OR($O31&lt;F$3,Z31&gt;$R$57),NA(),Z31)</f>
        <v>14976.8</v>
      </c>
      <c r="R31" s="60" t="n">
        <f aca="false">IF(OR($O31&lt;G$3,AA31&gt;$R$57),NA(),AA31)</f>
        <v>14160.8</v>
      </c>
      <c r="S31" s="60" t="e">
        <f aca="false">IF(OR($O31&lt;H$3,AB31&gt;$R$57),NA(),AB31)</f>
        <v>#N/A</v>
      </c>
      <c r="T31" s="60" t="e">
        <f aca="false">IF(OR($O31&lt;I$3,AC31&gt;$R$57),NA(),AC31)</f>
        <v>#N/A</v>
      </c>
      <c r="U31" s="60" t="e">
        <f aca="false">IF(OR($O31&lt;J$3,AD31&gt;$R$57),NA(),AD31)</f>
        <v>#N/A</v>
      </c>
      <c r="V31" s="60" t="e">
        <f aca="false">IF(OR($O31&lt;K$3,AE31&gt;$R$57),NA(),AE31)</f>
        <v>#N/A</v>
      </c>
      <c r="W31" s="82"/>
      <c r="X31" s="82" t="n">
        <f aca="false">O31</f>
        <v>90</v>
      </c>
      <c r="Y31" s="82" t="n">
        <f aca="false">IF(E$4=0,NA(),$X31/2*IF($C$16,$E$15,$E$16*E$4)+($E$13/$X31)*$E$14+E$4*$E$13)</f>
        <v>16608.8</v>
      </c>
      <c r="Z31" s="82" t="n">
        <f aca="false">IF(F$4=0,NA(),$X31/2*IF($C$16,$E$15,$E$16*F$4)+($E$13/$X31)*$E$14+F$4*$E$13)</f>
        <v>14976.8</v>
      </c>
      <c r="AA31" s="82" t="n">
        <f aca="false">IF(G$4=0,NA(),$X31/2*IF($C$16,$E$15,$E$16*G$4)+($E$13/$X31)*$E$14+G$4*$E$13)</f>
        <v>14160.8</v>
      </c>
      <c r="AB31" s="82" t="n">
        <f aca="false">IF(H$4=0,NA(),$X31/2*IF($C$16,$E$15,$E$16*H$4)+($E$13/$X31)*$E$14+H$4*$E$13)</f>
        <v>13344.8</v>
      </c>
      <c r="AC31" s="82" t="e">
        <f aca="false">IF(I$4=0,NA(),$X31/2*IF($C$16,$E$15,$E$16*I$4)+($E$13/$X31)*$E$14+I$4*$E$13)</f>
        <v>#N/A</v>
      </c>
      <c r="AD31" s="82" t="e">
        <f aca="false">IF(J$4=0,NA(),$X31/2*IF($C$16,$E$15,$E$16*J$4)+($E$13/$X31)*$E$14+J$4*$E$13)</f>
        <v>#N/A</v>
      </c>
      <c r="AE31" s="82" t="e">
        <f aca="false">IF(K$4=0,NA(),$X31/2*IF($C$16,$E$15,$E$16*K$4)+($E$13/$X31)*$E$14+K$4*$E$13)</f>
        <v>#N/A</v>
      </c>
    </row>
    <row r="32" customFormat="false" ht="12.75" hidden="false" customHeight="false" outlineLevel="0" collapsed="false">
      <c r="O32" s="59" t="n">
        <f aca="false">O31+$R$58</f>
        <v>95</v>
      </c>
      <c r="P32" s="60" t="n">
        <f aca="false">IF(OR($O32&lt;E$3,Y32&gt;$R$57),NA(),Y32)</f>
        <v>16613.0736842105</v>
      </c>
      <c r="Q32" s="60" t="n">
        <f aca="false">IF(OR($O32&lt;F$3,Z32&gt;$R$57),NA(),Z32)</f>
        <v>14981.0736842105</v>
      </c>
      <c r="R32" s="60" t="n">
        <f aca="false">IF(OR($O32&lt;G$3,AA32&gt;$R$57),NA(),AA32)</f>
        <v>14165.0736842105</v>
      </c>
      <c r="S32" s="60" t="e">
        <f aca="false">IF(OR($O32&lt;H$3,AB32&gt;$R$57),NA(),AB32)</f>
        <v>#N/A</v>
      </c>
      <c r="T32" s="60" t="e">
        <f aca="false">IF(OR($O32&lt;I$3,AC32&gt;$R$57),NA(),AC32)</f>
        <v>#N/A</v>
      </c>
      <c r="U32" s="60" t="e">
        <f aca="false">IF(OR($O32&lt;J$3,AD32&gt;$R$57),NA(),AD32)</f>
        <v>#N/A</v>
      </c>
      <c r="V32" s="60" t="e">
        <f aca="false">IF(OR($O32&lt;K$3,AE32&gt;$R$57),NA(),AE32)</f>
        <v>#N/A</v>
      </c>
      <c r="W32" s="82"/>
      <c r="X32" s="82" t="n">
        <f aca="false">O32</f>
        <v>95</v>
      </c>
      <c r="Y32" s="82" t="n">
        <f aca="false">IF(E$4=0,NA(),$X32/2*IF($C$16,$E$15,$E$16*E$4)+($E$13/$X32)*$E$14+E$4*$E$13)</f>
        <v>16613.0736842105</v>
      </c>
      <c r="Z32" s="82" t="n">
        <f aca="false">IF(F$4=0,NA(),$X32/2*IF($C$16,$E$15,$E$16*F$4)+($E$13/$X32)*$E$14+F$4*$E$13)</f>
        <v>14981.0736842105</v>
      </c>
      <c r="AA32" s="82" t="n">
        <f aca="false">IF(G$4=0,NA(),$X32/2*IF($C$16,$E$15,$E$16*G$4)+($E$13/$X32)*$E$14+G$4*$E$13)</f>
        <v>14165.0736842105</v>
      </c>
      <c r="AB32" s="82" t="n">
        <f aca="false">IF(H$4=0,NA(),$X32/2*IF($C$16,$E$15,$E$16*H$4)+($E$13/$X32)*$E$14+H$4*$E$13)</f>
        <v>13349.0736842105</v>
      </c>
      <c r="AC32" s="82" t="e">
        <f aca="false">IF(I$4=0,NA(),$X32/2*IF($C$16,$E$15,$E$16*I$4)+($E$13/$X32)*$E$14+I$4*$E$13)</f>
        <v>#N/A</v>
      </c>
      <c r="AD32" s="82" t="e">
        <f aca="false">IF(J$4=0,NA(),$X32/2*IF($C$16,$E$15,$E$16*J$4)+($E$13/$X32)*$E$14+J$4*$E$13)</f>
        <v>#N/A</v>
      </c>
      <c r="AE32" s="82" t="e">
        <f aca="false">IF(K$4=0,NA(),$X32/2*IF($C$16,$E$15,$E$16*K$4)+($E$13/$X32)*$E$14+K$4*$E$13)</f>
        <v>#N/A</v>
      </c>
    </row>
    <row r="33" customFormat="false" ht="12.75" hidden="false" customHeight="false" outlineLevel="0" collapsed="false">
      <c r="O33" s="59" t="n">
        <f aca="false">O32+$R$58</f>
        <v>100</v>
      </c>
      <c r="P33" s="60" t="n">
        <f aca="false">IF(OR($O33&lt;E$3,Y33&gt;$R$57),NA(),Y33)</f>
        <v>16617.92</v>
      </c>
      <c r="Q33" s="60" t="n">
        <f aca="false">IF(OR($O33&lt;F$3,Z33&gt;$R$57),NA(),Z33)</f>
        <v>14985.92</v>
      </c>
      <c r="R33" s="60" t="n">
        <f aca="false">IF(OR($O33&lt;G$3,AA33&gt;$R$57),NA(),AA33)</f>
        <v>14169.92</v>
      </c>
      <c r="S33" s="60" t="n">
        <f aca="false">IF(OR($O33&lt;H$3,AB33&gt;$R$57),NA(),AB33)</f>
        <v>13353.92</v>
      </c>
      <c r="T33" s="60" t="e">
        <f aca="false">IF(OR($O33&lt;I$3,AC33&gt;$R$57),NA(),AC33)</f>
        <v>#N/A</v>
      </c>
      <c r="U33" s="60" t="e">
        <f aca="false">IF(OR($O33&lt;J$3,AD33&gt;$R$57),NA(),AD33)</f>
        <v>#N/A</v>
      </c>
      <c r="V33" s="60" t="e">
        <f aca="false">IF(OR($O33&lt;K$3,AE33&gt;$R$57),NA(),AE33)</f>
        <v>#N/A</v>
      </c>
      <c r="W33" s="82"/>
      <c r="X33" s="82" t="n">
        <f aca="false">O33</f>
        <v>100</v>
      </c>
      <c r="Y33" s="82" t="n">
        <f aca="false">IF(E$4=0,NA(),$X33/2*IF($C$16,$E$15,$E$16*E$4)+($E$13/$X33)*$E$14+E$4*$E$13)</f>
        <v>16617.92</v>
      </c>
      <c r="Z33" s="82" t="n">
        <f aca="false">IF(F$4=0,NA(),$X33/2*IF($C$16,$E$15,$E$16*F$4)+($E$13/$X33)*$E$14+F$4*$E$13)</f>
        <v>14985.92</v>
      </c>
      <c r="AA33" s="82" t="n">
        <f aca="false">IF(G$4=0,NA(),$X33/2*IF($C$16,$E$15,$E$16*G$4)+($E$13/$X33)*$E$14+G$4*$E$13)</f>
        <v>14169.92</v>
      </c>
      <c r="AB33" s="82" t="n">
        <f aca="false">IF(H$4=0,NA(),$X33/2*IF($C$16,$E$15,$E$16*H$4)+($E$13/$X33)*$E$14+H$4*$E$13)</f>
        <v>13353.92</v>
      </c>
      <c r="AC33" s="82" t="e">
        <f aca="false">IF(I$4=0,NA(),$X33/2*IF($C$16,$E$15,$E$16*I$4)+($E$13/$X33)*$E$14+I$4*$E$13)</f>
        <v>#N/A</v>
      </c>
      <c r="AD33" s="82" t="e">
        <f aca="false">IF(J$4=0,NA(),$X33/2*IF($C$16,$E$15,$E$16*J$4)+($E$13/$X33)*$E$14+J$4*$E$13)</f>
        <v>#N/A</v>
      </c>
      <c r="AE33" s="82" t="e">
        <f aca="false">IF(K$4=0,NA(),$X33/2*IF($C$16,$E$15,$E$16*K$4)+($E$13/$X33)*$E$14+K$4*$E$13)</f>
        <v>#N/A</v>
      </c>
    </row>
    <row r="34" customFormat="false" ht="12.75" hidden="false" customHeight="false" outlineLevel="0" collapsed="false">
      <c r="O34" s="59" t="n">
        <f aca="false">O33+$R$58</f>
        <v>105</v>
      </c>
      <c r="P34" s="60" t="n">
        <f aca="false">IF(OR($O34&lt;E$3,Y34&gt;$R$57),NA(),Y34)</f>
        <v>16623.2571428571</v>
      </c>
      <c r="Q34" s="60" t="n">
        <f aca="false">IF(OR($O34&lt;F$3,Z34&gt;$R$57),NA(),Z34)</f>
        <v>14991.2571428571</v>
      </c>
      <c r="R34" s="60" t="n">
        <f aca="false">IF(OR($O34&lt;G$3,AA34&gt;$R$57),NA(),AA34)</f>
        <v>14175.2571428571</v>
      </c>
      <c r="S34" s="60" t="n">
        <f aca="false">IF(OR($O34&lt;H$3,AB34&gt;$R$57),NA(),AB34)</f>
        <v>13359.2571428571</v>
      </c>
      <c r="T34" s="60" t="e">
        <f aca="false">IF(OR($O34&lt;I$3,AC34&gt;$R$57),NA(),AC34)</f>
        <v>#N/A</v>
      </c>
      <c r="U34" s="60" t="e">
        <f aca="false">IF(OR($O34&lt;J$3,AD34&gt;$R$57),NA(),AD34)</f>
        <v>#N/A</v>
      </c>
      <c r="V34" s="60" t="e">
        <f aca="false">IF(OR($O34&lt;K$3,AE34&gt;$R$57),NA(),AE34)</f>
        <v>#N/A</v>
      </c>
      <c r="W34" s="82"/>
      <c r="X34" s="82" t="n">
        <f aca="false">O34</f>
        <v>105</v>
      </c>
      <c r="Y34" s="82" t="n">
        <f aca="false">IF(E$4=0,NA(),$X34/2*IF($C$16,$E$15,$E$16*E$4)+($E$13/$X34)*$E$14+E$4*$E$13)</f>
        <v>16623.2571428571</v>
      </c>
      <c r="Z34" s="82" t="n">
        <f aca="false">IF(F$4=0,NA(),$X34/2*IF($C$16,$E$15,$E$16*F$4)+($E$13/$X34)*$E$14+F$4*$E$13)</f>
        <v>14991.2571428571</v>
      </c>
      <c r="AA34" s="82" t="n">
        <f aca="false">IF(G$4=0,NA(),$X34/2*IF($C$16,$E$15,$E$16*G$4)+($E$13/$X34)*$E$14+G$4*$E$13)</f>
        <v>14175.2571428571</v>
      </c>
      <c r="AB34" s="82" t="n">
        <f aca="false">IF(H$4=0,NA(),$X34/2*IF($C$16,$E$15,$E$16*H$4)+($E$13/$X34)*$E$14+H$4*$E$13)</f>
        <v>13359.2571428571</v>
      </c>
      <c r="AC34" s="82" t="e">
        <f aca="false">IF(I$4=0,NA(),$X34/2*IF($C$16,$E$15,$E$16*I$4)+($E$13/$X34)*$E$14+I$4*$E$13)</f>
        <v>#N/A</v>
      </c>
      <c r="AD34" s="82" t="e">
        <f aca="false">IF(J$4=0,NA(),$X34/2*IF($C$16,$E$15,$E$16*J$4)+($E$13/$X34)*$E$14+J$4*$E$13)</f>
        <v>#N/A</v>
      </c>
      <c r="AE34" s="82" t="e">
        <f aca="false">IF(K$4=0,NA(),$X34/2*IF($C$16,$E$15,$E$16*K$4)+($E$13/$X34)*$E$14+K$4*$E$13)</f>
        <v>#N/A</v>
      </c>
    </row>
    <row r="35" customFormat="false" ht="12.75" hidden="false" customHeight="false" outlineLevel="0" collapsed="false">
      <c r="O35" s="59" t="n">
        <f aca="false">O34+$R$58</f>
        <v>110</v>
      </c>
      <c r="P35" s="60" t="n">
        <f aca="false">IF(OR($O35&lt;E$3,Y35&gt;$R$57),NA(),Y35)</f>
        <v>16629.0181818182</v>
      </c>
      <c r="Q35" s="60" t="n">
        <f aca="false">IF(OR($O35&lt;F$3,Z35&gt;$R$57),NA(),Z35)</f>
        <v>14997.0181818182</v>
      </c>
      <c r="R35" s="60" t="n">
        <f aca="false">IF(OR($O35&lt;G$3,AA35&gt;$R$57),NA(),AA35)</f>
        <v>14181.0181818182</v>
      </c>
      <c r="S35" s="60" t="n">
        <f aca="false">IF(OR($O35&lt;H$3,AB35&gt;$R$57),NA(),AB35)</f>
        <v>13365.0181818182</v>
      </c>
      <c r="T35" s="60" t="e">
        <f aca="false">IF(OR($O35&lt;I$3,AC35&gt;$R$57),NA(),AC35)</f>
        <v>#N/A</v>
      </c>
      <c r="U35" s="60" t="e">
        <f aca="false">IF(OR($O35&lt;J$3,AD35&gt;$R$57),NA(),AD35)</f>
        <v>#N/A</v>
      </c>
      <c r="V35" s="60" t="e">
        <f aca="false">IF(OR($O35&lt;K$3,AE35&gt;$R$57),NA(),AE35)</f>
        <v>#N/A</v>
      </c>
      <c r="W35" s="82"/>
      <c r="X35" s="82" t="n">
        <f aca="false">O35</f>
        <v>110</v>
      </c>
      <c r="Y35" s="82" t="n">
        <f aca="false">IF(E$4=0,NA(),$X35/2*IF($C$16,$E$15,$E$16*E$4)+($E$13/$X35)*$E$14+E$4*$E$13)</f>
        <v>16629.0181818182</v>
      </c>
      <c r="Z35" s="82" t="n">
        <f aca="false">IF(F$4=0,NA(),$X35/2*IF($C$16,$E$15,$E$16*F$4)+($E$13/$X35)*$E$14+F$4*$E$13)</f>
        <v>14997.0181818182</v>
      </c>
      <c r="AA35" s="82" t="n">
        <f aca="false">IF(G$4=0,NA(),$X35/2*IF($C$16,$E$15,$E$16*G$4)+($E$13/$X35)*$E$14+G$4*$E$13)</f>
        <v>14181.0181818182</v>
      </c>
      <c r="AB35" s="82" t="n">
        <f aca="false">IF(H$4=0,NA(),$X35/2*IF($C$16,$E$15,$E$16*H$4)+($E$13/$X35)*$E$14+H$4*$E$13)</f>
        <v>13365.0181818182</v>
      </c>
      <c r="AC35" s="82" t="e">
        <f aca="false">IF(I$4=0,NA(),$X35/2*IF($C$16,$E$15,$E$16*I$4)+($E$13/$X35)*$E$14+I$4*$E$13)</f>
        <v>#N/A</v>
      </c>
      <c r="AD35" s="82" t="e">
        <f aca="false">IF(J$4=0,NA(),$X35/2*IF($C$16,$E$15,$E$16*J$4)+($E$13/$X35)*$E$14+J$4*$E$13)</f>
        <v>#N/A</v>
      </c>
      <c r="AE35" s="82" t="e">
        <f aca="false">IF(K$4=0,NA(),$X35/2*IF($C$16,$E$15,$E$16*K$4)+($E$13/$X35)*$E$14+K$4*$E$13)</f>
        <v>#N/A</v>
      </c>
    </row>
    <row r="36" customFormat="false" ht="12.75" hidden="false" customHeight="false" outlineLevel="0" collapsed="false">
      <c r="O36" s="59" t="n">
        <f aca="false">O35+$R$58</f>
        <v>115</v>
      </c>
      <c r="P36" s="60" t="n">
        <f aca="false">IF(OR($O36&lt;E$3,Y36&gt;$R$57),NA(),Y36)</f>
        <v>16635.147826087</v>
      </c>
      <c r="Q36" s="60" t="n">
        <f aca="false">IF(OR($O36&lt;F$3,Z36&gt;$R$57),NA(),Z36)</f>
        <v>15003.147826087</v>
      </c>
      <c r="R36" s="60" t="n">
        <f aca="false">IF(OR($O36&lt;G$3,AA36&gt;$R$57),NA(),AA36)</f>
        <v>14187.147826087</v>
      </c>
      <c r="S36" s="60" t="n">
        <f aca="false">IF(OR($O36&lt;H$3,AB36&gt;$R$57),NA(),AB36)</f>
        <v>13371.147826087</v>
      </c>
      <c r="T36" s="60" t="e">
        <f aca="false">IF(OR($O36&lt;I$3,AC36&gt;$R$57),NA(),AC36)</f>
        <v>#N/A</v>
      </c>
      <c r="U36" s="60" t="e">
        <f aca="false">IF(OR($O36&lt;J$3,AD36&gt;$R$57),NA(),AD36)</f>
        <v>#N/A</v>
      </c>
      <c r="V36" s="60" t="e">
        <f aca="false">IF(OR($O36&lt;K$3,AE36&gt;$R$57),NA(),AE36)</f>
        <v>#N/A</v>
      </c>
      <c r="W36" s="82"/>
      <c r="X36" s="82" t="n">
        <f aca="false">O36</f>
        <v>115</v>
      </c>
      <c r="Y36" s="82" t="n">
        <f aca="false">IF(E$4=0,NA(),$X36/2*IF($C$16,$E$15,$E$16*E$4)+($E$13/$X36)*$E$14+E$4*$E$13)</f>
        <v>16635.147826087</v>
      </c>
      <c r="Z36" s="82" t="n">
        <f aca="false">IF(F$4=0,NA(),$X36/2*IF($C$16,$E$15,$E$16*F$4)+($E$13/$X36)*$E$14+F$4*$E$13)</f>
        <v>15003.147826087</v>
      </c>
      <c r="AA36" s="82" t="n">
        <f aca="false">IF(G$4=0,NA(),$X36/2*IF($C$16,$E$15,$E$16*G$4)+($E$13/$X36)*$E$14+G$4*$E$13)</f>
        <v>14187.147826087</v>
      </c>
      <c r="AB36" s="82" t="n">
        <f aca="false">IF(H$4=0,NA(),$X36/2*IF($C$16,$E$15,$E$16*H$4)+($E$13/$X36)*$E$14+H$4*$E$13)</f>
        <v>13371.147826087</v>
      </c>
      <c r="AC36" s="82" t="e">
        <f aca="false">IF(I$4=0,NA(),$X36/2*IF($C$16,$E$15,$E$16*I$4)+($E$13/$X36)*$E$14+I$4*$E$13)</f>
        <v>#N/A</v>
      </c>
      <c r="AD36" s="82" t="e">
        <f aca="false">IF(J$4=0,NA(),$X36/2*IF($C$16,$E$15,$E$16*J$4)+($E$13/$X36)*$E$14+J$4*$E$13)</f>
        <v>#N/A</v>
      </c>
      <c r="AE36" s="82" t="e">
        <f aca="false">IF(K$4=0,NA(),$X36/2*IF($C$16,$E$15,$E$16*K$4)+($E$13/$X36)*$E$14+K$4*$E$13)</f>
        <v>#N/A</v>
      </c>
    </row>
    <row r="37" customFormat="false" ht="12.75" hidden="false" customHeight="false" outlineLevel="0" collapsed="false">
      <c r="O37" s="59" t="n">
        <f aca="false">O36+$R$58</f>
        <v>120</v>
      </c>
      <c r="P37" s="60" t="n">
        <f aca="false">IF(OR($O37&lt;E$3,Y37&gt;$R$57),NA(),Y37)</f>
        <v>16641.6</v>
      </c>
      <c r="Q37" s="60" t="n">
        <f aca="false">IF(OR($O37&lt;F$3,Z37&gt;$R$57),NA(),Z37)</f>
        <v>15009.6</v>
      </c>
      <c r="R37" s="60" t="n">
        <f aca="false">IF(OR($O37&lt;G$3,AA37&gt;$R$57),NA(),AA37)</f>
        <v>14193.6</v>
      </c>
      <c r="S37" s="60" t="n">
        <f aca="false">IF(OR($O37&lt;H$3,AB37&gt;$R$57),NA(),AB37)</f>
        <v>13377.6</v>
      </c>
      <c r="T37" s="60" t="e">
        <f aca="false">IF(OR($O37&lt;I$3,AC37&gt;$R$57),NA(),AC37)</f>
        <v>#N/A</v>
      </c>
      <c r="U37" s="60" t="e">
        <f aca="false">IF(OR($O37&lt;J$3,AD37&gt;$R$57),NA(),AD37)</f>
        <v>#N/A</v>
      </c>
      <c r="V37" s="60" t="e">
        <f aca="false">IF(OR($O37&lt;K$3,AE37&gt;$R$57),NA(),AE37)</f>
        <v>#N/A</v>
      </c>
      <c r="W37" s="82"/>
      <c r="X37" s="82" t="n">
        <f aca="false">O37</f>
        <v>120</v>
      </c>
      <c r="Y37" s="82" t="n">
        <f aca="false">IF(E$4=0,NA(),$X37/2*IF($C$16,$E$15,$E$16*E$4)+($E$13/$X37)*$E$14+E$4*$E$13)</f>
        <v>16641.6</v>
      </c>
      <c r="Z37" s="82" t="n">
        <f aca="false">IF(F$4=0,NA(),$X37/2*IF($C$16,$E$15,$E$16*F$4)+($E$13/$X37)*$E$14+F$4*$E$13)</f>
        <v>15009.6</v>
      </c>
      <c r="AA37" s="82" t="n">
        <f aca="false">IF(G$4=0,NA(),$X37/2*IF($C$16,$E$15,$E$16*G$4)+($E$13/$X37)*$E$14+G$4*$E$13)</f>
        <v>14193.6</v>
      </c>
      <c r="AB37" s="82" t="n">
        <f aca="false">IF(H$4=0,NA(),$X37/2*IF($C$16,$E$15,$E$16*H$4)+($E$13/$X37)*$E$14+H$4*$E$13)</f>
        <v>13377.6</v>
      </c>
      <c r="AC37" s="82" t="e">
        <f aca="false">IF(I$4=0,NA(),$X37/2*IF($C$16,$E$15,$E$16*I$4)+($E$13/$X37)*$E$14+I$4*$E$13)</f>
        <v>#N/A</v>
      </c>
      <c r="AD37" s="82" t="e">
        <f aca="false">IF(J$4=0,NA(),$X37/2*IF($C$16,$E$15,$E$16*J$4)+($E$13/$X37)*$E$14+J$4*$E$13)</f>
        <v>#N/A</v>
      </c>
      <c r="AE37" s="82" t="e">
        <f aca="false">IF(K$4=0,NA(),$X37/2*IF($C$16,$E$15,$E$16*K$4)+($E$13/$X37)*$E$14+K$4*$E$13)</f>
        <v>#N/A</v>
      </c>
    </row>
    <row r="38" customFormat="false" ht="12.75" hidden="false" customHeight="false" outlineLevel="0" collapsed="false">
      <c r="O38" s="59" t="n">
        <f aca="false">O37+$R$58</f>
        <v>125</v>
      </c>
      <c r="P38" s="60" t="n">
        <f aca="false">IF(OR($O38&lt;E$3,Y38&gt;$R$57),NA(),Y38)</f>
        <v>16648.336</v>
      </c>
      <c r="Q38" s="60" t="n">
        <f aca="false">IF(OR($O38&lt;F$3,Z38&gt;$R$57),NA(),Z38)</f>
        <v>15016.336</v>
      </c>
      <c r="R38" s="60" t="n">
        <f aca="false">IF(OR($O38&lt;G$3,AA38&gt;$R$57),NA(),AA38)</f>
        <v>14200.336</v>
      </c>
      <c r="S38" s="60" t="n">
        <f aca="false">IF(OR($O38&lt;H$3,AB38&gt;$R$57),NA(),AB38)</f>
        <v>13384.336</v>
      </c>
      <c r="T38" s="60" t="e">
        <f aca="false">IF(OR($O38&lt;I$3,AC38&gt;$R$57),NA(),AC38)</f>
        <v>#N/A</v>
      </c>
      <c r="U38" s="60" t="e">
        <f aca="false">IF(OR($O38&lt;J$3,AD38&gt;$R$57),NA(),AD38)</f>
        <v>#N/A</v>
      </c>
      <c r="V38" s="60" t="e">
        <f aca="false">IF(OR($O38&lt;K$3,AE38&gt;$R$57),NA(),AE38)</f>
        <v>#N/A</v>
      </c>
      <c r="W38" s="82"/>
      <c r="X38" s="82" t="n">
        <f aca="false">O38</f>
        <v>125</v>
      </c>
      <c r="Y38" s="82" t="n">
        <f aca="false">IF(E$4=0,NA(),$X38/2*IF($C$16,$E$15,$E$16*E$4)+($E$13/$X38)*$E$14+E$4*$E$13)</f>
        <v>16648.336</v>
      </c>
      <c r="Z38" s="82" t="n">
        <f aca="false">IF(F$4=0,NA(),$X38/2*IF($C$16,$E$15,$E$16*F$4)+($E$13/$X38)*$E$14+F$4*$E$13)</f>
        <v>15016.336</v>
      </c>
      <c r="AA38" s="82" t="n">
        <f aca="false">IF(G$4=0,NA(),$X38/2*IF($C$16,$E$15,$E$16*G$4)+($E$13/$X38)*$E$14+G$4*$E$13)</f>
        <v>14200.336</v>
      </c>
      <c r="AB38" s="82" t="n">
        <f aca="false">IF(H$4=0,NA(),$X38/2*IF($C$16,$E$15,$E$16*H$4)+($E$13/$X38)*$E$14+H$4*$E$13)</f>
        <v>13384.336</v>
      </c>
      <c r="AC38" s="82" t="e">
        <f aca="false">IF(I$4=0,NA(),$X38/2*IF($C$16,$E$15,$E$16*I$4)+($E$13/$X38)*$E$14+I$4*$E$13)</f>
        <v>#N/A</v>
      </c>
      <c r="AD38" s="82" t="e">
        <f aca="false">IF(J$4=0,NA(),$X38/2*IF($C$16,$E$15,$E$16*J$4)+($E$13/$X38)*$E$14+J$4*$E$13)</f>
        <v>#N/A</v>
      </c>
      <c r="AE38" s="82" t="e">
        <f aca="false">IF(K$4=0,NA(),$X38/2*IF($C$16,$E$15,$E$16*K$4)+($E$13/$X38)*$E$14+K$4*$E$13)</f>
        <v>#N/A</v>
      </c>
    </row>
    <row r="39" customFormat="false" ht="12.75" hidden="false" customHeight="false" outlineLevel="0" collapsed="false">
      <c r="O39" s="59" t="n">
        <f aca="false">O38+$R$58</f>
        <v>130</v>
      </c>
      <c r="P39" s="60" t="n">
        <f aca="false">IF(OR($O39&lt;E$3,Y39&gt;$R$57),NA(),Y39)</f>
        <v>16655.3230769231</v>
      </c>
      <c r="Q39" s="60" t="n">
        <f aca="false">IF(OR($O39&lt;F$3,Z39&gt;$R$57),NA(),Z39)</f>
        <v>15023.3230769231</v>
      </c>
      <c r="R39" s="60" t="n">
        <f aca="false">IF(OR($O39&lt;G$3,AA39&gt;$R$57),NA(),AA39)</f>
        <v>14207.3230769231</v>
      </c>
      <c r="S39" s="60" t="n">
        <f aca="false">IF(OR($O39&lt;H$3,AB39&gt;$R$57),NA(),AB39)</f>
        <v>13391.3230769231</v>
      </c>
      <c r="T39" s="60" t="e">
        <f aca="false">IF(OR($O39&lt;I$3,AC39&gt;$R$57),NA(),AC39)</f>
        <v>#N/A</v>
      </c>
      <c r="U39" s="60" t="e">
        <f aca="false">IF(OR($O39&lt;J$3,AD39&gt;$R$57),NA(),AD39)</f>
        <v>#N/A</v>
      </c>
      <c r="V39" s="60" t="e">
        <f aca="false">IF(OR($O39&lt;K$3,AE39&gt;$R$57),NA(),AE39)</f>
        <v>#N/A</v>
      </c>
      <c r="W39" s="82"/>
      <c r="X39" s="82" t="n">
        <f aca="false">O39</f>
        <v>130</v>
      </c>
      <c r="Y39" s="82" t="n">
        <f aca="false">IF(E$4=0,NA(),$X39/2*IF($C$16,$E$15,$E$16*E$4)+($E$13/$X39)*$E$14+E$4*$E$13)</f>
        <v>16655.3230769231</v>
      </c>
      <c r="Z39" s="82" t="n">
        <f aca="false">IF(F$4=0,NA(),$X39/2*IF($C$16,$E$15,$E$16*F$4)+($E$13/$X39)*$E$14+F$4*$E$13)</f>
        <v>15023.3230769231</v>
      </c>
      <c r="AA39" s="82" t="n">
        <f aca="false">IF(G$4=0,NA(),$X39/2*IF($C$16,$E$15,$E$16*G$4)+($E$13/$X39)*$E$14+G$4*$E$13)</f>
        <v>14207.3230769231</v>
      </c>
      <c r="AB39" s="82" t="n">
        <f aca="false">IF(H$4=0,NA(),$X39/2*IF($C$16,$E$15,$E$16*H$4)+($E$13/$X39)*$E$14+H$4*$E$13)</f>
        <v>13391.3230769231</v>
      </c>
      <c r="AC39" s="82" t="e">
        <f aca="false">IF(I$4=0,NA(),$X39/2*IF($C$16,$E$15,$E$16*I$4)+($E$13/$X39)*$E$14+I$4*$E$13)</f>
        <v>#N/A</v>
      </c>
      <c r="AD39" s="82" t="e">
        <f aca="false">IF(J$4=0,NA(),$X39/2*IF($C$16,$E$15,$E$16*J$4)+($E$13/$X39)*$E$14+J$4*$E$13)</f>
        <v>#N/A</v>
      </c>
      <c r="AE39" s="82" t="e">
        <f aca="false">IF(K$4=0,NA(),$X39/2*IF($C$16,$E$15,$E$16*K$4)+($E$13/$X39)*$E$14+K$4*$E$13)</f>
        <v>#N/A</v>
      </c>
    </row>
    <row r="40" customFormat="false" ht="12.75" hidden="false" customHeight="false" outlineLevel="0" collapsed="false">
      <c r="O40" s="59" t="n">
        <f aca="false">O39+$R$58</f>
        <v>135</v>
      </c>
      <c r="P40" s="60" t="n">
        <f aca="false">IF(OR($O40&lt;E$3,Y40&gt;$R$57),NA(),Y40)</f>
        <v>16662.5333333333</v>
      </c>
      <c r="Q40" s="60" t="n">
        <f aca="false">IF(OR($O40&lt;F$3,Z40&gt;$R$57),NA(),Z40)</f>
        <v>15030.5333333333</v>
      </c>
      <c r="R40" s="60" t="n">
        <f aca="false">IF(OR($O40&lt;G$3,AA40&gt;$R$57),NA(),AA40)</f>
        <v>14214.5333333333</v>
      </c>
      <c r="S40" s="60" t="n">
        <f aca="false">IF(OR($O40&lt;H$3,AB40&gt;$R$57),NA(),AB40)</f>
        <v>13398.5333333333</v>
      </c>
      <c r="T40" s="60" t="e">
        <f aca="false">IF(OR($O40&lt;I$3,AC40&gt;$R$57),NA(),AC40)</f>
        <v>#N/A</v>
      </c>
      <c r="U40" s="60" t="e">
        <f aca="false">IF(OR($O40&lt;J$3,AD40&gt;$R$57),NA(),AD40)</f>
        <v>#N/A</v>
      </c>
      <c r="V40" s="60" t="e">
        <f aca="false">IF(OR($O40&lt;K$3,AE40&gt;$R$57),NA(),AE40)</f>
        <v>#N/A</v>
      </c>
      <c r="W40" s="82"/>
      <c r="X40" s="82" t="n">
        <f aca="false">O40</f>
        <v>135</v>
      </c>
      <c r="Y40" s="82" t="n">
        <f aca="false">IF(E$4=0,NA(),$X40/2*IF($C$16,$E$15,$E$16*E$4)+($E$13/$X40)*$E$14+E$4*$E$13)</f>
        <v>16662.5333333333</v>
      </c>
      <c r="Z40" s="82" t="n">
        <f aca="false">IF(F$4=0,NA(),$X40/2*IF($C$16,$E$15,$E$16*F$4)+($E$13/$X40)*$E$14+F$4*$E$13)</f>
        <v>15030.5333333333</v>
      </c>
      <c r="AA40" s="82" t="n">
        <f aca="false">IF(G$4=0,NA(),$X40/2*IF($C$16,$E$15,$E$16*G$4)+($E$13/$X40)*$E$14+G$4*$E$13)</f>
        <v>14214.5333333333</v>
      </c>
      <c r="AB40" s="82" t="n">
        <f aca="false">IF(H$4=0,NA(),$X40/2*IF($C$16,$E$15,$E$16*H$4)+($E$13/$X40)*$E$14+H$4*$E$13)</f>
        <v>13398.5333333333</v>
      </c>
      <c r="AC40" s="82" t="e">
        <f aca="false">IF(I$4=0,NA(),$X40/2*IF($C$16,$E$15,$E$16*I$4)+($E$13/$X40)*$E$14+I$4*$E$13)</f>
        <v>#N/A</v>
      </c>
      <c r="AD40" s="82" t="e">
        <f aca="false">IF(J$4=0,NA(),$X40/2*IF($C$16,$E$15,$E$16*J$4)+($E$13/$X40)*$E$14+J$4*$E$13)</f>
        <v>#N/A</v>
      </c>
      <c r="AE40" s="82" t="e">
        <f aca="false">IF(K$4=0,NA(),$X40/2*IF($C$16,$E$15,$E$16*K$4)+($E$13/$X40)*$E$14+K$4*$E$13)</f>
        <v>#N/A</v>
      </c>
    </row>
    <row r="41" customFormat="false" ht="12.75" hidden="false" customHeight="false" outlineLevel="0" collapsed="false">
      <c r="O41" s="59" t="n">
        <f aca="false">O40+$R$58</f>
        <v>140</v>
      </c>
      <c r="P41" s="60" t="n">
        <f aca="false">IF(OR($O41&lt;E$3,Y41&gt;$R$57),NA(),Y41)</f>
        <v>16669.9428571429</v>
      </c>
      <c r="Q41" s="60" t="n">
        <f aca="false">IF(OR($O41&lt;F$3,Z41&gt;$R$57),NA(),Z41)</f>
        <v>15037.9428571429</v>
      </c>
      <c r="R41" s="60" t="n">
        <f aca="false">IF(OR($O41&lt;G$3,AA41&gt;$R$57),NA(),AA41)</f>
        <v>14221.9428571429</v>
      </c>
      <c r="S41" s="60" t="n">
        <f aca="false">IF(OR($O41&lt;H$3,AB41&gt;$R$57),NA(),AB41)</f>
        <v>13405.9428571429</v>
      </c>
      <c r="T41" s="60" t="e">
        <f aca="false">IF(OR($O41&lt;I$3,AC41&gt;$R$57),NA(),AC41)</f>
        <v>#N/A</v>
      </c>
      <c r="U41" s="60" t="e">
        <f aca="false">IF(OR($O41&lt;J$3,AD41&gt;$R$57),NA(),AD41)</f>
        <v>#N/A</v>
      </c>
      <c r="V41" s="60" t="e">
        <f aca="false">IF(OR($O41&lt;K$3,AE41&gt;$R$57),NA(),AE41)</f>
        <v>#N/A</v>
      </c>
      <c r="W41" s="82"/>
      <c r="X41" s="82" t="n">
        <f aca="false">O41</f>
        <v>140</v>
      </c>
      <c r="Y41" s="82" t="n">
        <f aca="false">IF(E$4=0,NA(),$X41/2*IF($C$16,$E$15,$E$16*E$4)+($E$13/$X41)*$E$14+E$4*$E$13)</f>
        <v>16669.9428571429</v>
      </c>
      <c r="Z41" s="82" t="n">
        <f aca="false">IF(F$4=0,NA(),$X41/2*IF($C$16,$E$15,$E$16*F$4)+($E$13/$X41)*$E$14+F$4*$E$13)</f>
        <v>15037.9428571429</v>
      </c>
      <c r="AA41" s="82" t="n">
        <f aca="false">IF(G$4=0,NA(),$X41/2*IF($C$16,$E$15,$E$16*G$4)+($E$13/$X41)*$E$14+G$4*$E$13)</f>
        <v>14221.9428571429</v>
      </c>
      <c r="AB41" s="82" t="n">
        <f aca="false">IF(H$4=0,NA(),$X41/2*IF($C$16,$E$15,$E$16*H$4)+($E$13/$X41)*$E$14+H$4*$E$13)</f>
        <v>13405.9428571429</v>
      </c>
      <c r="AC41" s="82" t="e">
        <f aca="false">IF(I$4=0,NA(),$X41/2*IF($C$16,$E$15,$E$16*I$4)+($E$13/$X41)*$E$14+I$4*$E$13)</f>
        <v>#N/A</v>
      </c>
      <c r="AD41" s="82" t="e">
        <f aca="false">IF(J$4=0,NA(),$X41/2*IF($C$16,$E$15,$E$16*J$4)+($E$13/$X41)*$E$14+J$4*$E$13)</f>
        <v>#N/A</v>
      </c>
      <c r="AE41" s="82" t="e">
        <f aca="false">IF(K$4=0,NA(),$X41/2*IF($C$16,$E$15,$E$16*K$4)+($E$13/$X41)*$E$14+K$4*$E$13)</f>
        <v>#N/A</v>
      </c>
    </row>
    <row r="42" customFormat="false" ht="12.75" hidden="false" customHeight="false" outlineLevel="0" collapsed="false">
      <c r="O42" s="59" t="n">
        <f aca="false">O41+$R$58</f>
        <v>145</v>
      </c>
      <c r="P42" s="60" t="n">
        <f aca="false">IF(OR($O42&lt;E$3,Y42&gt;$R$57),NA(),Y42)</f>
        <v>16677.5310344828</v>
      </c>
      <c r="Q42" s="60" t="n">
        <f aca="false">IF(OR($O42&lt;F$3,Z42&gt;$R$57),NA(),Z42)</f>
        <v>15045.5310344828</v>
      </c>
      <c r="R42" s="60" t="n">
        <f aca="false">IF(OR($O42&lt;G$3,AA42&gt;$R$57),NA(),AA42)</f>
        <v>14229.5310344828</v>
      </c>
      <c r="S42" s="60" t="n">
        <f aca="false">IF(OR($O42&lt;H$3,AB42&gt;$R$57),NA(),AB42)</f>
        <v>13413.5310344828</v>
      </c>
      <c r="T42" s="60" t="e">
        <f aca="false">IF(OR($O42&lt;I$3,AC42&gt;$R$57),NA(),AC42)</f>
        <v>#N/A</v>
      </c>
      <c r="U42" s="60" t="e">
        <f aca="false">IF(OR($O42&lt;J$3,AD42&gt;$R$57),NA(),AD42)</f>
        <v>#N/A</v>
      </c>
      <c r="V42" s="60" t="e">
        <f aca="false">IF(OR($O42&lt;K$3,AE42&gt;$R$57),NA(),AE42)</f>
        <v>#N/A</v>
      </c>
      <c r="W42" s="82"/>
      <c r="X42" s="82" t="n">
        <f aca="false">O42</f>
        <v>145</v>
      </c>
      <c r="Y42" s="82" t="n">
        <f aca="false">IF(E$4=0,NA(),$X42/2*IF($C$16,$E$15,$E$16*E$4)+($E$13/$X42)*$E$14+E$4*$E$13)</f>
        <v>16677.5310344828</v>
      </c>
      <c r="Z42" s="82" t="n">
        <f aca="false">IF(F$4=0,NA(),$X42/2*IF($C$16,$E$15,$E$16*F$4)+($E$13/$X42)*$E$14+F$4*$E$13)</f>
        <v>15045.5310344828</v>
      </c>
      <c r="AA42" s="82" t="n">
        <f aca="false">IF(G$4=0,NA(),$X42/2*IF($C$16,$E$15,$E$16*G$4)+($E$13/$X42)*$E$14+G$4*$E$13)</f>
        <v>14229.5310344828</v>
      </c>
      <c r="AB42" s="82" t="n">
        <f aca="false">IF(H$4=0,NA(),$X42/2*IF($C$16,$E$15,$E$16*H$4)+($E$13/$X42)*$E$14+H$4*$E$13)</f>
        <v>13413.5310344828</v>
      </c>
      <c r="AC42" s="82" t="e">
        <f aca="false">IF(I$4=0,NA(),$X42/2*IF($C$16,$E$15,$E$16*I$4)+($E$13/$X42)*$E$14+I$4*$E$13)</f>
        <v>#N/A</v>
      </c>
      <c r="AD42" s="82" t="e">
        <f aca="false">IF(J$4=0,NA(),$X42/2*IF($C$16,$E$15,$E$16*J$4)+($E$13/$X42)*$E$14+J$4*$E$13)</f>
        <v>#N/A</v>
      </c>
      <c r="AE42" s="82" t="e">
        <f aca="false">IF(K$4=0,NA(),$X42/2*IF($C$16,$E$15,$E$16*K$4)+($E$13/$X42)*$E$14+K$4*$E$13)</f>
        <v>#N/A</v>
      </c>
    </row>
    <row r="43" customFormat="false" ht="12.75" hidden="false" customHeight="false" outlineLevel="0" collapsed="false">
      <c r="O43" s="59" t="n">
        <f aca="false">O42+$R$58</f>
        <v>150</v>
      </c>
      <c r="P43" s="60" t="n">
        <f aca="false">IF(OR($O43&lt;E$3,Y43&gt;$R$57),NA(),Y43)</f>
        <v>16685.28</v>
      </c>
      <c r="Q43" s="60" t="n">
        <f aca="false">IF(OR($O43&lt;F$3,Z43&gt;$R$57),NA(),Z43)</f>
        <v>15053.28</v>
      </c>
      <c r="R43" s="60" t="n">
        <f aca="false">IF(OR($O43&lt;G$3,AA43&gt;$R$57),NA(),AA43)</f>
        <v>14237.28</v>
      </c>
      <c r="S43" s="60" t="n">
        <f aca="false">IF(OR($O43&lt;H$3,AB43&gt;$R$57),NA(),AB43)</f>
        <v>13421.28</v>
      </c>
      <c r="T43" s="60" t="e">
        <f aca="false">IF(OR($O43&lt;I$3,AC43&gt;$R$57),NA(),AC43)</f>
        <v>#N/A</v>
      </c>
      <c r="U43" s="60" t="e">
        <f aca="false">IF(OR($O43&lt;J$3,AD43&gt;$R$57),NA(),AD43)</f>
        <v>#N/A</v>
      </c>
      <c r="V43" s="60" t="e">
        <f aca="false">IF(OR($O43&lt;K$3,AE43&gt;$R$57),NA(),AE43)</f>
        <v>#N/A</v>
      </c>
      <c r="W43" s="82"/>
      <c r="X43" s="82" t="n">
        <f aca="false">O43</f>
        <v>150</v>
      </c>
      <c r="Y43" s="82" t="n">
        <f aca="false">IF(E$4=0,NA(),$X43/2*IF($C$16,$E$15,$E$16*E$4)+($E$13/$X43)*$E$14+E$4*$E$13)</f>
        <v>16685.28</v>
      </c>
      <c r="Z43" s="82" t="n">
        <f aca="false">IF(F$4=0,NA(),$X43/2*IF($C$16,$E$15,$E$16*F$4)+($E$13/$X43)*$E$14+F$4*$E$13)</f>
        <v>15053.28</v>
      </c>
      <c r="AA43" s="82" t="n">
        <f aca="false">IF(G$4=0,NA(),$X43/2*IF($C$16,$E$15,$E$16*G$4)+($E$13/$X43)*$E$14+G$4*$E$13)</f>
        <v>14237.28</v>
      </c>
      <c r="AB43" s="82" t="n">
        <f aca="false">IF(H$4=0,NA(),$X43/2*IF($C$16,$E$15,$E$16*H$4)+($E$13/$X43)*$E$14+H$4*$E$13)</f>
        <v>13421.28</v>
      </c>
      <c r="AC43" s="82" t="e">
        <f aca="false">IF(I$4=0,NA(),$X43/2*IF($C$16,$E$15,$E$16*I$4)+($E$13/$X43)*$E$14+I$4*$E$13)</f>
        <v>#N/A</v>
      </c>
      <c r="AD43" s="82" t="e">
        <f aca="false">IF(J$4=0,NA(),$X43/2*IF($C$16,$E$15,$E$16*J$4)+($E$13/$X43)*$E$14+J$4*$E$13)</f>
        <v>#N/A</v>
      </c>
      <c r="AE43" s="82" t="e">
        <f aca="false">IF(K$4=0,NA(),$X43/2*IF($C$16,$E$15,$E$16*K$4)+($E$13/$X43)*$E$14+K$4*$E$13)</f>
        <v>#N/A</v>
      </c>
    </row>
    <row r="44" customFormat="false" ht="12.75" hidden="false" customHeight="false" outlineLevel="0" collapsed="false">
      <c r="O44" s="59" t="n">
        <f aca="false">O43+$R$58</f>
        <v>155</v>
      </c>
      <c r="P44" s="60" t="n">
        <f aca="false">IF(OR($O44&lt;E$3,Y44&gt;$R$57),NA(),Y44)</f>
        <v>16693.1741935484</v>
      </c>
      <c r="Q44" s="60" t="n">
        <f aca="false">IF(OR($O44&lt;F$3,Z44&gt;$R$57),NA(),Z44)</f>
        <v>15061.1741935484</v>
      </c>
      <c r="R44" s="60" t="n">
        <f aca="false">IF(OR($O44&lt;G$3,AA44&gt;$R$57),NA(),AA44)</f>
        <v>14245.1741935484</v>
      </c>
      <c r="S44" s="60" t="n">
        <f aca="false">IF(OR($O44&lt;H$3,AB44&gt;$R$57),NA(),AB44)</f>
        <v>13429.1741935484</v>
      </c>
      <c r="T44" s="60" t="e">
        <f aca="false">IF(OR($O44&lt;I$3,AC44&gt;$R$57),NA(),AC44)</f>
        <v>#N/A</v>
      </c>
      <c r="U44" s="60" t="e">
        <f aca="false">IF(OR($O44&lt;J$3,AD44&gt;$R$57),NA(),AD44)</f>
        <v>#N/A</v>
      </c>
      <c r="V44" s="60" t="e">
        <f aca="false">IF(OR($O44&lt;K$3,AE44&gt;$R$57),NA(),AE44)</f>
        <v>#N/A</v>
      </c>
      <c r="W44" s="82"/>
      <c r="X44" s="82" t="n">
        <f aca="false">O44</f>
        <v>155</v>
      </c>
      <c r="Y44" s="82" t="n">
        <f aca="false">IF(E$4=0,NA(),$X44/2*IF($C$16,$E$15,$E$16*E$4)+($E$13/$X44)*$E$14+E$4*$E$13)</f>
        <v>16693.1741935484</v>
      </c>
      <c r="Z44" s="82" t="n">
        <f aca="false">IF(F$4=0,NA(),$X44/2*IF($C$16,$E$15,$E$16*F$4)+($E$13/$X44)*$E$14+F$4*$E$13)</f>
        <v>15061.1741935484</v>
      </c>
      <c r="AA44" s="82" t="n">
        <f aca="false">IF(G$4=0,NA(),$X44/2*IF($C$16,$E$15,$E$16*G$4)+($E$13/$X44)*$E$14+G$4*$E$13)</f>
        <v>14245.1741935484</v>
      </c>
      <c r="AB44" s="82" t="n">
        <f aca="false">IF(H$4=0,NA(),$X44/2*IF($C$16,$E$15,$E$16*H$4)+($E$13/$X44)*$E$14+H$4*$E$13)</f>
        <v>13429.1741935484</v>
      </c>
      <c r="AC44" s="82" t="e">
        <f aca="false">IF(I$4=0,NA(),$X44/2*IF($C$16,$E$15,$E$16*I$4)+($E$13/$X44)*$E$14+I$4*$E$13)</f>
        <v>#N/A</v>
      </c>
      <c r="AD44" s="82" t="e">
        <f aca="false">IF(J$4=0,NA(),$X44/2*IF($C$16,$E$15,$E$16*J$4)+($E$13/$X44)*$E$14+J$4*$E$13)</f>
        <v>#N/A</v>
      </c>
      <c r="AE44" s="82" t="e">
        <f aca="false">IF(K$4=0,NA(),$X44/2*IF($C$16,$E$15,$E$16*K$4)+($E$13/$X44)*$E$14+K$4*$E$13)</f>
        <v>#N/A</v>
      </c>
    </row>
    <row r="45" customFormat="false" ht="12.75" hidden="false" customHeight="false" outlineLevel="0" collapsed="false">
      <c r="O45" s="59" t="n">
        <f aca="false">O44+$R$58</f>
        <v>160</v>
      </c>
      <c r="P45" s="60" t="n">
        <f aca="false">IF(OR($O45&lt;E$3,Y45&gt;$R$57),NA(),Y45)</f>
        <v>16701.2</v>
      </c>
      <c r="Q45" s="60" t="n">
        <f aca="false">IF(OR($O45&lt;F$3,Z45&gt;$R$57),NA(),Z45)</f>
        <v>15069.2</v>
      </c>
      <c r="R45" s="60" t="n">
        <f aca="false">IF(OR($O45&lt;G$3,AA45&gt;$R$57),NA(),AA45)</f>
        <v>14253.2</v>
      </c>
      <c r="S45" s="60" t="n">
        <f aca="false">IF(OR($O45&lt;H$3,AB45&gt;$R$57),NA(),AB45)</f>
        <v>13437.2</v>
      </c>
      <c r="T45" s="60" t="e">
        <f aca="false">IF(OR($O45&lt;I$3,AC45&gt;$R$57),NA(),AC45)</f>
        <v>#N/A</v>
      </c>
      <c r="U45" s="60" t="e">
        <f aca="false">IF(OR($O45&lt;J$3,AD45&gt;$R$57),NA(),AD45)</f>
        <v>#N/A</v>
      </c>
      <c r="V45" s="60" t="e">
        <f aca="false">IF(OR($O45&lt;K$3,AE45&gt;$R$57),NA(),AE45)</f>
        <v>#N/A</v>
      </c>
      <c r="W45" s="82"/>
      <c r="X45" s="82" t="n">
        <f aca="false">O45</f>
        <v>160</v>
      </c>
      <c r="Y45" s="82" t="n">
        <f aca="false">IF(E$4=0,NA(),$X45/2*IF($C$16,$E$15,$E$16*E$4)+($E$13/$X45)*$E$14+E$4*$E$13)</f>
        <v>16701.2</v>
      </c>
      <c r="Z45" s="82" t="n">
        <f aca="false">IF(F$4=0,NA(),$X45/2*IF($C$16,$E$15,$E$16*F$4)+($E$13/$X45)*$E$14+F$4*$E$13)</f>
        <v>15069.2</v>
      </c>
      <c r="AA45" s="82" t="n">
        <f aca="false">IF(G$4=0,NA(),$X45/2*IF($C$16,$E$15,$E$16*G$4)+($E$13/$X45)*$E$14+G$4*$E$13)</f>
        <v>14253.2</v>
      </c>
      <c r="AB45" s="82" t="n">
        <f aca="false">IF(H$4=0,NA(),$X45/2*IF($C$16,$E$15,$E$16*H$4)+($E$13/$X45)*$E$14+H$4*$E$13)</f>
        <v>13437.2</v>
      </c>
      <c r="AC45" s="82" t="e">
        <f aca="false">IF(I$4=0,NA(),$X45/2*IF($C$16,$E$15,$E$16*I$4)+($E$13/$X45)*$E$14+I$4*$E$13)</f>
        <v>#N/A</v>
      </c>
      <c r="AD45" s="82" t="e">
        <f aca="false">IF(J$4=0,NA(),$X45/2*IF($C$16,$E$15,$E$16*J$4)+($E$13/$X45)*$E$14+J$4*$E$13)</f>
        <v>#N/A</v>
      </c>
      <c r="AE45" s="82" t="e">
        <f aca="false">IF(K$4=0,NA(),$X45/2*IF($C$16,$E$15,$E$16*K$4)+($E$13/$X45)*$E$14+K$4*$E$13)</f>
        <v>#N/A</v>
      </c>
    </row>
    <row r="46" customFormat="false" ht="12.75" hidden="false" customHeight="false" outlineLevel="0" collapsed="false">
      <c r="O46" s="59" t="n">
        <f aca="false">O45+$R$58</f>
        <v>165</v>
      </c>
      <c r="P46" s="60" t="n">
        <f aca="false">IF(OR($O46&lt;E$3,Y46&gt;$R$57),NA(),Y46)</f>
        <v>16709.3454545455</v>
      </c>
      <c r="Q46" s="60" t="n">
        <f aca="false">IF(OR($O46&lt;F$3,Z46&gt;$R$57),NA(),Z46)</f>
        <v>15077.3454545455</v>
      </c>
      <c r="R46" s="60" t="n">
        <f aca="false">IF(OR($O46&lt;G$3,AA46&gt;$R$57),NA(),AA46)</f>
        <v>14261.3454545455</v>
      </c>
      <c r="S46" s="60" t="n">
        <f aca="false">IF(OR($O46&lt;H$3,AB46&gt;$R$57),NA(),AB46)</f>
        <v>13445.3454545455</v>
      </c>
      <c r="T46" s="60" t="e">
        <f aca="false">IF(OR($O46&lt;I$3,AC46&gt;$R$57),NA(),AC46)</f>
        <v>#N/A</v>
      </c>
      <c r="U46" s="60" t="e">
        <f aca="false">IF(OR($O46&lt;J$3,AD46&gt;$R$57),NA(),AD46)</f>
        <v>#N/A</v>
      </c>
      <c r="V46" s="60" t="e">
        <f aca="false">IF(OR($O46&lt;K$3,AE46&gt;$R$57),NA(),AE46)</f>
        <v>#N/A</v>
      </c>
      <c r="W46" s="82"/>
      <c r="X46" s="82" t="n">
        <f aca="false">O46</f>
        <v>165</v>
      </c>
      <c r="Y46" s="82" t="n">
        <f aca="false">IF(E$4=0,NA(),$X46/2*IF($C$16,$E$15,$E$16*E$4)+($E$13/$X46)*$E$14+E$4*$E$13)</f>
        <v>16709.3454545455</v>
      </c>
      <c r="Z46" s="82" t="n">
        <f aca="false">IF(F$4=0,NA(),$X46/2*IF($C$16,$E$15,$E$16*F$4)+($E$13/$X46)*$E$14+F$4*$E$13)</f>
        <v>15077.3454545455</v>
      </c>
      <c r="AA46" s="82" t="n">
        <f aca="false">IF(G$4=0,NA(),$X46/2*IF($C$16,$E$15,$E$16*G$4)+($E$13/$X46)*$E$14+G$4*$E$13)</f>
        <v>14261.3454545455</v>
      </c>
      <c r="AB46" s="82" t="n">
        <f aca="false">IF(H$4=0,NA(),$X46/2*IF($C$16,$E$15,$E$16*H$4)+($E$13/$X46)*$E$14+H$4*$E$13)</f>
        <v>13445.3454545455</v>
      </c>
      <c r="AC46" s="82" t="e">
        <f aca="false">IF(I$4=0,NA(),$X46/2*IF($C$16,$E$15,$E$16*I$4)+($E$13/$X46)*$E$14+I$4*$E$13)</f>
        <v>#N/A</v>
      </c>
      <c r="AD46" s="82" t="e">
        <f aca="false">IF(J$4=0,NA(),$X46/2*IF($C$16,$E$15,$E$16*J$4)+($E$13/$X46)*$E$14+J$4*$E$13)</f>
        <v>#N/A</v>
      </c>
      <c r="AE46" s="82" t="e">
        <f aca="false">IF(K$4=0,NA(),$X46/2*IF($C$16,$E$15,$E$16*K$4)+($E$13/$X46)*$E$14+K$4*$E$13)</f>
        <v>#N/A</v>
      </c>
    </row>
    <row r="47" customFormat="false" ht="12.75" hidden="false" customHeight="false" outlineLevel="0" collapsed="false">
      <c r="O47" s="59" t="n">
        <f aca="false">O46+$R$58</f>
        <v>170</v>
      </c>
      <c r="P47" s="60" t="n">
        <f aca="false">IF(OR($O47&lt;E$3,Y47&gt;$R$57),NA(),Y47)</f>
        <v>16717.6</v>
      </c>
      <c r="Q47" s="60" t="n">
        <f aca="false">IF(OR($O47&lt;F$3,Z47&gt;$R$57),NA(),Z47)</f>
        <v>15085.6</v>
      </c>
      <c r="R47" s="60" t="n">
        <f aca="false">IF(OR($O47&lt;G$3,AA47&gt;$R$57),NA(),AA47)</f>
        <v>14269.6</v>
      </c>
      <c r="S47" s="60" t="n">
        <f aca="false">IF(OR($O47&lt;H$3,AB47&gt;$R$57),NA(),AB47)</f>
        <v>13453.6</v>
      </c>
      <c r="T47" s="60" t="e">
        <f aca="false">IF(OR($O47&lt;I$3,AC47&gt;$R$57),NA(),AC47)</f>
        <v>#N/A</v>
      </c>
      <c r="U47" s="60" t="e">
        <f aca="false">IF(OR($O47&lt;J$3,AD47&gt;$R$57),NA(),AD47)</f>
        <v>#N/A</v>
      </c>
      <c r="V47" s="60" t="e">
        <f aca="false">IF(OR($O47&lt;K$3,AE47&gt;$R$57),NA(),AE47)</f>
        <v>#N/A</v>
      </c>
      <c r="W47" s="82"/>
      <c r="X47" s="82" t="n">
        <f aca="false">O47</f>
        <v>170</v>
      </c>
      <c r="Y47" s="82" t="n">
        <f aca="false">IF(E$4=0,NA(),$X47/2*IF($C$16,$E$15,$E$16*E$4)+($E$13/$X47)*$E$14+E$4*$E$13)</f>
        <v>16717.6</v>
      </c>
      <c r="Z47" s="82" t="n">
        <f aca="false">IF(F$4=0,NA(),$X47/2*IF($C$16,$E$15,$E$16*F$4)+($E$13/$X47)*$E$14+F$4*$E$13)</f>
        <v>15085.6</v>
      </c>
      <c r="AA47" s="82" t="n">
        <f aca="false">IF(G$4=0,NA(),$X47/2*IF($C$16,$E$15,$E$16*G$4)+($E$13/$X47)*$E$14+G$4*$E$13)</f>
        <v>14269.6</v>
      </c>
      <c r="AB47" s="82" t="n">
        <f aca="false">IF(H$4=0,NA(),$X47/2*IF($C$16,$E$15,$E$16*H$4)+($E$13/$X47)*$E$14+H$4*$E$13)</f>
        <v>13453.6</v>
      </c>
      <c r="AC47" s="82" t="e">
        <f aca="false">IF(I$4=0,NA(),$X47/2*IF($C$16,$E$15,$E$16*I$4)+($E$13/$X47)*$E$14+I$4*$E$13)</f>
        <v>#N/A</v>
      </c>
      <c r="AD47" s="82" t="e">
        <f aca="false">IF(J$4=0,NA(),$X47/2*IF($C$16,$E$15,$E$16*J$4)+($E$13/$X47)*$E$14+J$4*$E$13)</f>
        <v>#N/A</v>
      </c>
      <c r="AE47" s="82" t="e">
        <f aca="false">IF(K$4=0,NA(),$X47/2*IF($C$16,$E$15,$E$16*K$4)+($E$13/$X47)*$E$14+K$4*$E$13)</f>
        <v>#N/A</v>
      </c>
    </row>
    <row r="48" customFormat="false" ht="12.75" hidden="false" customHeight="false" outlineLevel="0" collapsed="false">
      <c r="O48" s="59" t="n">
        <f aca="false">O47+$R$58</f>
        <v>175</v>
      </c>
      <c r="P48" s="60" t="n">
        <f aca="false">IF(OR($O48&lt;E$3,Y48&gt;$R$57),NA(),Y48)</f>
        <v>16725.9542857143</v>
      </c>
      <c r="Q48" s="60" t="n">
        <f aca="false">IF(OR($O48&lt;F$3,Z48&gt;$R$57),NA(),Z48)</f>
        <v>15093.9542857143</v>
      </c>
      <c r="R48" s="60" t="n">
        <f aca="false">IF(OR($O48&lt;G$3,AA48&gt;$R$57),NA(),AA48)</f>
        <v>14277.9542857143</v>
      </c>
      <c r="S48" s="60" t="n">
        <f aca="false">IF(OR($O48&lt;H$3,AB48&gt;$R$57),NA(),AB48)</f>
        <v>13461.9542857143</v>
      </c>
      <c r="T48" s="60" t="e">
        <f aca="false">IF(OR($O48&lt;I$3,AC48&gt;$R$57),NA(),AC48)</f>
        <v>#N/A</v>
      </c>
      <c r="U48" s="60" t="e">
        <f aca="false">IF(OR($O48&lt;J$3,AD48&gt;$R$57),NA(),AD48)</f>
        <v>#N/A</v>
      </c>
      <c r="V48" s="60" t="e">
        <f aca="false">IF(OR($O48&lt;K$3,AE48&gt;$R$57),NA(),AE48)</f>
        <v>#N/A</v>
      </c>
      <c r="W48" s="82"/>
      <c r="X48" s="82" t="n">
        <f aca="false">O48</f>
        <v>175</v>
      </c>
      <c r="Y48" s="82" t="n">
        <f aca="false">IF(E$4=0,NA(),$X48/2*IF($C$16,$E$15,$E$16*E$4)+($E$13/$X48)*$E$14+E$4*$E$13)</f>
        <v>16725.9542857143</v>
      </c>
      <c r="Z48" s="82" t="n">
        <f aca="false">IF(F$4=0,NA(),$X48/2*IF($C$16,$E$15,$E$16*F$4)+($E$13/$X48)*$E$14+F$4*$E$13)</f>
        <v>15093.9542857143</v>
      </c>
      <c r="AA48" s="82" t="n">
        <f aca="false">IF(G$4=0,NA(),$X48/2*IF($C$16,$E$15,$E$16*G$4)+($E$13/$X48)*$E$14+G$4*$E$13)</f>
        <v>14277.9542857143</v>
      </c>
      <c r="AB48" s="82" t="n">
        <f aca="false">IF(H$4=0,NA(),$X48/2*IF($C$16,$E$15,$E$16*H$4)+($E$13/$X48)*$E$14+H$4*$E$13)</f>
        <v>13461.9542857143</v>
      </c>
      <c r="AC48" s="82" t="e">
        <f aca="false">IF(I$4=0,NA(),$X48/2*IF($C$16,$E$15,$E$16*I$4)+($E$13/$X48)*$E$14+I$4*$E$13)</f>
        <v>#N/A</v>
      </c>
      <c r="AD48" s="82" t="e">
        <f aca="false">IF(J$4=0,NA(),$X48/2*IF($C$16,$E$15,$E$16*J$4)+($E$13/$X48)*$E$14+J$4*$E$13)</f>
        <v>#N/A</v>
      </c>
      <c r="AE48" s="82" t="e">
        <f aca="false">IF(K$4=0,NA(),$X48/2*IF($C$16,$E$15,$E$16*K$4)+($E$13/$X48)*$E$14+K$4*$E$13)</f>
        <v>#N/A</v>
      </c>
    </row>
    <row r="49" customFormat="false" ht="12.75" hidden="false" customHeight="false" outlineLevel="0" collapsed="false">
      <c r="O49" s="59" t="n">
        <f aca="false">O48+$R$58</f>
        <v>180</v>
      </c>
      <c r="P49" s="60" t="n">
        <f aca="false">IF(OR($O49&lt;E$3,Y49&gt;$R$57),NA(),Y49)</f>
        <v>16734.4</v>
      </c>
      <c r="Q49" s="60" t="n">
        <f aca="false">IF(OR($O49&lt;F$3,Z49&gt;$R$57),NA(),Z49)</f>
        <v>15102.4</v>
      </c>
      <c r="R49" s="60" t="n">
        <f aca="false">IF(OR($O49&lt;G$3,AA49&gt;$R$57),NA(),AA49)</f>
        <v>14286.4</v>
      </c>
      <c r="S49" s="60" t="n">
        <f aca="false">IF(OR($O49&lt;H$3,AB49&gt;$R$57),NA(),AB49)</f>
        <v>13470.4</v>
      </c>
      <c r="T49" s="60" t="e">
        <f aca="false">IF(OR($O49&lt;I$3,AC49&gt;$R$57),NA(),AC49)</f>
        <v>#N/A</v>
      </c>
      <c r="U49" s="60" t="e">
        <f aca="false">IF(OR($O49&lt;J$3,AD49&gt;$R$57),NA(),AD49)</f>
        <v>#N/A</v>
      </c>
      <c r="V49" s="60" t="e">
        <f aca="false">IF(OR($O49&lt;K$3,AE49&gt;$R$57),NA(),AE49)</f>
        <v>#N/A</v>
      </c>
      <c r="W49" s="82"/>
      <c r="X49" s="82" t="n">
        <f aca="false">O49</f>
        <v>180</v>
      </c>
      <c r="Y49" s="82" t="n">
        <f aca="false">IF(E$4=0,NA(),$X49/2*IF($C$16,$E$15,$E$16*E$4)+($E$13/$X49)*$E$14+E$4*$E$13)</f>
        <v>16734.4</v>
      </c>
      <c r="Z49" s="82" t="n">
        <f aca="false">IF(F$4=0,NA(),$X49/2*IF($C$16,$E$15,$E$16*F$4)+($E$13/$X49)*$E$14+F$4*$E$13)</f>
        <v>15102.4</v>
      </c>
      <c r="AA49" s="82" t="n">
        <f aca="false">IF(G$4=0,NA(),$X49/2*IF($C$16,$E$15,$E$16*G$4)+($E$13/$X49)*$E$14+G$4*$E$13)</f>
        <v>14286.4</v>
      </c>
      <c r="AB49" s="82" t="n">
        <f aca="false">IF(H$4=0,NA(),$X49/2*IF($C$16,$E$15,$E$16*H$4)+($E$13/$X49)*$E$14+H$4*$E$13)</f>
        <v>13470.4</v>
      </c>
      <c r="AC49" s="82" t="e">
        <f aca="false">IF(I$4=0,NA(),$X49/2*IF($C$16,$E$15,$E$16*I$4)+($E$13/$X49)*$E$14+I$4*$E$13)</f>
        <v>#N/A</v>
      </c>
      <c r="AD49" s="82" t="e">
        <f aca="false">IF(J$4=0,NA(),$X49/2*IF($C$16,$E$15,$E$16*J$4)+($E$13/$X49)*$E$14+J$4*$E$13)</f>
        <v>#N/A</v>
      </c>
      <c r="AE49" s="82" t="e">
        <f aca="false">IF(K$4=0,NA(),$X49/2*IF($C$16,$E$15,$E$16*K$4)+($E$13/$X49)*$E$14+K$4*$E$13)</f>
        <v>#N/A</v>
      </c>
    </row>
    <row r="50" customFormat="false" ht="12.75" hidden="false" customHeight="false" outlineLevel="0" collapsed="false">
      <c r="O50" s="59" t="n">
        <f aca="false">O49+$R$58</f>
        <v>185</v>
      </c>
      <c r="P50" s="60" t="n">
        <f aca="false">IF(OR($O50&lt;E$3,Y50&gt;$R$57),NA(),Y50)</f>
        <v>16742.9297297297</v>
      </c>
      <c r="Q50" s="60" t="n">
        <f aca="false">IF(OR($O50&lt;F$3,Z50&gt;$R$57),NA(),Z50)</f>
        <v>15110.9297297297</v>
      </c>
      <c r="R50" s="60" t="n">
        <f aca="false">IF(OR($O50&lt;G$3,AA50&gt;$R$57),NA(),AA50)</f>
        <v>14294.9297297297</v>
      </c>
      <c r="S50" s="60" t="n">
        <f aca="false">IF(OR($O50&lt;H$3,AB50&gt;$R$57),NA(),AB50)</f>
        <v>13478.9297297297</v>
      </c>
      <c r="T50" s="60" t="e">
        <f aca="false">IF(OR($O50&lt;I$3,AC50&gt;$R$57),NA(),AC50)</f>
        <v>#N/A</v>
      </c>
      <c r="U50" s="60" t="e">
        <f aca="false">IF(OR($O50&lt;J$3,AD50&gt;$R$57),NA(),AD50)</f>
        <v>#N/A</v>
      </c>
      <c r="V50" s="60" t="e">
        <f aca="false">IF(OR($O50&lt;K$3,AE50&gt;$R$57),NA(),AE50)</f>
        <v>#N/A</v>
      </c>
      <c r="W50" s="82"/>
      <c r="X50" s="82" t="n">
        <f aca="false">O50</f>
        <v>185</v>
      </c>
      <c r="Y50" s="82" t="n">
        <f aca="false">IF(E$4=0,NA(),$X50/2*IF($C$16,$E$15,$E$16*E$4)+($E$13/$X50)*$E$14+E$4*$E$13)</f>
        <v>16742.9297297297</v>
      </c>
      <c r="Z50" s="82" t="n">
        <f aca="false">IF(F$4=0,NA(),$X50/2*IF($C$16,$E$15,$E$16*F$4)+($E$13/$X50)*$E$14+F$4*$E$13)</f>
        <v>15110.9297297297</v>
      </c>
      <c r="AA50" s="82" t="n">
        <f aca="false">IF(G$4=0,NA(),$X50/2*IF($C$16,$E$15,$E$16*G$4)+($E$13/$X50)*$E$14+G$4*$E$13)</f>
        <v>14294.9297297297</v>
      </c>
      <c r="AB50" s="82" t="n">
        <f aca="false">IF(H$4=0,NA(),$X50/2*IF($C$16,$E$15,$E$16*H$4)+($E$13/$X50)*$E$14+H$4*$E$13)</f>
        <v>13478.9297297297</v>
      </c>
      <c r="AC50" s="82" t="e">
        <f aca="false">IF(I$4=0,NA(),$X50/2*IF($C$16,$E$15,$E$16*I$4)+($E$13/$X50)*$E$14+I$4*$E$13)</f>
        <v>#N/A</v>
      </c>
      <c r="AD50" s="82" t="e">
        <f aca="false">IF(J$4=0,NA(),$X50/2*IF($C$16,$E$15,$E$16*J$4)+($E$13/$X50)*$E$14+J$4*$E$13)</f>
        <v>#N/A</v>
      </c>
      <c r="AE50" s="82" t="e">
        <f aca="false">IF(K$4=0,NA(),$X50/2*IF($C$16,$E$15,$E$16*K$4)+($E$13/$X50)*$E$14+K$4*$E$13)</f>
        <v>#N/A</v>
      </c>
    </row>
    <row r="51" customFormat="false" ht="12.75" hidden="false" customHeight="false" outlineLevel="0" collapsed="false">
      <c r="O51" s="59" t="n">
        <f aca="false">O50+$R$58</f>
        <v>190</v>
      </c>
      <c r="P51" s="60" t="n">
        <f aca="false">IF(OR($O51&lt;E$3,Y51&gt;$R$57),NA(),Y51)</f>
        <v>16751.5368421053</v>
      </c>
      <c r="Q51" s="60" t="n">
        <f aca="false">IF(OR($O51&lt;F$3,Z51&gt;$R$57),NA(),Z51)</f>
        <v>15119.5368421053</v>
      </c>
      <c r="R51" s="60" t="n">
        <f aca="false">IF(OR($O51&lt;G$3,AA51&gt;$R$57),NA(),AA51)</f>
        <v>14303.5368421053</v>
      </c>
      <c r="S51" s="60" t="n">
        <f aca="false">IF(OR($O51&lt;H$3,AB51&gt;$R$57),NA(),AB51)</f>
        <v>13487.5368421053</v>
      </c>
      <c r="T51" s="60" t="e">
        <f aca="false">IF(OR($O51&lt;I$3,AC51&gt;$R$57),NA(),AC51)</f>
        <v>#N/A</v>
      </c>
      <c r="U51" s="60" t="e">
        <f aca="false">IF(OR($O51&lt;J$3,AD51&gt;$R$57),NA(),AD51)</f>
        <v>#N/A</v>
      </c>
      <c r="V51" s="60" t="e">
        <f aca="false">IF(OR($O51&lt;K$3,AE51&gt;$R$57),NA(),AE51)</f>
        <v>#N/A</v>
      </c>
      <c r="W51" s="82"/>
      <c r="X51" s="82" t="n">
        <f aca="false">O51</f>
        <v>190</v>
      </c>
      <c r="Y51" s="82" t="n">
        <f aca="false">IF(E$4=0,NA(),$X51/2*IF($C$16,$E$15,$E$16*E$4)+($E$13/$X51)*$E$14+E$4*$E$13)</f>
        <v>16751.5368421053</v>
      </c>
      <c r="Z51" s="82" t="n">
        <f aca="false">IF(F$4=0,NA(),$X51/2*IF($C$16,$E$15,$E$16*F$4)+($E$13/$X51)*$E$14+F$4*$E$13)</f>
        <v>15119.5368421053</v>
      </c>
      <c r="AA51" s="82" t="n">
        <f aca="false">IF(G$4=0,NA(),$X51/2*IF($C$16,$E$15,$E$16*G$4)+($E$13/$X51)*$E$14+G$4*$E$13)</f>
        <v>14303.5368421053</v>
      </c>
      <c r="AB51" s="82" t="n">
        <f aca="false">IF(H$4=0,NA(),$X51/2*IF($C$16,$E$15,$E$16*H$4)+($E$13/$X51)*$E$14+H$4*$E$13)</f>
        <v>13487.5368421053</v>
      </c>
      <c r="AC51" s="82" t="e">
        <f aca="false">IF(I$4=0,NA(),$X51/2*IF($C$16,$E$15,$E$16*I$4)+($E$13/$X51)*$E$14+I$4*$E$13)</f>
        <v>#N/A</v>
      </c>
      <c r="AD51" s="82" t="e">
        <f aca="false">IF(J$4=0,NA(),$X51/2*IF($C$16,$E$15,$E$16*J$4)+($E$13/$X51)*$E$14+J$4*$E$13)</f>
        <v>#N/A</v>
      </c>
      <c r="AE51" s="82" t="e">
        <f aca="false">IF(K$4=0,NA(),$X51/2*IF($C$16,$E$15,$E$16*K$4)+($E$13/$X51)*$E$14+K$4*$E$13)</f>
        <v>#N/A</v>
      </c>
    </row>
    <row r="52" customFormat="false" ht="12.75" hidden="false" customHeight="false" outlineLevel="0" collapsed="false">
      <c r="O52" s="59" t="n">
        <f aca="false">O51+$R$58</f>
        <v>195</v>
      </c>
      <c r="P52" s="60" t="n">
        <f aca="false">IF(OR($O52&lt;E$3,Y52&gt;$R$57),NA(),Y52)</f>
        <v>16760.2153846154</v>
      </c>
      <c r="Q52" s="60" t="n">
        <f aca="false">IF(OR($O52&lt;F$3,Z52&gt;$R$57),NA(),Z52)</f>
        <v>15128.2153846154</v>
      </c>
      <c r="R52" s="60" t="n">
        <f aca="false">IF(OR($O52&lt;G$3,AA52&gt;$R$57),NA(),AA52)</f>
        <v>14312.2153846154</v>
      </c>
      <c r="S52" s="60" t="n">
        <f aca="false">IF(OR($O52&lt;H$3,AB52&gt;$R$57),NA(),AB52)</f>
        <v>13496.2153846154</v>
      </c>
      <c r="T52" s="60" t="e">
        <f aca="false">IF(OR($O52&lt;I$3,AC52&gt;$R$57),NA(),AC52)</f>
        <v>#N/A</v>
      </c>
      <c r="U52" s="60" t="e">
        <f aca="false">IF(OR($O52&lt;J$3,AD52&gt;$R$57),NA(),AD52)</f>
        <v>#N/A</v>
      </c>
      <c r="V52" s="60" t="e">
        <f aca="false">IF(OR($O52&lt;K$3,AE52&gt;$R$57),NA(),AE52)</f>
        <v>#N/A</v>
      </c>
      <c r="W52" s="82"/>
      <c r="X52" s="82" t="n">
        <f aca="false">O52</f>
        <v>195</v>
      </c>
      <c r="Y52" s="82" t="n">
        <f aca="false">IF(E$4=0,NA(),$X52/2*IF($C$16,$E$15,$E$16*E$4)+($E$13/$X52)*$E$14+E$4*$E$13)</f>
        <v>16760.2153846154</v>
      </c>
      <c r="Z52" s="82" t="n">
        <f aca="false">IF(F$4=0,NA(),$X52/2*IF($C$16,$E$15,$E$16*F$4)+($E$13/$X52)*$E$14+F$4*$E$13)</f>
        <v>15128.2153846154</v>
      </c>
      <c r="AA52" s="82" t="n">
        <f aca="false">IF(G$4=0,NA(),$X52/2*IF($C$16,$E$15,$E$16*G$4)+($E$13/$X52)*$E$14+G$4*$E$13)</f>
        <v>14312.2153846154</v>
      </c>
      <c r="AB52" s="82" t="n">
        <f aca="false">IF(H$4=0,NA(),$X52/2*IF($C$16,$E$15,$E$16*H$4)+($E$13/$X52)*$E$14+H$4*$E$13)</f>
        <v>13496.2153846154</v>
      </c>
      <c r="AC52" s="82" t="e">
        <f aca="false">IF(I$4=0,NA(),$X52/2*IF($C$16,$E$15,$E$16*I$4)+($E$13/$X52)*$E$14+I$4*$E$13)</f>
        <v>#N/A</v>
      </c>
      <c r="AD52" s="82" t="e">
        <f aca="false">IF(J$4=0,NA(),$X52/2*IF($C$16,$E$15,$E$16*J$4)+($E$13/$X52)*$E$14+J$4*$E$13)</f>
        <v>#N/A</v>
      </c>
      <c r="AE52" s="82" t="e">
        <f aca="false">IF(K$4=0,NA(),$X52/2*IF($C$16,$E$15,$E$16*K$4)+($E$13/$X52)*$E$14+K$4*$E$13)</f>
        <v>#N/A</v>
      </c>
    </row>
    <row r="53" customFormat="false" ht="12.75" hidden="false" customHeight="false" outlineLevel="0" collapsed="false">
      <c r="O53" s="59" t="n">
        <f aca="false">O52+$R$58</f>
        <v>200</v>
      </c>
      <c r="P53" s="60" t="n">
        <f aca="false">IF(OR($O53&lt;E$3,Y53&gt;$R$57),NA(),Y53)</f>
        <v>16768.96</v>
      </c>
      <c r="Q53" s="60" t="n">
        <f aca="false">IF(OR($O53&lt;F$3,Z53&gt;$R$57),NA(),Z53)</f>
        <v>15136.96</v>
      </c>
      <c r="R53" s="60" t="n">
        <f aca="false">IF(OR($O53&lt;G$3,AA53&gt;$R$57),NA(),AA53)</f>
        <v>14320.96</v>
      </c>
      <c r="S53" s="60" t="n">
        <f aca="false">IF(OR($O53&lt;H$3,AB53&gt;$R$57),NA(),AB53)</f>
        <v>13504.96</v>
      </c>
      <c r="T53" s="60" t="e">
        <f aca="false">IF(OR($O53&lt;I$3,AC53&gt;$R$57),NA(),AC53)</f>
        <v>#N/A</v>
      </c>
      <c r="U53" s="60" t="e">
        <f aca="false">IF(OR($O53&lt;J$3,AD53&gt;$R$57),NA(),AD53)</f>
        <v>#N/A</v>
      </c>
      <c r="V53" s="60" t="e">
        <f aca="false">IF(OR($O53&lt;K$3,AE53&gt;$R$57),NA(),AE53)</f>
        <v>#N/A</v>
      </c>
      <c r="W53" s="82"/>
      <c r="X53" s="82" t="n">
        <f aca="false">O53</f>
        <v>200</v>
      </c>
      <c r="Y53" s="82" t="n">
        <f aca="false">IF(E$4=0,NA(),$X53/2*IF($C$16,$E$15,$E$16*E$4)+($E$13/$X53)*$E$14+E$4*$E$13)</f>
        <v>16768.96</v>
      </c>
      <c r="Z53" s="82" t="n">
        <f aca="false">IF(F$4=0,NA(),$X53/2*IF($C$16,$E$15,$E$16*F$4)+($E$13/$X53)*$E$14+F$4*$E$13)</f>
        <v>15136.96</v>
      </c>
      <c r="AA53" s="82" t="n">
        <f aca="false">IF(G$4=0,NA(),$X53/2*IF($C$16,$E$15,$E$16*G$4)+($E$13/$X53)*$E$14+G$4*$E$13)</f>
        <v>14320.96</v>
      </c>
      <c r="AB53" s="82" t="n">
        <f aca="false">IF(H$4=0,NA(),$X53/2*IF($C$16,$E$15,$E$16*H$4)+($E$13/$X53)*$E$14+H$4*$E$13)</f>
        <v>13504.96</v>
      </c>
      <c r="AC53" s="82" t="e">
        <f aca="false">IF(I$4=0,NA(),$X53/2*IF($C$16,$E$15,$E$16*I$4)+($E$13/$X53)*$E$14+I$4*$E$13)</f>
        <v>#N/A</v>
      </c>
      <c r="AD53" s="82" t="e">
        <f aca="false">IF(J$4=0,NA(),$X53/2*IF($C$16,$E$15,$E$16*J$4)+($E$13/$X53)*$E$14+J$4*$E$13)</f>
        <v>#N/A</v>
      </c>
      <c r="AE53" s="82" t="e">
        <f aca="false">IF(K$4=0,NA(),$X53/2*IF($C$16,$E$15,$E$16*K$4)+($E$13/$X53)*$E$14+K$4*$E$13)</f>
        <v>#N/A</v>
      </c>
    </row>
    <row r="54" customFormat="false" ht="12.75" hidden="false" customHeight="false" outlineLevel="0" collapsed="false">
      <c r="O54" s="59" t="n">
        <f aca="false">IF(AND(E19&gt;=P56,E19&lt;=R56),E19,NA())</f>
        <v>100</v>
      </c>
      <c r="P54" s="60"/>
      <c r="Q54" s="60"/>
      <c r="R54" s="60"/>
      <c r="S54" s="82"/>
      <c r="T54" s="60"/>
      <c r="U54" s="60"/>
      <c r="V54" s="61"/>
      <c r="W54" s="60" t="n">
        <f aca="false">IF(ISNA(O54),NA(),0)</f>
        <v>0</v>
      </c>
      <c r="X54" s="82" t="n">
        <f aca="false">O54</f>
        <v>100</v>
      </c>
      <c r="Y54" s="82" t="n">
        <f aca="false">IF(E$4=0,NA(),$X54/2*IF($C$16,$E$15,$E$16*E$4)+($E$13/$X54)*$E$14+E$4*$E$13)</f>
        <v>16617.92</v>
      </c>
      <c r="Z54" s="82" t="n">
        <f aca="false">IF(F$4=0,NA(),$X54/2*IF($C$16,$E$15,$E$16*F$4)+($E$13/$X54)*$E$14+F$4*$E$13)</f>
        <v>14985.92</v>
      </c>
      <c r="AA54" s="82" t="n">
        <f aca="false">IF(G$4=0,NA(),$X54/2*IF($C$16,$E$15,$E$16*G$4)+($E$13/$X54)*$E$14+G$4*$E$13)</f>
        <v>14169.92</v>
      </c>
      <c r="AB54" s="82" t="n">
        <f aca="false">IF(H$4=0,NA(),$X54/2*IF($C$16,$E$15,$E$16*H$4)+($E$13/$X54)*$E$14+H$4*$E$13)</f>
        <v>13353.92</v>
      </c>
      <c r="AC54" s="82" t="e">
        <f aca="false">IF(I$4=0,NA(),$X54/2*IF($C$16,$E$15,$E$16*I$4)+($E$13/$X54)*$E$14+I$4*$E$13)</f>
        <v>#N/A</v>
      </c>
      <c r="AD54" s="82" t="e">
        <f aca="false">IF(J$4=0,NA(),$X54/2*IF($C$16,$E$15,$E$16*J$4)+($E$13/$X54)*$E$14+J$4*$E$13)</f>
        <v>#N/A</v>
      </c>
      <c r="AE54" s="82" t="e">
        <f aca="false">IF(K$4=0,NA(),$X54/2*IF($C$16,$E$15,$E$16*K$4)+($E$13/$X54)*$E$14+K$4*$E$13)</f>
        <v>#N/A</v>
      </c>
    </row>
    <row r="55" customFormat="false" ht="12.75" hidden="false" customHeight="false" outlineLevel="0" collapsed="false">
      <c r="O55" s="96" t="n">
        <f aca="false">IF(AND(E19&gt;=P56,E19&lt;=R56),E19,NA())</f>
        <v>100</v>
      </c>
      <c r="P55" s="97"/>
      <c r="Q55" s="97"/>
      <c r="R55" s="97"/>
      <c r="S55" s="82"/>
      <c r="T55" s="97"/>
      <c r="U55" s="97"/>
      <c r="V55" s="98"/>
      <c r="W55" s="97" t="n">
        <f aca="false">IF(OR(ISNA(O55),MIN(Y55:AE55)&gt;R57),NA(),E27)</f>
        <v>13353.92</v>
      </c>
      <c r="X55" s="82" t="n">
        <f aca="false">O55</f>
        <v>100</v>
      </c>
      <c r="Y55" s="82" t="n">
        <f aca="false">IF(OR(E$4=0,E$3&gt;$X55),"",$X55/2*IF($C$16,$E$15,$E$16*E$4)+($E$13/X55)*$E$14+E$4*$E$13)</f>
        <v>16617.92</v>
      </c>
      <c r="Z55" s="82" t="n">
        <f aca="false">IF(OR(F$4=0,F$3&gt;$X55),"",$X55/2*IF($C$16,$E$15,$E$16*F$4)+($E$13/Y55)*$E$14+F$4*$E$13)</f>
        <v>14888.5892434192</v>
      </c>
      <c r="AA55" s="82" t="n">
        <f aca="false">IF(OR(G$4=0,G$3&gt;$X55),"",$X55/2*IF($C$16,$E$15,$E$16*G$4)+($E$13/Z55)*$E$14+G$4*$E$13)</f>
        <v>14072.657684878</v>
      </c>
      <c r="AB55" s="82" t="n">
        <f aca="false">IF(OR(H$4=0,H$3&gt;$X55),"",$X55/2*IF($C$16,$E$15,$E$16*H$4)+($E$13/AA55)*$E$14+H$4*$E$13)</f>
        <v>13256.6958173942</v>
      </c>
      <c r="AC55" s="82" t="str">
        <f aca="false">IF(OR(I$4=0,I$3&gt;$X55),"",$X55/2*IF($C$16,$E$15,$E$16*I$4)+($E$13/AB55)*$E$14+I$4*$E$13)</f>
        <v/>
      </c>
      <c r="AD55" s="82" t="str">
        <f aca="false">IF(OR(J$4=0,J$3&gt;$X55),"",$X55/2*IF($C$16,$E$15,$E$16*J$4)+($E$13/AC55)*$E$14+J$4*$E$13)</f>
        <v/>
      </c>
      <c r="AE55" s="82" t="str">
        <f aca="false">IF(OR(K$4=0,K$3&gt;$X55),"",$X55/2*IF($C$16,$E$15,$E$16*K$4)+($E$13/AD55)*$E$14+K$4*$E$13)</f>
        <v/>
      </c>
    </row>
    <row r="56" customFormat="false" ht="12.75" hidden="false" customHeight="false" outlineLevel="0" collapsed="false">
      <c r="O56" s="82" t="s">
        <v>84</v>
      </c>
      <c r="P56" s="82" t="n">
        <v>0</v>
      </c>
      <c r="Q56" s="82" t="s">
        <v>85</v>
      </c>
      <c r="R56" s="82" t="n">
        <f aca="false">2*MAX(E3:K3,E5:K5)</f>
        <v>200</v>
      </c>
    </row>
    <row r="57" customFormat="false" ht="12.75" hidden="false" customHeight="false" outlineLevel="0" collapsed="false">
      <c r="O57" s="82" t="s">
        <v>86</v>
      </c>
      <c r="P57" s="82" t="n">
        <v>0</v>
      </c>
      <c r="Q57" s="82" t="s">
        <v>87</v>
      </c>
      <c r="R57" s="82" t="n">
        <f aca="false">1.5*MAX(E11:K11)</f>
        <v>24899.8285714286</v>
      </c>
    </row>
    <row r="58" customFormat="false" ht="12.75" hidden="false" customHeight="false" outlineLevel="0" collapsed="false">
      <c r="O58" s="82" t="s">
        <v>88</v>
      </c>
      <c r="P58" s="82" t="n">
        <v>40</v>
      </c>
      <c r="Q58" s="82" t="s">
        <v>89</v>
      </c>
      <c r="R58" s="82" t="n">
        <f aca="false">(R56-P56)/P58</f>
        <v>5</v>
      </c>
    </row>
    <row r="61" customFormat="false" ht="12.75" hidden="false" customHeight="false" outlineLevel="0" collapsed="false">
      <c r="B61" s="144"/>
    </row>
  </sheetData>
  <sheetProtection sheet="true" password="c342" objects="true" scenarios="true" formatCells="false" formatColumns="false" formatRows="false"/>
  <conditionalFormatting sqref="D15">
    <cfRule type="expression" priority="2" aboveAverage="0" equalAverage="0" bottom="0" percent="0" rank="0" text="" dxfId="4">
      <formula>NOT(C16)</formula>
    </cfRule>
  </conditionalFormatting>
  <conditionalFormatting sqref="D16">
    <cfRule type="expression" priority="3" aboveAverage="0" equalAverage="0" bottom="0" percent="0" rank="0" text="" dxfId="5">
      <formula>C16</formula>
    </cfRule>
  </conditionalFormatting>
  <conditionalFormatting sqref="E15">
    <cfRule type="expression" priority="4" aboveAverage="0" equalAverage="0" bottom="0" percent="0" rank="0" text="" dxfId="6">
      <formula>NOT(C16)</formula>
    </cfRule>
  </conditionalFormatting>
  <conditionalFormatting sqref="E16">
    <cfRule type="expression" priority="5" aboveAverage="0" equalAverage="0" bottom="0" percent="0" rank="0" text="" dxfId="7">
      <formula>C16</formula>
    </cfRule>
  </conditionalFormatting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3.5" hidden="false" customHeight="false" outlineLevel="0" collapsed="false">
      <c r="A1" s="53" t="s">
        <v>12</v>
      </c>
    </row>
    <row r="2" customFormat="false" ht="13.5" hidden="false" customHeight="false" outlineLevel="0" collapsed="false">
      <c r="A2" s="13" t="s">
        <v>39</v>
      </c>
      <c r="D2" s="107" t="s">
        <v>112</v>
      </c>
      <c r="E2" s="15" t="n">
        <v>1</v>
      </c>
      <c r="F2" s="108" t="n">
        <v>2</v>
      </c>
      <c r="G2" s="108" t="n">
        <v>3</v>
      </c>
      <c r="H2" s="108" t="n">
        <v>4</v>
      </c>
      <c r="I2" s="108" t="n">
        <v>5</v>
      </c>
      <c r="J2" s="108" t="n">
        <v>6</v>
      </c>
      <c r="K2" s="109" t="n">
        <v>7</v>
      </c>
      <c r="L2" s="110"/>
    </row>
    <row r="3" customFormat="false" ht="14.25" hidden="false" customHeight="false" outlineLevel="0" collapsed="false">
      <c r="A3" s="111" t="s">
        <v>113</v>
      </c>
      <c r="B3" s="64"/>
      <c r="C3" s="64"/>
      <c r="D3" s="112" t="s">
        <v>114</v>
      </c>
      <c r="E3" s="40" t="n">
        <v>1</v>
      </c>
      <c r="F3" s="113" t="n">
        <v>500</v>
      </c>
      <c r="G3" s="113" t="n">
        <v>1000</v>
      </c>
      <c r="H3" s="113"/>
      <c r="I3" s="113"/>
      <c r="J3" s="113"/>
      <c r="K3" s="114"/>
      <c r="L3" s="115"/>
    </row>
    <row r="4" customFormat="false" ht="13.5" hidden="false" customHeight="false" outlineLevel="0" collapsed="false">
      <c r="A4" s="75" t="s">
        <v>115</v>
      </c>
      <c r="B4" s="76"/>
      <c r="C4" s="76"/>
      <c r="D4" s="81" t="s">
        <v>116</v>
      </c>
      <c r="E4" s="116" t="n">
        <v>0.9</v>
      </c>
      <c r="F4" s="117" t="n">
        <v>0.85</v>
      </c>
      <c r="G4" s="117" t="n">
        <v>0.8</v>
      </c>
      <c r="H4" s="117"/>
      <c r="I4" s="117"/>
      <c r="J4" s="117"/>
      <c r="K4" s="118"/>
      <c r="L4" s="110"/>
    </row>
    <row r="5" customFormat="false" ht="14.25" hidden="false" customHeight="false" outlineLevel="0" collapsed="false">
      <c r="A5" s="62" t="s">
        <v>117</v>
      </c>
      <c r="B5" s="64"/>
      <c r="C5" s="64"/>
      <c r="D5" s="119" t="s">
        <v>118</v>
      </c>
      <c r="E5" s="120" t="n">
        <f aca="false">IF(E4=0,"",MAX(ROUND(SQRT(2*$E$13*$E$14/IF($C$16,$E$15,$E$16*E4)),0),E3))</f>
        <v>816</v>
      </c>
      <c r="F5" s="121" t="n">
        <f aca="false">IF(F4=0,"",MAX(ROUND(SQRT(2*$E$13*$E$14/IF($C$16,$E$15,$E$16*F4)),0),F3))</f>
        <v>840</v>
      </c>
      <c r="G5" s="121" t="n">
        <f aca="false">IF(G4=0,"",MAX(ROUND(SQRT(2*$E$13*$E$14/IF($C$16,$E$15,$E$16*G4)),0),G3))</f>
        <v>1000</v>
      </c>
      <c r="H5" s="121" t="str">
        <f aca="false">IF(H4=0,"",MAX(ROUND(SQRT(2*$E$13*$E$14/IF($C$16,$E$15,$E$16*H4)),0),H3))</f>
        <v/>
      </c>
      <c r="I5" s="121" t="str">
        <f aca="false">IF(I4=0,"",MAX(ROUND(SQRT(2*$E$13*$E$14/IF($C$16,$E$15,$E$16*I4)),0),I3))</f>
        <v/>
      </c>
      <c r="J5" s="121" t="str">
        <f aca="false">IF(J4=0,"",MAX(ROUND(SQRT(2*$E$13*$E$14/IF($C$16,$E$15,$E$16*J4)),0),J3))</f>
        <v/>
      </c>
      <c r="K5" s="122" t="str">
        <f aca="false">IF(K4=0,"",MAX(ROUND(SQRT(2*$E$13*$E$14/IF($C$16,$E$15,$E$16*K4)),0),K3))</f>
        <v/>
      </c>
      <c r="L5" s="110"/>
    </row>
    <row r="6" customFormat="false" ht="14.25" hidden="false" customHeight="false" outlineLevel="0" collapsed="false">
      <c r="A6" s="67" t="s">
        <v>72</v>
      </c>
      <c r="B6" s="69"/>
      <c r="C6" s="69"/>
      <c r="D6" s="91" t="s">
        <v>119</v>
      </c>
      <c r="E6" s="123" t="n">
        <f aca="false">IF(E4=0,"",$E$13/E5)</f>
        <v>4.90196078431373</v>
      </c>
      <c r="F6" s="124" t="n">
        <f aca="false">IF(F4=0,"",$E$13/F5)</f>
        <v>4.76190476190476</v>
      </c>
      <c r="G6" s="124" t="n">
        <f aca="false">IF(G4=0,"",$E$13/G5)</f>
        <v>4</v>
      </c>
      <c r="H6" s="124" t="str">
        <f aca="false">IF(H4=0,"",$E$13/H5)</f>
        <v/>
      </c>
      <c r="I6" s="124" t="str">
        <f aca="false">IF(I4=0,"",$E$13/I5)</f>
        <v/>
      </c>
      <c r="J6" s="124" t="str">
        <f aca="false">IF(J4=0,"",$E$13/J5)</f>
        <v/>
      </c>
      <c r="K6" s="125" t="str">
        <f aca="false">IF(K4=0,"",$E$13/K5)</f>
        <v/>
      </c>
      <c r="L6" s="110"/>
      <c r="Q6" s="126"/>
    </row>
    <row r="7" customFormat="false" ht="14.25" hidden="false" customHeight="false" outlineLevel="0" collapsed="false">
      <c r="A7" s="72" t="s">
        <v>76</v>
      </c>
      <c r="B7" s="69"/>
      <c r="C7" s="69"/>
      <c r="D7" s="91" t="s">
        <v>120</v>
      </c>
      <c r="E7" s="123" t="n">
        <f aca="false">IF(E4=0,"",E5/2)</f>
        <v>408</v>
      </c>
      <c r="F7" s="124" t="n">
        <f aca="false">IF(F4=0,"",F5/2)</f>
        <v>420</v>
      </c>
      <c r="G7" s="124" t="n">
        <f aca="false">IF(G4=0,"",G5/2)</f>
        <v>500</v>
      </c>
      <c r="H7" s="124" t="str">
        <f aca="false">IF(H4=0,"",H5/2)</f>
        <v/>
      </c>
      <c r="I7" s="124" t="str">
        <f aca="false">IF(I4=0,"",I5/2)</f>
        <v/>
      </c>
      <c r="J7" s="124" t="str">
        <f aca="false">IF(J4=0,"",J5/2)</f>
        <v/>
      </c>
      <c r="K7" s="125" t="str">
        <f aca="false">IF(K4=0,"",K5/2)</f>
        <v/>
      </c>
      <c r="L7" s="127"/>
    </row>
    <row r="8" customFormat="false" ht="14.25" hidden="false" customHeight="false" outlineLevel="0" collapsed="false">
      <c r="A8" s="67" t="s">
        <v>78</v>
      </c>
      <c r="B8" s="69"/>
      <c r="C8" s="69"/>
      <c r="D8" s="91" t="s">
        <v>121</v>
      </c>
      <c r="E8" s="123" t="n">
        <f aca="false">IF(E4=0,"",E7*IF($C$16,$E$15,$E$16*E4))</f>
        <v>146.88</v>
      </c>
      <c r="F8" s="124" t="n">
        <f aca="false">IF(F4=0,"",F7*IF($C$16,$E$15,$E$16*F4))</f>
        <v>142.8</v>
      </c>
      <c r="G8" s="124" t="n">
        <f aca="false">IF(G4=0,"",G7*IF($C$16,$E$15,$E$16*G4))</f>
        <v>160</v>
      </c>
      <c r="H8" s="124" t="str">
        <f aca="false">IF(H4=0,"",H7*IF($C$16,$E$15,$E$16*H4))</f>
        <v/>
      </c>
      <c r="I8" s="124" t="str">
        <f aca="false">IF(I4=0,"",I7*IF($C$16,$E$15,$E$16*I4))</f>
        <v/>
      </c>
      <c r="J8" s="124" t="str">
        <f aca="false">IF(J4=0,"",J7*IF($C$16,$E$15,$E$16*J4))</f>
        <v/>
      </c>
      <c r="K8" s="125" t="str">
        <f aca="false">IF(K4=0,"",K7*IF($C$16,$E$15,$E$16*K4))</f>
        <v/>
      </c>
      <c r="L8" s="127"/>
    </row>
    <row r="9" customFormat="false" ht="14.25" hidden="false" customHeight="false" outlineLevel="0" collapsed="false">
      <c r="A9" s="67" t="s">
        <v>80</v>
      </c>
      <c r="B9" s="69"/>
      <c r="C9" s="69"/>
      <c r="D9" s="91" t="s">
        <v>122</v>
      </c>
      <c r="E9" s="123" t="n">
        <f aca="false">IF(E4=0,"",E6*$E$14)</f>
        <v>147.058823529412</v>
      </c>
      <c r="F9" s="124" t="n">
        <f aca="false">IF(F4=0,"",F6*$E$14)</f>
        <v>142.857142857143</v>
      </c>
      <c r="G9" s="124" t="n">
        <f aca="false">IF(G4=0,"",G6*$E$14)</f>
        <v>120</v>
      </c>
      <c r="H9" s="124" t="str">
        <f aca="false">IF(H4=0,"",H6*$E$14)</f>
        <v/>
      </c>
      <c r="I9" s="124" t="str">
        <f aca="false">IF(I4=0,"",I6*$E$14)</f>
        <v/>
      </c>
      <c r="J9" s="124" t="str">
        <f aca="false">IF(J4=0,"",J6*$E$14)</f>
        <v/>
      </c>
      <c r="K9" s="125" t="str">
        <f aca="false">IF(K4=0,"",K6*$E$14)</f>
        <v/>
      </c>
      <c r="L9" s="127"/>
      <c r="M9" s="127"/>
      <c r="N9" s="127"/>
    </row>
    <row r="10" customFormat="false" ht="12.75" hidden="false" customHeight="false" outlineLevel="0" collapsed="false">
      <c r="A10" s="67" t="s">
        <v>123</v>
      </c>
      <c r="B10" s="69"/>
      <c r="C10" s="69"/>
      <c r="D10" s="91" t="s">
        <v>124</v>
      </c>
      <c r="E10" s="123" t="n">
        <f aca="false">IF(E4=0,"",E4*$E$13)</f>
        <v>3600</v>
      </c>
      <c r="F10" s="124" t="n">
        <f aca="false">IF(F4=0,"",F4*$E$13)</f>
        <v>3400</v>
      </c>
      <c r="G10" s="124" t="n">
        <f aca="false">IF(G4=0,"",G4*$E$13)</f>
        <v>3200</v>
      </c>
      <c r="H10" s="124" t="str">
        <f aca="false">IF(H4=0,"",H4*$E$13)</f>
        <v/>
      </c>
      <c r="I10" s="124" t="str">
        <f aca="false">IF(I4=0,"",I4*$E$13)</f>
        <v/>
      </c>
      <c r="J10" s="124" t="str">
        <f aca="false">IF(J4=0,"",J4*$E$13)</f>
        <v/>
      </c>
      <c r="K10" s="125" t="str">
        <f aca="false">IF(K4=0,"",K4*$E$13)</f>
        <v/>
      </c>
      <c r="L10" s="127"/>
      <c r="M10" s="127"/>
      <c r="N10" s="127"/>
    </row>
    <row r="11" customFormat="false" ht="13.5" hidden="false" customHeight="false" outlineLevel="0" collapsed="false">
      <c r="A11" s="128" t="s">
        <v>82</v>
      </c>
      <c r="B11" s="76"/>
      <c r="C11" s="76"/>
      <c r="D11" s="94" t="s">
        <v>83</v>
      </c>
      <c r="E11" s="129" t="n">
        <f aca="false">IF(E4=0,"",SUM(E8:E10))</f>
        <v>3893.93882352941</v>
      </c>
      <c r="F11" s="130" t="n">
        <f aca="false">IF(F4=0,"",SUM(F8:F10))</f>
        <v>3685.65714285714</v>
      </c>
      <c r="G11" s="130" t="n">
        <f aca="false">IF(G4=0,"",SUM(G8:G10))</f>
        <v>3480</v>
      </c>
      <c r="H11" s="130" t="str">
        <f aca="false">IF(H4=0,"",SUM(H8:H10))</f>
        <v/>
      </c>
      <c r="I11" s="130" t="str">
        <f aca="false">IF(I4=0,"",SUM(I8:I10))</f>
        <v/>
      </c>
      <c r="J11" s="130" t="str">
        <f aca="false">IF(J4=0,"",SUM(J8:J10))</f>
        <v/>
      </c>
      <c r="K11" s="131" t="str">
        <f aca="false">IF(K4=0,"",SUM(K8:K10))</f>
        <v/>
      </c>
      <c r="L11" s="127"/>
      <c r="M11" s="127"/>
      <c r="N11" s="127"/>
      <c r="O11" s="82"/>
      <c r="P11" s="132" t="n">
        <f aca="false">E2</f>
        <v>1</v>
      </c>
      <c r="Q11" s="132" t="n">
        <f aca="false">F2</f>
        <v>2</v>
      </c>
      <c r="R11" s="132" t="n">
        <f aca="false">G2</f>
        <v>3</v>
      </c>
      <c r="S11" s="132" t="n">
        <f aca="false">H2</f>
        <v>4</v>
      </c>
      <c r="T11" s="132" t="n">
        <f aca="false">I2</f>
        <v>5</v>
      </c>
      <c r="U11" s="132" t="n">
        <f aca="false">J2</f>
        <v>6</v>
      </c>
      <c r="V11" s="132" t="n">
        <f aca="false">K2</f>
        <v>7</v>
      </c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3.5" hidden="false" customHeight="false" outlineLevel="0" collapsed="false">
      <c r="O12" s="133" t="s">
        <v>55</v>
      </c>
      <c r="P12" s="134" t="n">
        <f aca="false">E3</f>
        <v>1</v>
      </c>
      <c r="Q12" s="134" t="n">
        <f aca="false">F3</f>
        <v>500</v>
      </c>
      <c r="R12" s="134" t="n">
        <f aca="false">G3</f>
        <v>1000</v>
      </c>
      <c r="S12" s="134" t="n">
        <f aca="false">H3</f>
        <v>0</v>
      </c>
      <c r="T12" s="134" t="n">
        <f aca="false">I3</f>
        <v>0</v>
      </c>
      <c r="U12" s="134" t="n">
        <f aca="false">J3</f>
        <v>0</v>
      </c>
      <c r="V12" s="134" t="n">
        <f aca="false">K3</f>
        <v>0</v>
      </c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2.75" hidden="false" customHeight="false" outlineLevel="0" collapsed="false">
      <c r="A13" s="62" t="s">
        <v>41</v>
      </c>
      <c r="B13" s="64"/>
      <c r="C13" s="64"/>
      <c r="D13" s="119" t="s">
        <v>59</v>
      </c>
      <c r="E13" s="66" t="n">
        <v>4000</v>
      </c>
      <c r="F13" s="127"/>
      <c r="O13" s="59" t="n">
        <f aca="false">IF(P56&lt;1,1,P56)</f>
        <v>1</v>
      </c>
      <c r="P13" s="60" t="e">
        <f aca="false">IF(OR($O13&lt;E$3,Y13&gt;$R$57),NA(),Y13)</f>
        <v>#N/A</v>
      </c>
      <c r="Q13" s="60" t="e">
        <f aca="false">IF(OR($O13&lt;F$3,Z13&gt;$R$57),NA(),Z13)</f>
        <v>#N/A</v>
      </c>
      <c r="R13" s="60" t="e">
        <f aca="false">IF(OR($O13&lt;G$3,AA13&gt;$R$57),NA(),AA13)</f>
        <v>#N/A</v>
      </c>
      <c r="S13" s="60" t="e">
        <f aca="false">IF(OR($O13&lt;H$3,AB13&gt;$R$57),NA(),AB13)</f>
        <v>#N/A</v>
      </c>
      <c r="T13" s="60" t="e">
        <f aca="false">IF(OR($O13&lt;I$3,AC13&gt;$R$57),NA(),AC13)</f>
        <v>#N/A</v>
      </c>
      <c r="U13" s="60" t="e">
        <f aca="false">IF(OR($O13&lt;J$3,AD13&gt;$R$57),NA(),AD13)</f>
        <v>#N/A</v>
      </c>
      <c r="V13" s="60" t="e">
        <f aca="false">IF(OR($O13&lt;K$3,AE13&gt;$R$57),NA(),AE13)</f>
        <v>#N/A</v>
      </c>
      <c r="W13" s="82"/>
      <c r="X13" s="82" t="n">
        <f aca="false">O13</f>
        <v>1</v>
      </c>
      <c r="Y13" s="82" t="n">
        <f aca="false">IF(E$4=0,NA(),$X13/2*IF($C$16,$E$15,$E$16*E$4)+($E$13/$X13)*$E$14+E$4*$E$13)</f>
        <v>123600.18</v>
      </c>
      <c r="Z13" s="82" t="n">
        <f aca="false">IF(F$4=0,NA(),$X13/2*IF($C$16,$E$15,$E$16*F$4)+($E$13/$X13)*$E$14+F$4*$E$13)</f>
        <v>123400.17</v>
      </c>
      <c r="AA13" s="82" t="n">
        <f aca="false">IF(G$4=0,NA(),$X13/2*IF($C$16,$E$15,$E$16*G$4)+($E$13/$X13)*$E$14+G$4*$E$13)</f>
        <v>123200.16</v>
      </c>
      <c r="AB13" s="82" t="e">
        <f aca="false">IF(H$4=0,NA(),$X13/2*IF($C$16,$E$15,$E$16*H$4)+($E$13/$X13)*$E$14+H$4*$E$13)</f>
        <v>#N/A</v>
      </c>
      <c r="AC13" s="82" t="e">
        <f aca="false">IF(I$4=0,NA(),$X13/2*IF($C$16,$E$15,$E$16*I$4)+($E$13/$X13)*$E$14+I$4*$E$13)</f>
        <v>#N/A</v>
      </c>
      <c r="AD13" s="82" t="e">
        <f aca="false">IF(J$4=0,NA(),$X13/2*IF($C$16,$E$15,$E$16*J$4)+($E$13/$X13)*$E$14+J$4*$E$13)</f>
        <v>#N/A</v>
      </c>
      <c r="AE13" s="82" t="e">
        <f aca="false">IF(K$4=0,NA(),$X13/2*IF($C$16,$E$15,$E$16*K$4)+($E$13/$X13)*$E$14+K$4*$E$13)</f>
        <v>#N/A</v>
      </c>
    </row>
    <row r="14" customFormat="false" ht="12.75" hidden="false" customHeight="false" outlineLevel="0" collapsed="false">
      <c r="A14" s="67" t="s">
        <v>60</v>
      </c>
      <c r="B14" s="69"/>
      <c r="C14" s="69"/>
      <c r="D14" s="91" t="s">
        <v>61</v>
      </c>
      <c r="E14" s="71" t="n">
        <v>30</v>
      </c>
      <c r="F14" s="127"/>
      <c r="O14" s="59" t="n">
        <f aca="false">P56+$R$58</f>
        <v>50</v>
      </c>
      <c r="P14" s="60" t="e">
        <f aca="false">IF(OR($O14&lt;E$3,Y14&gt;$R$57),NA(),Y14)</f>
        <v>#N/A</v>
      </c>
      <c r="Q14" s="60" t="e">
        <f aca="false">IF(OR($O14&lt;F$3,Z14&gt;$R$57),NA(),Z14)</f>
        <v>#N/A</v>
      </c>
      <c r="R14" s="60" t="e">
        <f aca="false">IF(OR($O14&lt;G$3,AA14&gt;$R$57),NA(),AA14)</f>
        <v>#N/A</v>
      </c>
      <c r="S14" s="60" t="e">
        <f aca="false">IF(OR($O14&lt;H$3,AB14&gt;$R$57),NA(),AB14)</f>
        <v>#N/A</v>
      </c>
      <c r="T14" s="60" t="e">
        <f aca="false">IF(OR($O14&lt;I$3,AC14&gt;$R$57),NA(),AC14)</f>
        <v>#N/A</v>
      </c>
      <c r="U14" s="60" t="e">
        <f aca="false">IF(OR($O14&lt;J$3,AD14&gt;$R$57),NA(),AD14)</f>
        <v>#N/A</v>
      </c>
      <c r="V14" s="60" t="e">
        <f aca="false">IF(OR($O14&lt;K$3,AE14&gt;$R$57),NA(),AE14)</f>
        <v>#N/A</v>
      </c>
      <c r="W14" s="82"/>
      <c r="X14" s="82" t="n">
        <f aca="false">O14</f>
        <v>50</v>
      </c>
      <c r="Y14" s="82" t="n">
        <f aca="false">IF(E$4=0,NA(),$X14/2*IF($C$16,$E$15,$E$16*E$4)+($E$13/$X14)*$E$14+E$4*$E$13)</f>
        <v>6009</v>
      </c>
      <c r="Z14" s="82" t="n">
        <f aca="false">IF(F$4=0,NA(),$X14/2*IF($C$16,$E$15,$E$16*F$4)+($E$13/$X14)*$E$14+F$4*$E$13)</f>
        <v>5808.5</v>
      </c>
      <c r="AA14" s="82" t="n">
        <f aca="false">IF(G$4=0,NA(),$X14/2*IF($C$16,$E$15,$E$16*G$4)+($E$13/$X14)*$E$14+G$4*$E$13)</f>
        <v>5608</v>
      </c>
      <c r="AB14" s="82" t="e">
        <f aca="false">IF(H$4=0,NA(),$X14/2*IF($C$16,$E$15,$E$16*H$4)+($E$13/$X14)*$E$14+H$4*$E$13)</f>
        <v>#N/A</v>
      </c>
      <c r="AC14" s="82" t="e">
        <f aca="false">IF(I$4=0,NA(),$X14/2*IF($C$16,$E$15,$E$16*I$4)+($E$13/$X14)*$E$14+I$4*$E$13)</f>
        <v>#N/A</v>
      </c>
      <c r="AD14" s="82" t="e">
        <f aca="false">IF(J$4=0,NA(),$X14/2*IF($C$16,$E$15,$E$16*J$4)+($E$13/$X14)*$E$14+J$4*$E$13)</f>
        <v>#N/A</v>
      </c>
      <c r="AE14" s="82" t="e">
        <f aca="false">IF(K$4=0,NA(),$X14/2*IF($C$16,$E$15,$E$16*K$4)+($E$13/$X14)*$E$14+K$4*$E$13)</f>
        <v>#N/A</v>
      </c>
    </row>
    <row r="15" customFormat="false" ht="12.75" hidden="false" customHeight="false" outlineLevel="0" collapsed="false">
      <c r="A15" s="72" t="s">
        <v>125</v>
      </c>
      <c r="B15" s="69"/>
      <c r="C15" s="69"/>
      <c r="D15" s="91" t="s">
        <v>63</v>
      </c>
      <c r="E15" s="99"/>
      <c r="O15" s="59" t="n">
        <f aca="false">O14+$R$58</f>
        <v>100</v>
      </c>
      <c r="P15" s="60" t="n">
        <f aca="false">IF(OR($O15&lt;E$3,Y15&gt;$R$57),NA(),Y15)</f>
        <v>4818</v>
      </c>
      <c r="Q15" s="60" t="e">
        <f aca="false">IF(OR($O15&lt;F$3,Z15&gt;$R$57),NA(),Z15)</f>
        <v>#N/A</v>
      </c>
      <c r="R15" s="60" t="e">
        <f aca="false">IF(OR($O15&lt;G$3,AA15&gt;$R$57),NA(),AA15)</f>
        <v>#N/A</v>
      </c>
      <c r="S15" s="60" t="e">
        <f aca="false">IF(OR($O15&lt;H$3,AB15&gt;$R$57),NA(),AB15)</f>
        <v>#N/A</v>
      </c>
      <c r="T15" s="60" t="e">
        <f aca="false">IF(OR($O15&lt;I$3,AC15&gt;$R$57),NA(),AC15)</f>
        <v>#N/A</v>
      </c>
      <c r="U15" s="60" t="e">
        <f aca="false">IF(OR($O15&lt;J$3,AD15&gt;$R$57),NA(),AD15)</f>
        <v>#N/A</v>
      </c>
      <c r="V15" s="60" t="e">
        <f aca="false">IF(OR($O15&lt;K$3,AE15&gt;$R$57),NA(),AE15)</f>
        <v>#N/A</v>
      </c>
      <c r="W15" s="82"/>
      <c r="X15" s="82" t="n">
        <f aca="false">O15</f>
        <v>100</v>
      </c>
      <c r="Y15" s="82" t="n">
        <f aca="false">IF(E$4=0,NA(),$X15/2*IF($C$16,$E$15,$E$16*E$4)+($E$13/$X15)*$E$14+E$4*$E$13)</f>
        <v>4818</v>
      </c>
      <c r="Z15" s="82" t="n">
        <f aca="false">IF(F$4=0,NA(),$X15/2*IF($C$16,$E$15,$E$16*F$4)+($E$13/$X15)*$E$14+F$4*$E$13)</f>
        <v>4617</v>
      </c>
      <c r="AA15" s="82" t="n">
        <f aca="false">IF(G$4=0,NA(),$X15/2*IF($C$16,$E$15,$E$16*G$4)+($E$13/$X15)*$E$14+G$4*$E$13)</f>
        <v>4416</v>
      </c>
      <c r="AB15" s="82" t="e">
        <f aca="false">IF(H$4=0,NA(),$X15/2*IF($C$16,$E$15,$E$16*H$4)+($E$13/$X15)*$E$14+H$4*$E$13)</f>
        <v>#N/A</v>
      </c>
      <c r="AC15" s="82" t="e">
        <f aca="false">IF(I$4=0,NA(),$X15/2*IF($C$16,$E$15,$E$16*I$4)+($E$13/$X15)*$E$14+I$4*$E$13)</f>
        <v>#N/A</v>
      </c>
      <c r="AD15" s="82" t="e">
        <f aca="false">IF(J$4=0,NA(),$X15/2*IF($C$16,$E$15,$E$16*J$4)+($E$13/$X15)*$E$14+J$4*$E$13)</f>
        <v>#N/A</v>
      </c>
      <c r="AE15" s="82" t="e">
        <f aca="false">IF(K$4=0,NA(),$X15/2*IF($C$16,$E$15,$E$16*K$4)+($E$13/$X15)*$E$14+K$4*$E$13)</f>
        <v>#N/A</v>
      </c>
    </row>
    <row r="16" customFormat="false" ht="13.5" hidden="false" customHeight="false" outlineLevel="0" collapsed="false">
      <c r="A16" s="75"/>
      <c r="B16" s="136"/>
      <c r="C16" s="136" t="b">
        <f aca="false">FALSE()</f>
        <v>0</v>
      </c>
      <c r="D16" s="94" t="s">
        <v>63</v>
      </c>
      <c r="E16" s="137" t="n">
        <v>0.4</v>
      </c>
      <c r="O16" s="59" t="n">
        <f aca="false">O15+$R$58</f>
        <v>150</v>
      </c>
      <c r="P16" s="60" t="n">
        <f aca="false">IF(OR($O16&lt;E$3,Y16&gt;$R$57),NA(),Y16)</f>
        <v>4427</v>
      </c>
      <c r="Q16" s="60" t="e">
        <f aca="false">IF(OR($O16&lt;F$3,Z16&gt;$R$57),NA(),Z16)</f>
        <v>#N/A</v>
      </c>
      <c r="R16" s="60" t="e">
        <f aca="false">IF(OR($O16&lt;G$3,AA16&gt;$R$57),NA(),AA16)</f>
        <v>#N/A</v>
      </c>
      <c r="S16" s="60" t="e">
        <f aca="false">IF(OR($O16&lt;H$3,AB16&gt;$R$57),NA(),AB16)</f>
        <v>#N/A</v>
      </c>
      <c r="T16" s="60" t="e">
        <f aca="false">IF(OR($O16&lt;I$3,AC16&gt;$R$57),NA(),AC16)</f>
        <v>#N/A</v>
      </c>
      <c r="U16" s="60" t="e">
        <f aca="false">IF(OR($O16&lt;J$3,AD16&gt;$R$57),NA(),AD16)</f>
        <v>#N/A</v>
      </c>
      <c r="V16" s="60" t="e">
        <f aca="false">IF(OR($O16&lt;K$3,AE16&gt;$R$57),NA(),AE16)</f>
        <v>#N/A</v>
      </c>
      <c r="W16" s="82"/>
      <c r="X16" s="82" t="n">
        <f aca="false">O16</f>
        <v>150</v>
      </c>
      <c r="Y16" s="82" t="n">
        <f aca="false">IF(E$4=0,NA(),$X16/2*IF($C$16,$E$15,$E$16*E$4)+($E$13/$X16)*$E$14+E$4*$E$13)</f>
        <v>4427</v>
      </c>
      <c r="Z16" s="82" t="n">
        <f aca="false">IF(F$4=0,NA(),$X16/2*IF($C$16,$E$15,$E$16*F$4)+($E$13/$X16)*$E$14+F$4*$E$13)</f>
        <v>4225.5</v>
      </c>
      <c r="AA16" s="82" t="n">
        <f aca="false">IF(G$4=0,NA(),$X16/2*IF($C$16,$E$15,$E$16*G$4)+($E$13/$X16)*$E$14+G$4*$E$13)</f>
        <v>4024</v>
      </c>
      <c r="AB16" s="82" t="e">
        <f aca="false">IF(H$4=0,NA(),$X16/2*IF($C$16,$E$15,$E$16*H$4)+($E$13/$X16)*$E$14+H$4*$E$13)</f>
        <v>#N/A</v>
      </c>
      <c r="AC16" s="82" t="e">
        <f aca="false">IF(I$4=0,NA(),$X16/2*IF($C$16,$E$15,$E$16*I$4)+($E$13/$X16)*$E$14+I$4*$E$13)</f>
        <v>#N/A</v>
      </c>
      <c r="AD16" s="82" t="e">
        <f aca="false">IF(J$4=0,NA(),$X16/2*IF($C$16,$E$15,$E$16*J$4)+($E$13/$X16)*$E$14+J$4*$E$13)</f>
        <v>#N/A</v>
      </c>
      <c r="AE16" s="82" t="e">
        <f aca="false">IF(K$4=0,NA(),$X16/2*IF($C$16,$E$15,$E$16*K$4)+($E$13/$X16)*$E$14+K$4*$E$13)</f>
        <v>#N/A</v>
      </c>
    </row>
    <row r="17" customFormat="false" ht="15" hidden="false" customHeight="false" outlineLevel="0" collapsed="false">
      <c r="A17" s="138" t="s">
        <v>126</v>
      </c>
      <c r="B17" s="105"/>
      <c r="C17" s="105"/>
      <c r="D17" s="139" t="s">
        <v>118</v>
      </c>
      <c r="E17" s="187" t="n">
        <f aca="false">INDEX(E5:K5,MATCH(MIN(E11:K11),E11:K11,-1))</f>
        <v>1000</v>
      </c>
      <c r="O17" s="59" t="n">
        <f aca="false">O16+$R$58</f>
        <v>200</v>
      </c>
      <c r="P17" s="60" t="n">
        <f aca="false">IF(OR($O17&lt;E$3,Y17&gt;$R$57),NA(),Y17)</f>
        <v>4236</v>
      </c>
      <c r="Q17" s="60" t="e">
        <f aca="false">IF(OR($O17&lt;F$3,Z17&gt;$R$57),NA(),Z17)</f>
        <v>#N/A</v>
      </c>
      <c r="R17" s="60" t="e">
        <f aca="false">IF(OR($O17&lt;G$3,AA17&gt;$R$57),NA(),AA17)</f>
        <v>#N/A</v>
      </c>
      <c r="S17" s="60" t="e">
        <f aca="false">IF(OR($O17&lt;H$3,AB17&gt;$R$57),NA(),AB17)</f>
        <v>#N/A</v>
      </c>
      <c r="T17" s="60" t="e">
        <f aca="false">IF(OR($O17&lt;I$3,AC17&gt;$R$57),NA(),AC17)</f>
        <v>#N/A</v>
      </c>
      <c r="U17" s="60" t="e">
        <f aca="false">IF(OR($O17&lt;J$3,AD17&gt;$R$57),NA(),AD17)</f>
        <v>#N/A</v>
      </c>
      <c r="V17" s="60" t="e">
        <f aca="false">IF(OR($O17&lt;K$3,AE17&gt;$R$57),NA(),AE17)</f>
        <v>#N/A</v>
      </c>
      <c r="W17" s="82"/>
      <c r="X17" s="82" t="n">
        <f aca="false">O17</f>
        <v>200</v>
      </c>
      <c r="Y17" s="82" t="n">
        <f aca="false">IF(E$4=0,NA(),$X17/2*IF($C$16,$E$15,$E$16*E$4)+($E$13/$X17)*$E$14+E$4*$E$13)</f>
        <v>4236</v>
      </c>
      <c r="Z17" s="82" t="n">
        <f aca="false">IF(F$4=0,NA(),$X17/2*IF($C$16,$E$15,$E$16*F$4)+($E$13/$X17)*$E$14+F$4*$E$13)</f>
        <v>4034</v>
      </c>
      <c r="AA17" s="82" t="n">
        <f aca="false">IF(G$4=0,NA(),$X17/2*IF($C$16,$E$15,$E$16*G$4)+($E$13/$X17)*$E$14+G$4*$E$13)</f>
        <v>3832</v>
      </c>
      <c r="AB17" s="82" t="e">
        <f aca="false">IF(H$4=0,NA(),$X17/2*IF($C$16,$E$15,$E$16*H$4)+($E$13/$X17)*$E$14+H$4*$E$13)</f>
        <v>#N/A</v>
      </c>
      <c r="AC17" s="82" t="e">
        <f aca="false">IF(I$4=0,NA(),$X17/2*IF($C$16,$E$15,$E$16*I$4)+($E$13/$X17)*$E$14+I$4*$E$13)</f>
        <v>#N/A</v>
      </c>
      <c r="AD17" s="82" t="e">
        <f aca="false">IF(J$4=0,NA(),$X17/2*IF($C$16,$E$15,$E$16*J$4)+($E$13/$X17)*$E$14+J$4*$E$13)</f>
        <v>#N/A</v>
      </c>
      <c r="AE17" s="82" t="e">
        <f aca="false">IF(K$4=0,NA(),$X17/2*IF($C$16,$E$15,$E$16*K$4)+($E$13/$X17)*$E$14+K$4*$E$13)</f>
        <v>#N/A</v>
      </c>
    </row>
    <row r="18" customFormat="false" ht="13.5" hidden="false" customHeight="false" outlineLevel="0" collapsed="false">
      <c r="E18" s="141"/>
      <c r="O18" s="59" t="n">
        <f aca="false">O17+$R$58</f>
        <v>250</v>
      </c>
      <c r="P18" s="60" t="n">
        <f aca="false">IF(OR($O18&lt;E$3,Y18&gt;$R$57),NA(),Y18)</f>
        <v>4125</v>
      </c>
      <c r="Q18" s="60" t="e">
        <f aca="false">IF(OR($O18&lt;F$3,Z18&gt;$R$57),NA(),Z18)</f>
        <v>#N/A</v>
      </c>
      <c r="R18" s="60" t="e">
        <f aca="false">IF(OR($O18&lt;G$3,AA18&gt;$R$57),NA(),AA18)</f>
        <v>#N/A</v>
      </c>
      <c r="S18" s="60" t="e">
        <f aca="false">IF(OR($O18&lt;H$3,AB18&gt;$R$57),NA(),AB18)</f>
        <v>#N/A</v>
      </c>
      <c r="T18" s="60" t="e">
        <f aca="false">IF(OR($O18&lt;I$3,AC18&gt;$R$57),NA(),AC18)</f>
        <v>#N/A</v>
      </c>
      <c r="U18" s="60" t="e">
        <f aca="false">IF(OR($O18&lt;J$3,AD18&gt;$R$57),NA(),AD18)</f>
        <v>#N/A</v>
      </c>
      <c r="V18" s="60" t="e">
        <f aca="false">IF(OR($O18&lt;K$3,AE18&gt;$R$57),NA(),AE18)</f>
        <v>#N/A</v>
      </c>
      <c r="W18" s="82"/>
      <c r="X18" s="82" t="n">
        <f aca="false">O18</f>
        <v>250</v>
      </c>
      <c r="Y18" s="82" t="n">
        <f aca="false">IF(E$4=0,NA(),$X18/2*IF($C$16,$E$15,$E$16*E$4)+($E$13/$X18)*$E$14+E$4*$E$13)</f>
        <v>4125</v>
      </c>
      <c r="Z18" s="82" t="n">
        <f aca="false">IF(F$4=0,NA(),$X18/2*IF($C$16,$E$15,$E$16*F$4)+($E$13/$X18)*$E$14+F$4*$E$13)</f>
        <v>3922.5</v>
      </c>
      <c r="AA18" s="82" t="n">
        <f aca="false">IF(G$4=0,NA(),$X18/2*IF($C$16,$E$15,$E$16*G$4)+($E$13/$X18)*$E$14+G$4*$E$13)</f>
        <v>3720</v>
      </c>
      <c r="AB18" s="82" t="e">
        <f aca="false">IF(H$4=0,NA(),$X18/2*IF($C$16,$E$15,$E$16*H$4)+($E$13/$X18)*$E$14+H$4*$E$13)</f>
        <v>#N/A</v>
      </c>
      <c r="AC18" s="82" t="e">
        <f aca="false">IF(I$4=0,NA(),$X18/2*IF($C$16,$E$15,$E$16*I$4)+($E$13/$X18)*$E$14+I$4*$E$13)</f>
        <v>#N/A</v>
      </c>
      <c r="AD18" s="82" t="e">
        <f aca="false">IF(J$4=0,NA(),$X18/2*IF($C$16,$E$15,$E$16*J$4)+($E$13/$X18)*$E$14+J$4*$E$13)</f>
        <v>#N/A</v>
      </c>
      <c r="AE18" s="82" t="e">
        <f aca="false">IF(K$4=0,NA(),$X18/2*IF($C$16,$E$15,$E$16*K$4)+($E$13/$X18)*$E$14+K$4*$E$13)</f>
        <v>#N/A</v>
      </c>
    </row>
    <row r="19" customFormat="false" ht="12.75" hidden="false" customHeight="false" outlineLevel="0" collapsed="false">
      <c r="A19" s="84" t="s">
        <v>68</v>
      </c>
      <c r="B19" s="64"/>
      <c r="C19" s="64"/>
      <c r="D19" s="112" t="s">
        <v>69</v>
      </c>
      <c r="E19" s="86" t="n">
        <v>1000</v>
      </c>
      <c r="O19" s="59" t="n">
        <f aca="false">O18+$R$58</f>
        <v>300</v>
      </c>
      <c r="P19" s="60" t="n">
        <f aca="false">IF(OR($O19&lt;E$3,Y19&gt;$R$57),NA(),Y19)</f>
        <v>4054</v>
      </c>
      <c r="Q19" s="60" t="e">
        <f aca="false">IF(OR($O19&lt;F$3,Z19&gt;$R$57),NA(),Z19)</f>
        <v>#N/A</v>
      </c>
      <c r="R19" s="60" t="e">
        <f aca="false">IF(OR($O19&lt;G$3,AA19&gt;$R$57),NA(),AA19)</f>
        <v>#N/A</v>
      </c>
      <c r="S19" s="60" t="e">
        <f aca="false">IF(OR($O19&lt;H$3,AB19&gt;$R$57),NA(),AB19)</f>
        <v>#N/A</v>
      </c>
      <c r="T19" s="60" t="e">
        <f aca="false">IF(OR($O19&lt;I$3,AC19&gt;$R$57),NA(),AC19)</f>
        <v>#N/A</v>
      </c>
      <c r="U19" s="60" t="e">
        <f aca="false">IF(OR($O19&lt;J$3,AD19&gt;$R$57),NA(),AD19)</f>
        <v>#N/A</v>
      </c>
      <c r="V19" s="60" t="e">
        <f aca="false">IF(OR($O19&lt;K$3,AE19&gt;$R$57),NA(),AE19)</f>
        <v>#N/A</v>
      </c>
      <c r="W19" s="82"/>
      <c r="X19" s="82" t="n">
        <f aca="false">O19</f>
        <v>300</v>
      </c>
      <c r="Y19" s="82" t="n">
        <f aca="false">IF(E$4=0,NA(),$X19/2*IF($C$16,$E$15,$E$16*E$4)+($E$13/$X19)*$E$14+E$4*$E$13)</f>
        <v>4054</v>
      </c>
      <c r="Z19" s="82" t="n">
        <f aca="false">IF(F$4=0,NA(),$X19/2*IF($C$16,$E$15,$E$16*F$4)+($E$13/$X19)*$E$14+F$4*$E$13)</f>
        <v>3851</v>
      </c>
      <c r="AA19" s="82" t="n">
        <f aca="false">IF(G$4=0,NA(),$X19/2*IF($C$16,$E$15,$E$16*G$4)+($E$13/$X19)*$E$14+G$4*$E$13)</f>
        <v>3648</v>
      </c>
      <c r="AB19" s="82" t="e">
        <f aca="false">IF(H$4=0,NA(),$X19/2*IF($C$16,$E$15,$E$16*H$4)+($E$13/$X19)*$E$14+H$4*$E$13)</f>
        <v>#N/A</v>
      </c>
      <c r="AC19" s="82" t="e">
        <f aca="false">IF(I$4=0,NA(),$X19/2*IF($C$16,$E$15,$E$16*I$4)+($E$13/$X19)*$E$14+I$4*$E$13)</f>
        <v>#N/A</v>
      </c>
      <c r="AD19" s="82" t="e">
        <f aca="false">IF(J$4=0,NA(),$X19/2*IF($C$16,$E$15,$E$16*J$4)+($E$13/$X19)*$E$14+J$4*$E$13)</f>
        <v>#N/A</v>
      </c>
      <c r="AE19" s="82" t="e">
        <f aca="false">IF(K$4=0,NA(),$X19/2*IF($C$16,$E$15,$E$16*K$4)+($E$13/$X19)*$E$14+K$4*$E$13)</f>
        <v>#N/A</v>
      </c>
    </row>
    <row r="20" customFormat="false" ht="13.5" hidden="false" customHeight="false" outlineLevel="0" collapsed="false">
      <c r="A20" s="87" t="s">
        <v>70</v>
      </c>
      <c r="B20" s="76"/>
      <c r="C20" s="76"/>
      <c r="D20" s="142" t="s">
        <v>71</v>
      </c>
      <c r="E20" s="78" t="n">
        <v>100</v>
      </c>
      <c r="F20" s="58"/>
      <c r="O20" s="59" t="n">
        <f aca="false">O19+$R$58</f>
        <v>350</v>
      </c>
      <c r="P20" s="60" t="n">
        <f aca="false">IF(OR($O20&lt;E$3,Y20&gt;$R$57),NA(),Y20)</f>
        <v>4005.85714285714</v>
      </c>
      <c r="Q20" s="60" t="e">
        <f aca="false">IF(OR($O20&lt;F$3,Z20&gt;$R$57),NA(),Z20)</f>
        <v>#N/A</v>
      </c>
      <c r="R20" s="60" t="e">
        <f aca="false">IF(OR($O20&lt;G$3,AA20&gt;$R$57),NA(),AA20)</f>
        <v>#N/A</v>
      </c>
      <c r="S20" s="60" t="e">
        <f aca="false">IF(OR($O20&lt;H$3,AB20&gt;$R$57),NA(),AB20)</f>
        <v>#N/A</v>
      </c>
      <c r="T20" s="60" t="e">
        <f aca="false">IF(OR($O20&lt;I$3,AC20&gt;$R$57),NA(),AC20)</f>
        <v>#N/A</v>
      </c>
      <c r="U20" s="60" t="e">
        <f aca="false">IF(OR($O20&lt;J$3,AD20&gt;$R$57),NA(),AD20)</f>
        <v>#N/A</v>
      </c>
      <c r="V20" s="60" t="e">
        <f aca="false">IF(OR($O20&lt;K$3,AE20&gt;$R$57),NA(),AE20)</f>
        <v>#N/A</v>
      </c>
      <c r="W20" s="82"/>
      <c r="X20" s="82" t="n">
        <f aca="false">O20</f>
        <v>350</v>
      </c>
      <c r="Y20" s="82" t="n">
        <f aca="false">IF(E$4=0,NA(),$X20/2*IF($C$16,$E$15,$E$16*E$4)+($E$13/$X20)*$E$14+E$4*$E$13)</f>
        <v>4005.85714285714</v>
      </c>
      <c r="Z20" s="82" t="n">
        <f aca="false">IF(F$4=0,NA(),$X20/2*IF($C$16,$E$15,$E$16*F$4)+($E$13/$X20)*$E$14+F$4*$E$13)</f>
        <v>3802.35714285714</v>
      </c>
      <c r="AA20" s="82" t="n">
        <f aca="false">IF(G$4=0,NA(),$X20/2*IF($C$16,$E$15,$E$16*G$4)+($E$13/$X20)*$E$14+G$4*$E$13)</f>
        <v>3598.85714285714</v>
      </c>
      <c r="AB20" s="82" t="e">
        <f aca="false">IF(H$4=0,NA(),$X20/2*IF($C$16,$E$15,$E$16*H$4)+($E$13/$X20)*$E$14+H$4*$E$13)</f>
        <v>#N/A</v>
      </c>
      <c r="AC20" s="82" t="e">
        <f aca="false">IF(I$4=0,NA(),$X20/2*IF($C$16,$E$15,$E$16*I$4)+($E$13/$X20)*$E$14+I$4*$E$13)</f>
        <v>#N/A</v>
      </c>
      <c r="AD20" s="82" t="e">
        <f aca="false">IF(J$4=0,NA(),$X20/2*IF($C$16,$E$15,$E$16*J$4)+($E$13/$X20)*$E$14+J$4*$E$13)</f>
        <v>#N/A</v>
      </c>
      <c r="AE20" s="82" t="e">
        <f aca="false">IF(K$4=0,NA(),$X20/2*IF($C$16,$E$15,$E$16*K$4)+($E$13/$X20)*$E$14+K$4*$E$13)</f>
        <v>#N/A</v>
      </c>
    </row>
    <row r="21" customFormat="false" ht="12.75" hidden="false" customHeight="false" outlineLevel="0" collapsed="false">
      <c r="A21" s="84" t="s">
        <v>115</v>
      </c>
      <c r="B21" s="64"/>
      <c r="C21" s="64"/>
      <c r="D21" s="112" t="s">
        <v>116</v>
      </c>
      <c r="E21" s="92" t="n">
        <f aca="false">HLOOKUP(E19,E3:K4,2)</f>
        <v>0.8</v>
      </c>
      <c r="F21" s="58"/>
      <c r="O21" s="59" t="n">
        <f aca="false">O20+$R$58</f>
        <v>400</v>
      </c>
      <c r="P21" s="60" t="n">
        <f aca="false">IF(OR($O21&lt;E$3,Y21&gt;$R$57),NA(),Y21)</f>
        <v>3972</v>
      </c>
      <c r="Q21" s="60" t="e">
        <f aca="false">IF(OR($O21&lt;F$3,Z21&gt;$R$57),NA(),Z21)</f>
        <v>#N/A</v>
      </c>
      <c r="R21" s="60" t="e">
        <f aca="false">IF(OR($O21&lt;G$3,AA21&gt;$R$57),NA(),AA21)</f>
        <v>#N/A</v>
      </c>
      <c r="S21" s="60" t="e">
        <f aca="false">IF(OR($O21&lt;H$3,AB21&gt;$R$57),NA(),AB21)</f>
        <v>#N/A</v>
      </c>
      <c r="T21" s="60" t="e">
        <f aca="false">IF(OR($O21&lt;I$3,AC21&gt;$R$57),NA(),AC21)</f>
        <v>#N/A</v>
      </c>
      <c r="U21" s="60" t="e">
        <f aca="false">IF(OR($O21&lt;J$3,AD21&gt;$R$57),NA(),AD21)</f>
        <v>#N/A</v>
      </c>
      <c r="V21" s="60" t="e">
        <f aca="false">IF(OR($O21&lt;K$3,AE21&gt;$R$57),NA(),AE21)</f>
        <v>#N/A</v>
      </c>
      <c r="W21" s="82"/>
      <c r="X21" s="82" t="n">
        <f aca="false">O21</f>
        <v>400</v>
      </c>
      <c r="Y21" s="82" t="n">
        <f aca="false">IF(E$4=0,NA(),$X21/2*IF($C$16,$E$15,$E$16*E$4)+($E$13/$X21)*$E$14+E$4*$E$13)</f>
        <v>3972</v>
      </c>
      <c r="Z21" s="82" t="n">
        <f aca="false">IF(F$4=0,NA(),$X21/2*IF($C$16,$E$15,$E$16*F$4)+($E$13/$X21)*$E$14+F$4*$E$13)</f>
        <v>3768</v>
      </c>
      <c r="AA21" s="82" t="n">
        <f aca="false">IF(G$4=0,NA(),$X21/2*IF($C$16,$E$15,$E$16*G$4)+($E$13/$X21)*$E$14+G$4*$E$13)</f>
        <v>3564</v>
      </c>
      <c r="AB21" s="82" t="e">
        <f aca="false">IF(H$4=0,NA(),$X21/2*IF($C$16,$E$15,$E$16*H$4)+($E$13/$X21)*$E$14+H$4*$E$13)</f>
        <v>#N/A</v>
      </c>
      <c r="AC21" s="82" t="e">
        <f aca="false">IF(I$4=0,NA(),$X21/2*IF($C$16,$E$15,$E$16*I$4)+($E$13/$X21)*$E$14+I$4*$E$13)</f>
        <v>#N/A</v>
      </c>
      <c r="AD21" s="82" t="e">
        <f aca="false">IF(J$4=0,NA(),$X21/2*IF($C$16,$E$15,$E$16*J$4)+($E$13/$X21)*$E$14+J$4*$E$13)</f>
        <v>#N/A</v>
      </c>
      <c r="AE21" s="82" t="e">
        <f aca="false">IF(K$4=0,NA(),$X21/2*IF($C$16,$E$15,$E$16*K$4)+($E$13/$X21)*$E$14+K$4*$E$13)</f>
        <v>#N/A</v>
      </c>
    </row>
    <row r="22" customFormat="false" ht="12.75" hidden="false" customHeight="false" outlineLevel="0" collapsed="false">
      <c r="A22" s="67" t="s">
        <v>72</v>
      </c>
      <c r="B22" s="69"/>
      <c r="C22" s="69"/>
      <c r="D22" s="143" t="s">
        <v>73</v>
      </c>
      <c r="E22" s="92" t="n">
        <f aca="false">+E13/E19</f>
        <v>4</v>
      </c>
      <c r="F22" s="58"/>
      <c r="O22" s="59" t="n">
        <f aca="false">O21+$R$58</f>
        <v>450</v>
      </c>
      <c r="P22" s="60" t="n">
        <f aca="false">IF(OR($O22&lt;E$3,Y22&gt;$R$57),NA(),Y22)</f>
        <v>3947.66666666667</v>
      </c>
      <c r="Q22" s="60" t="e">
        <f aca="false">IF(OR($O22&lt;F$3,Z22&gt;$R$57),NA(),Z22)</f>
        <v>#N/A</v>
      </c>
      <c r="R22" s="60" t="e">
        <f aca="false">IF(OR($O22&lt;G$3,AA22&gt;$R$57),NA(),AA22)</f>
        <v>#N/A</v>
      </c>
      <c r="S22" s="60" t="e">
        <f aca="false">IF(OR($O22&lt;H$3,AB22&gt;$R$57),NA(),AB22)</f>
        <v>#N/A</v>
      </c>
      <c r="T22" s="60" t="e">
        <f aca="false">IF(OR($O22&lt;I$3,AC22&gt;$R$57),NA(),AC22)</f>
        <v>#N/A</v>
      </c>
      <c r="U22" s="60" t="e">
        <f aca="false">IF(OR($O22&lt;J$3,AD22&gt;$R$57),NA(),AD22)</f>
        <v>#N/A</v>
      </c>
      <c r="V22" s="60" t="e">
        <f aca="false">IF(OR($O22&lt;K$3,AE22&gt;$R$57),NA(),AE22)</f>
        <v>#N/A</v>
      </c>
      <c r="W22" s="82"/>
      <c r="X22" s="82" t="n">
        <f aca="false">O22</f>
        <v>450</v>
      </c>
      <c r="Y22" s="82" t="n">
        <f aca="false">IF(E$4=0,NA(),$X22/2*IF($C$16,$E$15,$E$16*E$4)+($E$13/$X22)*$E$14+E$4*$E$13)</f>
        <v>3947.66666666667</v>
      </c>
      <c r="Z22" s="82" t="n">
        <f aca="false">IF(F$4=0,NA(),$X22/2*IF($C$16,$E$15,$E$16*F$4)+($E$13/$X22)*$E$14+F$4*$E$13)</f>
        <v>3743.16666666667</v>
      </c>
      <c r="AA22" s="82" t="n">
        <f aca="false">IF(G$4=0,NA(),$X22/2*IF($C$16,$E$15,$E$16*G$4)+($E$13/$X22)*$E$14+G$4*$E$13)</f>
        <v>3538.66666666667</v>
      </c>
      <c r="AB22" s="82" t="e">
        <f aca="false">IF(H$4=0,NA(),$X22/2*IF($C$16,$E$15,$E$16*H$4)+($E$13/$X22)*$E$14+H$4*$E$13)</f>
        <v>#N/A</v>
      </c>
      <c r="AC22" s="82" t="e">
        <f aca="false">IF(I$4=0,NA(),$X22/2*IF($C$16,$E$15,$E$16*I$4)+($E$13/$X22)*$E$14+I$4*$E$13)</f>
        <v>#N/A</v>
      </c>
      <c r="AD22" s="82" t="e">
        <f aca="false">IF(J$4=0,NA(),$X22/2*IF($C$16,$E$15,$E$16*J$4)+($E$13/$X22)*$E$14+J$4*$E$13)</f>
        <v>#N/A</v>
      </c>
      <c r="AE22" s="82" t="e">
        <f aca="false">IF(K$4=0,NA(),$X22/2*IF($C$16,$E$15,$E$16*K$4)+($E$13/$X22)*$E$14+K$4*$E$13)</f>
        <v>#N/A</v>
      </c>
    </row>
    <row r="23" customFormat="false" ht="12.75" hidden="false" customHeight="false" outlineLevel="0" collapsed="false">
      <c r="A23" s="72" t="s">
        <v>76</v>
      </c>
      <c r="B23" s="69"/>
      <c r="C23" s="69"/>
      <c r="D23" s="91" t="s">
        <v>77</v>
      </c>
      <c r="E23" s="92" t="n">
        <f aca="false">+E19/2</f>
        <v>500</v>
      </c>
      <c r="F23" s="58"/>
      <c r="O23" s="59" t="n">
        <f aca="false">O22+$R$58</f>
        <v>500</v>
      </c>
      <c r="P23" s="60" t="n">
        <f aca="false">IF(OR($O23&lt;E$3,Y23&gt;$R$57),NA(),Y23)</f>
        <v>3930</v>
      </c>
      <c r="Q23" s="60" t="n">
        <f aca="false">IF(OR($O23&lt;F$3,Z23&gt;$R$57),NA(),Z23)</f>
        <v>3725</v>
      </c>
      <c r="R23" s="60" t="e">
        <f aca="false">IF(OR($O23&lt;G$3,AA23&gt;$R$57),NA(),AA23)</f>
        <v>#N/A</v>
      </c>
      <c r="S23" s="60" t="e">
        <f aca="false">IF(OR($O23&lt;H$3,AB23&gt;$R$57),NA(),AB23)</f>
        <v>#N/A</v>
      </c>
      <c r="T23" s="60" t="e">
        <f aca="false">IF(OR($O23&lt;I$3,AC23&gt;$R$57),NA(),AC23)</f>
        <v>#N/A</v>
      </c>
      <c r="U23" s="60" t="e">
        <f aca="false">IF(OR($O23&lt;J$3,AD23&gt;$R$57),NA(),AD23)</f>
        <v>#N/A</v>
      </c>
      <c r="V23" s="60" t="e">
        <f aca="false">IF(OR($O23&lt;K$3,AE23&gt;$R$57),NA(),AE23)</f>
        <v>#N/A</v>
      </c>
      <c r="W23" s="82"/>
      <c r="X23" s="82" t="n">
        <f aca="false">O23</f>
        <v>500</v>
      </c>
      <c r="Y23" s="82" t="n">
        <f aca="false">IF(E$4=0,NA(),$X23/2*IF($C$16,$E$15,$E$16*E$4)+($E$13/$X23)*$E$14+E$4*$E$13)</f>
        <v>3930</v>
      </c>
      <c r="Z23" s="82" t="n">
        <f aca="false">IF(F$4=0,NA(),$X23/2*IF($C$16,$E$15,$E$16*F$4)+($E$13/$X23)*$E$14+F$4*$E$13)</f>
        <v>3725</v>
      </c>
      <c r="AA23" s="82" t="n">
        <f aca="false">IF(G$4=0,NA(),$X23/2*IF($C$16,$E$15,$E$16*G$4)+($E$13/$X23)*$E$14+G$4*$E$13)</f>
        <v>3520</v>
      </c>
      <c r="AB23" s="82" t="e">
        <f aca="false">IF(H$4=0,NA(),$X23/2*IF($C$16,$E$15,$E$16*H$4)+($E$13/$X23)*$E$14+H$4*$E$13)</f>
        <v>#N/A</v>
      </c>
      <c r="AC23" s="82" t="e">
        <f aca="false">IF(I$4=0,NA(),$X23/2*IF($C$16,$E$15,$E$16*I$4)+($E$13/$X23)*$E$14+I$4*$E$13)</f>
        <v>#N/A</v>
      </c>
      <c r="AD23" s="82" t="e">
        <f aca="false">IF(J$4=0,NA(),$X23/2*IF($C$16,$E$15,$E$16*J$4)+($E$13/$X23)*$E$14+J$4*$E$13)</f>
        <v>#N/A</v>
      </c>
      <c r="AE23" s="82" t="e">
        <f aca="false">IF(K$4=0,NA(),$X23/2*IF($C$16,$E$15,$E$16*K$4)+($E$13/$X23)*$E$14+K$4*$E$13)</f>
        <v>#N/A</v>
      </c>
    </row>
    <row r="24" customFormat="false" ht="12.75" hidden="false" customHeight="false" outlineLevel="0" collapsed="false">
      <c r="A24" s="67" t="s">
        <v>78</v>
      </c>
      <c r="B24" s="69"/>
      <c r="C24" s="69"/>
      <c r="D24" s="91" t="s">
        <v>79</v>
      </c>
      <c r="E24" s="92" t="n">
        <f aca="false">E23*IF($C$16,$E$15,$E$16*E21)</f>
        <v>160</v>
      </c>
      <c r="O24" s="59" t="n">
        <f aca="false">O23+$R$58</f>
        <v>550</v>
      </c>
      <c r="P24" s="60" t="n">
        <f aca="false">IF(OR($O24&lt;E$3,Y24&gt;$R$57),NA(),Y24)</f>
        <v>3917.18181818182</v>
      </c>
      <c r="Q24" s="60" t="n">
        <f aca="false">IF(OR($O24&lt;F$3,Z24&gt;$R$57),NA(),Z24)</f>
        <v>3711.68181818182</v>
      </c>
      <c r="R24" s="60" t="e">
        <f aca="false">IF(OR($O24&lt;G$3,AA24&gt;$R$57),NA(),AA24)</f>
        <v>#N/A</v>
      </c>
      <c r="S24" s="60" t="e">
        <f aca="false">IF(OR($O24&lt;H$3,AB24&gt;$R$57),NA(),AB24)</f>
        <v>#N/A</v>
      </c>
      <c r="T24" s="60" t="e">
        <f aca="false">IF(OR($O24&lt;I$3,AC24&gt;$R$57),NA(),AC24)</f>
        <v>#N/A</v>
      </c>
      <c r="U24" s="60" t="e">
        <f aca="false">IF(OR($O24&lt;J$3,AD24&gt;$R$57),NA(),AD24)</f>
        <v>#N/A</v>
      </c>
      <c r="V24" s="60" t="e">
        <f aca="false">IF(OR($O24&lt;K$3,AE24&gt;$R$57),NA(),AE24)</f>
        <v>#N/A</v>
      </c>
      <c r="W24" s="82"/>
      <c r="X24" s="82" t="n">
        <f aca="false">O24</f>
        <v>550</v>
      </c>
      <c r="Y24" s="82" t="n">
        <f aca="false">IF(E$4=0,NA(),$X24/2*IF($C$16,$E$15,$E$16*E$4)+($E$13/$X24)*$E$14+E$4*$E$13)</f>
        <v>3917.18181818182</v>
      </c>
      <c r="Z24" s="82" t="n">
        <f aca="false">IF(F$4=0,NA(),$X24/2*IF($C$16,$E$15,$E$16*F$4)+($E$13/$X24)*$E$14+F$4*$E$13)</f>
        <v>3711.68181818182</v>
      </c>
      <c r="AA24" s="82" t="n">
        <f aca="false">IF(G$4=0,NA(),$X24/2*IF($C$16,$E$15,$E$16*G$4)+($E$13/$X24)*$E$14+G$4*$E$13)</f>
        <v>3506.18181818182</v>
      </c>
      <c r="AB24" s="82" t="e">
        <f aca="false">IF(H$4=0,NA(),$X24/2*IF($C$16,$E$15,$E$16*H$4)+($E$13/$X24)*$E$14+H$4*$E$13)</f>
        <v>#N/A</v>
      </c>
      <c r="AC24" s="82" t="e">
        <f aca="false">IF(I$4=0,NA(),$X24/2*IF($C$16,$E$15,$E$16*I$4)+($E$13/$X24)*$E$14+I$4*$E$13)</f>
        <v>#N/A</v>
      </c>
      <c r="AD24" s="82" t="e">
        <f aca="false">IF(J$4=0,NA(),$X24/2*IF($C$16,$E$15,$E$16*J$4)+($E$13/$X24)*$E$14+J$4*$E$13)</f>
        <v>#N/A</v>
      </c>
      <c r="AE24" s="82" t="e">
        <f aca="false">IF(K$4=0,NA(),$X24/2*IF($C$16,$E$15,$E$16*K$4)+($E$13/$X24)*$E$14+K$4*$E$13)</f>
        <v>#N/A</v>
      </c>
    </row>
    <row r="25" customFormat="false" ht="12.75" hidden="false" customHeight="false" outlineLevel="0" collapsed="false">
      <c r="A25" s="67" t="s">
        <v>80</v>
      </c>
      <c r="B25" s="69"/>
      <c r="C25" s="69"/>
      <c r="D25" s="143" t="s">
        <v>81</v>
      </c>
      <c r="E25" s="92" t="n">
        <f aca="false">+E22*E14</f>
        <v>120</v>
      </c>
      <c r="O25" s="59" t="n">
        <f aca="false">O24+$R$58</f>
        <v>600</v>
      </c>
      <c r="P25" s="60" t="n">
        <f aca="false">IF(OR($O25&lt;E$3,Y25&gt;$R$57),NA(),Y25)</f>
        <v>3908</v>
      </c>
      <c r="Q25" s="60" t="n">
        <f aca="false">IF(OR($O25&lt;F$3,Z25&gt;$R$57),NA(),Z25)</f>
        <v>3702</v>
      </c>
      <c r="R25" s="60" t="e">
        <f aca="false">IF(OR($O25&lt;G$3,AA25&gt;$R$57),NA(),AA25)</f>
        <v>#N/A</v>
      </c>
      <c r="S25" s="60" t="e">
        <f aca="false">IF(OR($O25&lt;H$3,AB25&gt;$R$57),NA(),AB25)</f>
        <v>#N/A</v>
      </c>
      <c r="T25" s="60" t="e">
        <f aca="false">IF(OR($O25&lt;I$3,AC25&gt;$R$57),NA(),AC25)</f>
        <v>#N/A</v>
      </c>
      <c r="U25" s="60" t="e">
        <f aca="false">IF(OR($O25&lt;J$3,AD25&gt;$R$57),NA(),AD25)</f>
        <v>#N/A</v>
      </c>
      <c r="V25" s="60" t="e">
        <f aca="false">IF(OR($O25&lt;K$3,AE25&gt;$R$57),NA(),AE25)</f>
        <v>#N/A</v>
      </c>
      <c r="W25" s="82"/>
      <c r="X25" s="82" t="n">
        <f aca="false">O25</f>
        <v>600</v>
      </c>
      <c r="Y25" s="82" t="n">
        <f aca="false">IF(E$4=0,NA(),$X25/2*IF($C$16,$E$15,$E$16*E$4)+($E$13/$X25)*$E$14+E$4*$E$13)</f>
        <v>3908</v>
      </c>
      <c r="Z25" s="82" t="n">
        <f aca="false">IF(F$4=0,NA(),$X25/2*IF($C$16,$E$15,$E$16*F$4)+($E$13/$X25)*$E$14+F$4*$E$13)</f>
        <v>3702</v>
      </c>
      <c r="AA25" s="82" t="n">
        <f aca="false">IF(G$4=0,NA(),$X25/2*IF($C$16,$E$15,$E$16*G$4)+($E$13/$X25)*$E$14+G$4*$E$13)</f>
        <v>3496</v>
      </c>
      <c r="AB25" s="82" t="e">
        <f aca="false">IF(H$4=0,NA(),$X25/2*IF($C$16,$E$15,$E$16*H$4)+($E$13/$X25)*$E$14+H$4*$E$13)</f>
        <v>#N/A</v>
      </c>
      <c r="AC25" s="82" t="e">
        <f aca="false">IF(I$4=0,NA(),$X25/2*IF($C$16,$E$15,$E$16*I$4)+($E$13/$X25)*$E$14+I$4*$E$13)</f>
        <v>#N/A</v>
      </c>
      <c r="AD25" s="82" t="e">
        <f aca="false">IF(J$4=0,NA(),$X25/2*IF($C$16,$E$15,$E$16*J$4)+($E$13/$X25)*$E$14+J$4*$E$13)</f>
        <v>#N/A</v>
      </c>
      <c r="AE25" s="82" t="e">
        <f aca="false">IF(K$4=0,NA(),$X25/2*IF($C$16,$E$15,$E$16*K$4)+($E$13/$X25)*$E$14+K$4*$E$13)</f>
        <v>#N/A</v>
      </c>
    </row>
    <row r="26" customFormat="false" ht="12.75" hidden="false" customHeight="false" outlineLevel="0" collapsed="false">
      <c r="A26" s="67" t="s">
        <v>123</v>
      </c>
      <c r="B26" s="69"/>
      <c r="C26" s="69"/>
      <c r="D26" s="143" t="s">
        <v>124</v>
      </c>
      <c r="E26" s="92" t="n">
        <f aca="false">E21*E13</f>
        <v>3200</v>
      </c>
      <c r="O26" s="59" t="n">
        <f aca="false">O25+$R$58</f>
        <v>650</v>
      </c>
      <c r="P26" s="60" t="n">
        <f aca="false">IF(OR($O26&lt;E$3,Y26&gt;$R$57),NA(),Y26)</f>
        <v>3901.61538461538</v>
      </c>
      <c r="Q26" s="60" t="n">
        <f aca="false">IF(OR($O26&lt;F$3,Z26&gt;$R$57),NA(),Z26)</f>
        <v>3695.11538461538</v>
      </c>
      <c r="R26" s="60" t="e">
        <f aca="false">IF(OR($O26&lt;G$3,AA26&gt;$R$57),NA(),AA26)</f>
        <v>#N/A</v>
      </c>
      <c r="S26" s="60" t="e">
        <f aca="false">IF(OR($O26&lt;H$3,AB26&gt;$R$57),NA(),AB26)</f>
        <v>#N/A</v>
      </c>
      <c r="T26" s="60" t="e">
        <f aca="false">IF(OR($O26&lt;I$3,AC26&gt;$R$57),NA(),AC26)</f>
        <v>#N/A</v>
      </c>
      <c r="U26" s="60" t="e">
        <f aca="false">IF(OR($O26&lt;J$3,AD26&gt;$R$57),NA(),AD26)</f>
        <v>#N/A</v>
      </c>
      <c r="V26" s="60" t="e">
        <f aca="false">IF(OR($O26&lt;K$3,AE26&gt;$R$57),NA(),AE26)</f>
        <v>#N/A</v>
      </c>
      <c r="W26" s="82"/>
      <c r="X26" s="82" t="n">
        <f aca="false">O26</f>
        <v>650</v>
      </c>
      <c r="Y26" s="82" t="n">
        <f aca="false">IF(E$4=0,NA(),$X26/2*IF($C$16,$E$15,$E$16*E$4)+($E$13/$X26)*$E$14+E$4*$E$13)</f>
        <v>3901.61538461538</v>
      </c>
      <c r="Z26" s="82" t="n">
        <f aca="false">IF(F$4=0,NA(),$X26/2*IF($C$16,$E$15,$E$16*F$4)+($E$13/$X26)*$E$14+F$4*$E$13)</f>
        <v>3695.11538461538</v>
      </c>
      <c r="AA26" s="82" t="n">
        <f aca="false">IF(G$4=0,NA(),$X26/2*IF($C$16,$E$15,$E$16*G$4)+($E$13/$X26)*$E$14+G$4*$E$13)</f>
        <v>3488.61538461538</v>
      </c>
      <c r="AB26" s="82" t="e">
        <f aca="false">IF(H$4=0,NA(),$X26/2*IF($C$16,$E$15,$E$16*H$4)+($E$13/$X26)*$E$14+H$4*$E$13)</f>
        <v>#N/A</v>
      </c>
      <c r="AC26" s="82" t="e">
        <f aca="false">IF(I$4=0,NA(),$X26/2*IF($C$16,$E$15,$E$16*I$4)+($E$13/$X26)*$E$14+I$4*$E$13)</f>
        <v>#N/A</v>
      </c>
      <c r="AD26" s="82" t="e">
        <f aca="false">IF(J$4=0,NA(),$X26/2*IF($C$16,$E$15,$E$16*J$4)+($E$13/$X26)*$E$14+J$4*$E$13)</f>
        <v>#N/A</v>
      </c>
      <c r="AE26" s="82" t="e">
        <f aca="false">IF(K$4=0,NA(),$X26/2*IF($C$16,$E$15,$E$16*K$4)+($E$13/$X26)*$E$14+K$4*$E$13)</f>
        <v>#N/A</v>
      </c>
    </row>
    <row r="27" customFormat="false" ht="13.5" hidden="false" customHeight="false" outlineLevel="0" collapsed="false">
      <c r="A27" s="128" t="s">
        <v>82</v>
      </c>
      <c r="B27" s="76"/>
      <c r="C27" s="76"/>
      <c r="D27" s="81" t="s">
        <v>83</v>
      </c>
      <c r="E27" s="95" t="n">
        <f aca="false">SUM(E24:E26)</f>
        <v>3480</v>
      </c>
      <c r="O27" s="59" t="n">
        <f aca="false">O26+$R$58</f>
        <v>700</v>
      </c>
      <c r="P27" s="60" t="n">
        <f aca="false">IF(OR($O27&lt;E$3,Y27&gt;$R$57),NA(),Y27)</f>
        <v>3897.42857142857</v>
      </c>
      <c r="Q27" s="60" t="n">
        <f aca="false">IF(OR($O27&lt;F$3,Z27&gt;$R$57),NA(),Z27)</f>
        <v>3690.42857142857</v>
      </c>
      <c r="R27" s="60" t="e">
        <f aca="false">IF(OR($O27&lt;G$3,AA27&gt;$R$57),NA(),AA27)</f>
        <v>#N/A</v>
      </c>
      <c r="S27" s="60" t="e">
        <f aca="false">IF(OR($O27&lt;H$3,AB27&gt;$R$57),NA(),AB27)</f>
        <v>#N/A</v>
      </c>
      <c r="T27" s="60" t="e">
        <f aca="false">IF(OR($O27&lt;I$3,AC27&gt;$R$57),NA(),AC27)</f>
        <v>#N/A</v>
      </c>
      <c r="U27" s="60" t="e">
        <f aca="false">IF(OR($O27&lt;J$3,AD27&gt;$R$57),NA(),AD27)</f>
        <v>#N/A</v>
      </c>
      <c r="V27" s="60" t="e">
        <f aca="false">IF(OR($O27&lt;K$3,AE27&gt;$R$57),NA(),AE27)</f>
        <v>#N/A</v>
      </c>
      <c r="W27" s="82"/>
      <c r="X27" s="82" t="n">
        <f aca="false">O27</f>
        <v>700</v>
      </c>
      <c r="Y27" s="82" t="n">
        <f aca="false">IF(E$4=0,NA(),$X27/2*IF($C$16,$E$15,$E$16*E$4)+($E$13/$X27)*$E$14+E$4*$E$13)</f>
        <v>3897.42857142857</v>
      </c>
      <c r="Z27" s="82" t="n">
        <f aca="false">IF(F$4=0,NA(),$X27/2*IF($C$16,$E$15,$E$16*F$4)+($E$13/$X27)*$E$14+F$4*$E$13)</f>
        <v>3690.42857142857</v>
      </c>
      <c r="AA27" s="82" t="n">
        <f aca="false">IF(G$4=0,NA(),$X27/2*IF($C$16,$E$15,$E$16*G$4)+($E$13/$X27)*$E$14+G$4*$E$13)</f>
        <v>3483.42857142857</v>
      </c>
      <c r="AB27" s="82" t="e">
        <f aca="false">IF(H$4=0,NA(),$X27/2*IF($C$16,$E$15,$E$16*H$4)+($E$13/$X27)*$E$14+H$4*$E$13)</f>
        <v>#N/A</v>
      </c>
      <c r="AC27" s="82" t="e">
        <f aca="false">IF(I$4=0,NA(),$X27/2*IF($C$16,$E$15,$E$16*I$4)+($E$13/$X27)*$E$14+I$4*$E$13)</f>
        <v>#N/A</v>
      </c>
      <c r="AD27" s="82" t="e">
        <f aca="false">IF(J$4=0,NA(),$X27/2*IF($C$16,$E$15,$E$16*J$4)+($E$13/$X27)*$E$14+J$4*$E$13)</f>
        <v>#N/A</v>
      </c>
      <c r="AE27" s="82" t="e">
        <f aca="false">IF(K$4=0,NA(),$X27/2*IF($C$16,$E$15,$E$16*K$4)+($E$13/$X27)*$E$14+K$4*$E$13)</f>
        <v>#N/A</v>
      </c>
    </row>
    <row r="28" customFormat="false" ht="12.75" hidden="false" customHeight="false" outlineLevel="0" collapsed="false">
      <c r="O28" s="59" t="n">
        <f aca="false">O27+$R$58</f>
        <v>750</v>
      </c>
      <c r="P28" s="60" t="n">
        <f aca="false">IF(OR($O28&lt;E$3,Y28&gt;$R$57),NA(),Y28)</f>
        <v>3895</v>
      </c>
      <c r="Q28" s="60" t="n">
        <f aca="false">IF(OR($O28&lt;F$3,Z28&gt;$R$57),NA(),Z28)</f>
        <v>3687.5</v>
      </c>
      <c r="R28" s="60" t="e">
        <f aca="false">IF(OR($O28&lt;G$3,AA28&gt;$R$57),NA(),AA28)</f>
        <v>#N/A</v>
      </c>
      <c r="S28" s="60" t="e">
        <f aca="false">IF(OR($O28&lt;H$3,AB28&gt;$R$57),NA(),AB28)</f>
        <v>#N/A</v>
      </c>
      <c r="T28" s="60" t="e">
        <f aca="false">IF(OR($O28&lt;I$3,AC28&gt;$R$57),NA(),AC28)</f>
        <v>#N/A</v>
      </c>
      <c r="U28" s="60" t="e">
        <f aca="false">IF(OR($O28&lt;J$3,AD28&gt;$R$57),NA(),AD28)</f>
        <v>#N/A</v>
      </c>
      <c r="V28" s="60" t="e">
        <f aca="false">IF(OR($O28&lt;K$3,AE28&gt;$R$57),NA(),AE28)</f>
        <v>#N/A</v>
      </c>
      <c r="W28" s="82"/>
      <c r="X28" s="82" t="n">
        <f aca="false">O28</f>
        <v>750</v>
      </c>
      <c r="Y28" s="82" t="n">
        <f aca="false">IF(E$4=0,NA(),$X28/2*IF($C$16,$E$15,$E$16*E$4)+($E$13/$X28)*$E$14+E$4*$E$13)</f>
        <v>3895</v>
      </c>
      <c r="Z28" s="82" t="n">
        <f aca="false">IF(F$4=0,NA(),$X28/2*IF($C$16,$E$15,$E$16*F$4)+($E$13/$X28)*$E$14+F$4*$E$13)</f>
        <v>3687.5</v>
      </c>
      <c r="AA28" s="82" t="n">
        <f aca="false">IF(G$4=0,NA(),$X28/2*IF($C$16,$E$15,$E$16*G$4)+($E$13/$X28)*$E$14+G$4*$E$13)</f>
        <v>3480</v>
      </c>
      <c r="AB28" s="82" t="e">
        <f aca="false">IF(H$4=0,NA(),$X28/2*IF($C$16,$E$15,$E$16*H$4)+($E$13/$X28)*$E$14+H$4*$E$13)</f>
        <v>#N/A</v>
      </c>
      <c r="AC28" s="82" t="e">
        <f aca="false">IF(I$4=0,NA(),$X28/2*IF($C$16,$E$15,$E$16*I$4)+($E$13/$X28)*$E$14+I$4*$E$13)</f>
        <v>#N/A</v>
      </c>
      <c r="AD28" s="82" t="e">
        <f aca="false">IF(J$4=0,NA(),$X28/2*IF($C$16,$E$15,$E$16*J$4)+($E$13/$X28)*$E$14+J$4*$E$13)</f>
        <v>#N/A</v>
      </c>
      <c r="AE28" s="82" t="e">
        <f aca="false">IF(K$4=0,NA(),$X28/2*IF($C$16,$E$15,$E$16*K$4)+($E$13/$X28)*$E$14+K$4*$E$13)</f>
        <v>#N/A</v>
      </c>
    </row>
    <row r="29" customFormat="false" ht="12.75" hidden="false" customHeight="false" outlineLevel="0" collapsed="false">
      <c r="O29" s="59" t="n">
        <f aca="false">O28+$R$58</f>
        <v>800</v>
      </c>
      <c r="P29" s="60" t="n">
        <f aca="false">IF(OR($O29&lt;E$3,Y29&gt;$R$57),NA(),Y29)</f>
        <v>3894</v>
      </c>
      <c r="Q29" s="60" t="n">
        <f aca="false">IF(OR($O29&lt;F$3,Z29&gt;$R$57),NA(),Z29)</f>
        <v>3686</v>
      </c>
      <c r="R29" s="60" t="e">
        <f aca="false">IF(OR($O29&lt;G$3,AA29&gt;$R$57),NA(),AA29)</f>
        <v>#N/A</v>
      </c>
      <c r="S29" s="60" t="e">
        <f aca="false">IF(OR($O29&lt;H$3,AB29&gt;$R$57),NA(),AB29)</f>
        <v>#N/A</v>
      </c>
      <c r="T29" s="60" t="e">
        <f aca="false">IF(OR($O29&lt;I$3,AC29&gt;$R$57),NA(),AC29)</f>
        <v>#N/A</v>
      </c>
      <c r="U29" s="60" t="e">
        <f aca="false">IF(OR($O29&lt;J$3,AD29&gt;$R$57),NA(),AD29)</f>
        <v>#N/A</v>
      </c>
      <c r="V29" s="60" t="e">
        <f aca="false">IF(OR($O29&lt;K$3,AE29&gt;$R$57),NA(),AE29)</f>
        <v>#N/A</v>
      </c>
      <c r="W29" s="82"/>
      <c r="X29" s="82" t="n">
        <f aca="false">O29</f>
        <v>800</v>
      </c>
      <c r="Y29" s="82" t="n">
        <f aca="false">IF(E$4=0,NA(),$X29/2*IF($C$16,$E$15,$E$16*E$4)+($E$13/$X29)*$E$14+E$4*$E$13)</f>
        <v>3894</v>
      </c>
      <c r="Z29" s="82" t="n">
        <f aca="false">IF(F$4=0,NA(),$X29/2*IF($C$16,$E$15,$E$16*F$4)+($E$13/$X29)*$E$14+F$4*$E$13)</f>
        <v>3686</v>
      </c>
      <c r="AA29" s="82" t="n">
        <f aca="false">IF(G$4=0,NA(),$X29/2*IF($C$16,$E$15,$E$16*G$4)+($E$13/$X29)*$E$14+G$4*$E$13)</f>
        <v>3478</v>
      </c>
      <c r="AB29" s="82" t="e">
        <f aca="false">IF(H$4=0,NA(),$X29/2*IF($C$16,$E$15,$E$16*H$4)+($E$13/$X29)*$E$14+H$4*$E$13)</f>
        <v>#N/A</v>
      </c>
      <c r="AC29" s="82" t="e">
        <f aca="false">IF(I$4=0,NA(),$X29/2*IF($C$16,$E$15,$E$16*I$4)+($E$13/$X29)*$E$14+I$4*$E$13)</f>
        <v>#N/A</v>
      </c>
      <c r="AD29" s="82" t="e">
        <f aca="false">IF(J$4=0,NA(),$X29/2*IF($C$16,$E$15,$E$16*J$4)+($E$13/$X29)*$E$14+J$4*$E$13)</f>
        <v>#N/A</v>
      </c>
      <c r="AE29" s="82" t="e">
        <f aca="false">IF(K$4=0,NA(),$X29/2*IF($C$16,$E$15,$E$16*K$4)+($E$13/$X29)*$E$14+K$4*$E$13)</f>
        <v>#N/A</v>
      </c>
    </row>
    <row r="30" customFormat="false" ht="12.75" hidden="false" customHeight="false" outlineLevel="0" collapsed="false">
      <c r="O30" s="59" t="n">
        <f aca="false">O29+$R$58</f>
        <v>850</v>
      </c>
      <c r="P30" s="60" t="n">
        <f aca="false">IF(OR($O30&lt;E$3,Y30&gt;$R$57),NA(),Y30)</f>
        <v>3894.17647058824</v>
      </c>
      <c r="Q30" s="60" t="n">
        <f aca="false">IF(OR($O30&lt;F$3,Z30&gt;$R$57),NA(),Z30)</f>
        <v>3685.67647058824</v>
      </c>
      <c r="R30" s="60" t="e">
        <f aca="false">IF(OR($O30&lt;G$3,AA30&gt;$R$57),NA(),AA30)</f>
        <v>#N/A</v>
      </c>
      <c r="S30" s="60" t="e">
        <f aca="false">IF(OR($O30&lt;H$3,AB30&gt;$R$57),NA(),AB30)</f>
        <v>#N/A</v>
      </c>
      <c r="T30" s="60" t="e">
        <f aca="false">IF(OR($O30&lt;I$3,AC30&gt;$R$57),NA(),AC30)</f>
        <v>#N/A</v>
      </c>
      <c r="U30" s="60" t="e">
        <f aca="false">IF(OR($O30&lt;J$3,AD30&gt;$R$57),NA(),AD30)</f>
        <v>#N/A</v>
      </c>
      <c r="V30" s="60" t="e">
        <f aca="false">IF(OR($O30&lt;K$3,AE30&gt;$R$57),NA(),AE30)</f>
        <v>#N/A</v>
      </c>
      <c r="W30" s="82"/>
      <c r="X30" s="82" t="n">
        <f aca="false">O30</f>
        <v>850</v>
      </c>
      <c r="Y30" s="82" t="n">
        <f aca="false">IF(E$4=0,NA(),$X30/2*IF($C$16,$E$15,$E$16*E$4)+($E$13/$X30)*$E$14+E$4*$E$13)</f>
        <v>3894.17647058824</v>
      </c>
      <c r="Z30" s="82" t="n">
        <f aca="false">IF(F$4=0,NA(),$X30/2*IF($C$16,$E$15,$E$16*F$4)+($E$13/$X30)*$E$14+F$4*$E$13)</f>
        <v>3685.67647058824</v>
      </c>
      <c r="AA30" s="82" t="n">
        <f aca="false">IF(G$4=0,NA(),$X30/2*IF($C$16,$E$15,$E$16*G$4)+($E$13/$X30)*$E$14+G$4*$E$13)</f>
        <v>3477.17647058824</v>
      </c>
      <c r="AB30" s="82" t="e">
        <f aca="false">IF(H$4=0,NA(),$X30/2*IF($C$16,$E$15,$E$16*H$4)+($E$13/$X30)*$E$14+H$4*$E$13)</f>
        <v>#N/A</v>
      </c>
      <c r="AC30" s="82" t="e">
        <f aca="false">IF(I$4=0,NA(),$X30/2*IF($C$16,$E$15,$E$16*I$4)+($E$13/$X30)*$E$14+I$4*$E$13)</f>
        <v>#N/A</v>
      </c>
      <c r="AD30" s="82" t="e">
        <f aca="false">IF(J$4=0,NA(),$X30/2*IF($C$16,$E$15,$E$16*J$4)+($E$13/$X30)*$E$14+J$4*$E$13)</f>
        <v>#N/A</v>
      </c>
      <c r="AE30" s="82" t="e">
        <f aca="false">IF(K$4=0,NA(),$X30/2*IF($C$16,$E$15,$E$16*K$4)+($E$13/$X30)*$E$14+K$4*$E$13)</f>
        <v>#N/A</v>
      </c>
    </row>
    <row r="31" customFormat="false" ht="12.75" hidden="false" customHeight="false" outlineLevel="0" collapsed="false">
      <c r="O31" s="59" t="n">
        <f aca="false">O30+$R$58</f>
        <v>900</v>
      </c>
      <c r="P31" s="60" t="n">
        <f aca="false">IF(OR($O31&lt;E$3,Y31&gt;$R$57),NA(),Y31)</f>
        <v>3895.33333333333</v>
      </c>
      <c r="Q31" s="60" t="n">
        <f aca="false">IF(OR($O31&lt;F$3,Z31&gt;$R$57),NA(),Z31)</f>
        <v>3686.33333333333</v>
      </c>
      <c r="R31" s="60" t="e">
        <f aca="false">IF(OR($O31&lt;G$3,AA31&gt;$R$57),NA(),AA31)</f>
        <v>#N/A</v>
      </c>
      <c r="S31" s="60" t="e">
        <f aca="false">IF(OR($O31&lt;H$3,AB31&gt;$R$57),NA(),AB31)</f>
        <v>#N/A</v>
      </c>
      <c r="T31" s="60" t="e">
        <f aca="false">IF(OR($O31&lt;I$3,AC31&gt;$R$57),NA(),AC31)</f>
        <v>#N/A</v>
      </c>
      <c r="U31" s="60" t="e">
        <f aca="false">IF(OR($O31&lt;J$3,AD31&gt;$R$57),NA(),AD31)</f>
        <v>#N/A</v>
      </c>
      <c r="V31" s="60" t="e">
        <f aca="false">IF(OR($O31&lt;K$3,AE31&gt;$R$57),NA(),AE31)</f>
        <v>#N/A</v>
      </c>
      <c r="W31" s="82"/>
      <c r="X31" s="82" t="n">
        <f aca="false">O31</f>
        <v>900</v>
      </c>
      <c r="Y31" s="82" t="n">
        <f aca="false">IF(E$4=0,NA(),$X31/2*IF($C$16,$E$15,$E$16*E$4)+($E$13/$X31)*$E$14+E$4*$E$13)</f>
        <v>3895.33333333333</v>
      </c>
      <c r="Z31" s="82" t="n">
        <f aca="false">IF(F$4=0,NA(),$X31/2*IF($C$16,$E$15,$E$16*F$4)+($E$13/$X31)*$E$14+F$4*$E$13)</f>
        <v>3686.33333333333</v>
      </c>
      <c r="AA31" s="82" t="n">
        <f aca="false">IF(G$4=0,NA(),$X31/2*IF($C$16,$E$15,$E$16*G$4)+($E$13/$X31)*$E$14+G$4*$E$13)</f>
        <v>3477.33333333333</v>
      </c>
      <c r="AB31" s="82" t="e">
        <f aca="false">IF(H$4=0,NA(),$X31/2*IF($C$16,$E$15,$E$16*H$4)+($E$13/$X31)*$E$14+H$4*$E$13)</f>
        <v>#N/A</v>
      </c>
      <c r="AC31" s="82" t="e">
        <f aca="false">IF(I$4=0,NA(),$X31/2*IF($C$16,$E$15,$E$16*I$4)+($E$13/$X31)*$E$14+I$4*$E$13)</f>
        <v>#N/A</v>
      </c>
      <c r="AD31" s="82" t="e">
        <f aca="false">IF(J$4=0,NA(),$X31/2*IF($C$16,$E$15,$E$16*J$4)+($E$13/$X31)*$E$14+J$4*$E$13)</f>
        <v>#N/A</v>
      </c>
      <c r="AE31" s="82" t="e">
        <f aca="false">IF(K$4=0,NA(),$X31/2*IF($C$16,$E$15,$E$16*K$4)+($E$13/$X31)*$E$14+K$4*$E$13)</f>
        <v>#N/A</v>
      </c>
    </row>
    <row r="32" customFormat="false" ht="12.75" hidden="false" customHeight="false" outlineLevel="0" collapsed="false">
      <c r="O32" s="59" t="n">
        <f aca="false">O31+$R$58</f>
        <v>950</v>
      </c>
      <c r="P32" s="60" t="n">
        <f aca="false">IF(OR($O32&lt;E$3,Y32&gt;$R$57),NA(),Y32)</f>
        <v>3897.31578947368</v>
      </c>
      <c r="Q32" s="60" t="n">
        <f aca="false">IF(OR($O32&lt;F$3,Z32&gt;$R$57),NA(),Z32)</f>
        <v>3687.81578947368</v>
      </c>
      <c r="R32" s="60" t="e">
        <f aca="false">IF(OR($O32&lt;G$3,AA32&gt;$R$57),NA(),AA32)</f>
        <v>#N/A</v>
      </c>
      <c r="S32" s="60" t="e">
        <f aca="false">IF(OR($O32&lt;H$3,AB32&gt;$R$57),NA(),AB32)</f>
        <v>#N/A</v>
      </c>
      <c r="T32" s="60" t="e">
        <f aca="false">IF(OR($O32&lt;I$3,AC32&gt;$R$57),NA(),AC32)</f>
        <v>#N/A</v>
      </c>
      <c r="U32" s="60" t="e">
        <f aca="false">IF(OR($O32&lt;J$3,AD32&gt;$R$57),NA(),AD32)</f>
        <v>#N/A</v>
      </c>
      <c r="V32" s="60" t="e">
        <f aca="false">IF(OR($O32&lt;K$3,AE32&gt;$R$57),NA(),AE32)</f>
        <v>#N/A</v>
      </c>
      <c r="W32" s="82"/>
      <c r="X32" s="82" t="n">
        <f aca="false">O32</f>
        <v>950</v>
      </c>
      <c r="Y32" s="82" t="n">
        <f aca="false">IF(E$4=0,NA(),$X32/2*IF($C$16,$E$15,$E$16*E$4)+($E$13/$X32)*$E$14+E$4*$E$13)</f>
        <v>3897.31578947368</v>
      </c>
      <c r="Z32" s="82" t="n">
        <f aca="false">IF(F$4=0,NA(),$X32/2*IF($C$16,$E$15,$E$16*F$4)+($E$13/$X32)*$E$14+F$4*$E$13)</f>
        <v>3687.81578947368</v>
      </c>
      <c r="AA32" s="82" t="n">
        <f aca="false">IF(G$4=0,NA(),$X32/2*IF($C$16,$E$15,$E$16*G$4)+($E$13/$X32)*$E$14+G$4*$E$13)</f>
        <v>3478.31578947368</v>
      </c>
      <c r="AB32" s="82" t="e">
        <f aca="false">IF(H$4=0,NA(),$X32/2*IF($C$16,$E$15,$E$16*H$4)+($E$13/$X32)*$E$14+H$4*$E$13)</f>
        <v>#N/A</v>
      </c>
      <c r="AC32" s="82" t="e">
        <f aca="false">IF(I$4=0,NA(),$X32/2*IF($C$16,$E$15,$E$16*I$4)+($E$13/$X32)*$E$14+I$4*$E$13)</f>
        <v>#N/A</v>
      </c>
      <c r="AD32" s="82" t="e">
        <f aca="false">IF(J$4=0,NA(),$X32/2*IF($C$16,$E$15,$E$16*J$4)+($E$13/$X32)*$E$14+J$4*$E$13)</f>
        <v>#N/A</v>
      </c>
      <c r="AE32" s="82" t="e">
        <f aca="false">IF(K$4=0,NA(),$X32/2*IF($C$16,$E$15,$E$16*K$4)+($E$13/$X32)*$E$14+K$4*$E$13)</f>
        <v>#N/A</v>
      </c>
    </row>
    <row r="33" customFormat="false" ht="12.75" hidden="false" customHeight="false" outlineLevel="0" collapsed="false">
      <c r="O33" s="59" t="n">
        <f aca="false">O32+$R$58</f>
        <v>1000</v>
      </c>
      <c r="P33" s="60" t="n">
        <f aca="false">IF(OR($O33&lt;E$3,Y33&gt;$R$57),NA(),Y33)</f>
        <v>3900</v>
      </c>
      <c r="Q33" s="60" t="n">
        <f aca="false">IF(OR($O33&lt;F$3,Z33&gt;$R$57),NA(),Z33)</f>
        <v>3690</v>
      </c>
      <c r="R33" s="60" t="n">
        <f aca="false">IF(OR($O33&lt;G$3,AA33&gt;$R$57),NA(),AA33)</f>
        <v>3480</v>
      </c>
      <c r="S33" s="60" t="e">
        <f aca="false">IF(OR($O33&lt;H$3,AB33&gt;$R$57),NA(),AB33)</f>
        <v>#N/A</v>
      </c>
      <c r="T33" s="60" t="e">
        <f aca="false">IF(OR($O33&lt;I$3,AC33&gt;$R$57),NA(),AC33)</f>
        <v>#N/A</v>
      </c>
      <c r="U33" s="60" t="e">
        <f aca="false">IF(OR($O33&lt;J$3,AD33&gt;$R$57),NA(),AD33)</f>
        <v>#N/A</v>
      </c>
      <c r="V33" s="60" t="e">
        <f aca="false">IF(OR($O33&lt;K$3,AE33&gt;$R$57),NA(),AE33)</f>
        <v>#N/A</v>
      </c>
      <c r="W33" s="82"/>
      <c r="X33" s="82" t="n">
        <f aca="false">O33</f>
        <v>1000</v>
      </c>
      <c r="Y33" s="82" t="n">
        <f aca="false">IF(E$4=0,NA(),$X33/2*IF($C$16,$E$15,$E$16*E$4)+($E$13/$X33)*$E$14+E$4*$E$13)</f>
        <v>3900</v>
      </c>
      <c r="Z33" s="82" t="n">
        <f aca="false">IF(F$4=0,NA(),$X33/2*IF($C$16,$E$15,$E$16*F$4)+($E$13/$X33)*$E$14+F$4*$E$13)</f>
        <v>3690</v>
      </c>
      <c r="AA33" s="82" t="n">
        <f aca="false">IF(G$4=0,NA(),$X33/2*IF($C$16,$E$15,$E$16*G$4)+($E$13/$X33)*$E$14+G$4*$E$13)</f>
        <v>3480</v>
      </c>
      <c r="AB33" s="82" t="e">
        <f aca="false">IF(H$4=0,NA(),$X33/2*IF($C$16,$E$15,$E$16*H$4)+($E$13/$X33)*$E$14+H$4*$E$13)</f>
        <v>#N/A</v>
      </c>
      <c r="AC33" s="82" t="e">
        <f aca="false">IF(I$4=0,NA(),$X33/2*IF($C$16,$E$15,$E$16*I$4)+($E$13/$X33)*$E$14+I$4*$E$13)</f>
        <v>#N/A</v>
      </c>
      <c r="AD33" s="82" t="e">
        <f aca="false">IF(J$4=0,NA(),$X33/2*IF($C$16,$E$15,$E$16*J$4)+($E$13/$X33)*$E$14+J$4*$E$13)</f>
        <v>#N/A</v>
      </c>
      <c r="AE33" s="82" t="e">
        <f aca="false">IF(K$4=0,NA(),$X33/2*IF($C$16,$E$15,$E$16*K$4)+($E$13/$X33)*$E$14+K$4*$E$13)</f>
        <v>#N/A</v>
      </c>
    </row>
    <row r="34" customFormat="false" ht="12.75" hidden="false" customHeight="false" outlineLevel="0" collapsed="false">
      <c r="O34" s="59" t="n">
        <f aca="false">O33+$R$58</f>
        <v>1050</v>
      </c>
      <c r="P34" s="60" t="n">
        <f aca="false">IF(OR($O34&lt;E$3,Y34&gt;$R$57),NA(),Y34)</f>
        <v>3903.28571428571</v>
      </c>
      <c r="Q34" s="60" t="n">
        <f aca="false">IF(OR($O34&lt;F$3,Z34&gt;$R$57),NA(),Z34)</f>
        <v>3692.78571428571</v>
      </c>
      <c r="R34" s="60" t="n">
        <f aca="false">IF(OR($O34&lt;G$3,AA34&gt;$R$57),NA(),AA34)</f>
        <v>3482.28571428571</v>
      </c>
      <c r="S34" s="60" t="e">
        <f aca="false">IF(OR($O34&lt;H$3,AB34&gt;$R$57),NA(),AB34)</f>
        <v>#N/A</v>
      </c>
      <c r="T34" s="60" t="e">
        <f aca="false">IF(OR($O34&lt;I$3,AC34&gt;$R$57),NA(),AC34)</f>
        <v>#N/A</v>
      </c>
      <c r="U34" s="60" t="e">
        <f aca="false">IF(OR($O34&lt;J$3,AD34&gt;$R$57),NA(),AD34)</f>
        <v>#N/A</v>
      </c>
      <c r="V34" s="60" t="e">
        <f aca="false">IF(OR($O34&lt;K$3,AE34&gt;$R$57),NA(),AE34)</f>
        <v>#N/A</v>
      </c>
      <c r="W34" s="82"/>
      <c r="X34" s="82" t="n">
        <f aca="false">O34</f>
        <v>1050</v>
      </c>
      <c r="Y34" s="82" t="n">
        <f aca="false">IF(E$4=0,NA(),$X34/2*IF($C$16,$E$15,$E$16*E$4)+($E$13/$X34)*$E$14+E$4*$E$13)</f>
        <v>3903.28571428571</v>
      </c>
      <c r="Z34" s="82" t="n">
        <f aca="false">IF(F$4=0,NA(),$X34/2*IF($C$16,$E$15,$E$16*F$4)+($E$13/$X34)*$E$14+F$4*$E$13)</f>
        <v>3692.78571428571</v>
      </c>
      <c r="AA34" s="82" t="n">
        <f aca="false">IF(G$4=0,NA(),$X34/2*IF($C$16,$E$15,$E$16*G$4)+($E$13/$X34)*$E$14+G$4*$E$13)</f>
        <v>3482.28571428571</v>
      </c>
      <c r="AB34" s="82" t="e">
        <f aca="false">IF(H$4=0,NA(),$X34/2*IF($C$16,$E$15,$E$16*H$4)+($E$13/$X34)*$E$14+H$4*$E$13)</f>
        <v>#N/A</v>
      </c>
      <c r="AC34" s="82" t="e">
        <f aca="false">IF(I$4=0,NA(),$X34/2*IF($C$16,$E$15,$E$16*I$4)+($E$13/$X34)*$E$14+I$4*$E$13)</f>
        <v>#N/A</v>
      </c>
      <c r="AD34" s="82" t="e">
        <f aca="false">IF(J$4=0,NA(),$X34/2*IF($C$16,$E$15,$E$16*J$4)+($E$13/$X34)*$E$14+J$4*$E$13)</f>
        <v>#N/A</v>
      </c>
      <c r="AE34" s="82" t="e">
        <f aca="false">IF(K$4=0,NA(),$X34/2*IF($C$16,$E$15,$E$16*K$4)+($E$13/$X34)*$E$14+K$4*$E$13)</f>
        <v>#N/A</v>
      </c>
    </row>
    <row r="35" customFormat="false" ht="12.75" hidden="false" customHeight="false" outlineLevel="0" collapsed="false">
      <c r="O35" s="59" t="n">
        <f aca="false">O34+$R$58</f>
        <v>1100</v>
      </c>
      <c r="P35" s="60" t="n">
        <f aca="false">IF(OR($O35&lt;E$3,Y35&gt;$R$57),NA(),Y35)</f>
        <v>3907.09090909091</v>
      </c>
      <c r="Q35" s="60" t="n">
        <f aca="false">IF(OR($O35&lt;F$3,Z35&gt;$R$57),NA(),Z35)</f>
        <v>3696.09090909091</v>
      </c>
      <c r="R35" s="60" t="n">
        <f aca="false">IF(OR($O35&lt;G$3,AA35&gt;$R$57),NA(),AA35)</f>
        <v>3485.09090909091</v>
      </c>
      <c r="S35" s="60" t="e">
        <f aca="false">IF(OR($O35&lt;H$3,AB35&gt;$R$57),NA(),AB35)</f>
        <v>#N/A</v>
      </c>
      <c r="T35" s="60" t="e">
        <f aca="false">IF(OR($O35&lt;I$3,AC35&gt;$R$57),NA(),AC35)</f>
        <v>#N/A</v>
      </c>
      <c r="U35" s="60" t="e">
        <f aca="false">IF(OR($O35&lt;J$3,AD35&gt;$R$57),NA(),AD35)</f>
        <v>#N/A</v>
      </c>
      <c r="V35" s="60" t="e">
        <f aca="false">IF(OR($O35&lt;K$3,AE35&gt;$R$57),NA(),AE35)</f>
        <v>#N/A</v>
      </c>
      <c r="W35" s="82"/>
      <c r="X35" s="82" t="n">
        <f aca="false">O35</f>
        <v>1100</v>
      </c>
      <c r="Y35" s="82" t="n">
        <f aca="false">IF(E$4=0,NA(),$X35/2*IF($C$16,$E$15,$E$16*E$4)+($E$13/$X35)*$E$14+E$4*$E$13)</f>
        <v>3907.09090909091</v>
      </c>
      <c r="Z35" s="82" t="n">
        <f aca="false">IF(F$4=0,NA(),$X35/2*IF($C$16,$E$15,$E$16*F$4)+($E$13/$X35)*$E$14+F$4*$E$13)</f>
        <v>3696.09090909091</v>
      </c>
      <c r="AA35" s="82" t="n">
        <f aca="false">IF(G$4=0,NA(),$X35/2*IF($C$16,$E$15,$E$16*G$4)+($E$13/$X35)*$E$14+G$4*$E$13)</f>
        <v>3485.09090909091</v>
      </c>
      <c r="AB35" s="82" t="e">
        <f aca="false">IF(H$4=0,NA(),$X35/2*IF($C$16,$E$15,$E$16*H$4)+($E$13/$X35)*$E$14+H$4*$E$13)</f>
        <v>#N/A</v>
      </c>
      <c r="AC35" s="82" t="e">
        <f aca="false">IF(I$4=0,NA(),$X35/2*IF($C$16,$E$15,$E$16*I$4)+($E$13/$X35)*$E$14+I$4*$E$13)</f>
        <v>#N/A</v>
      </c>
      <c r="AD35" s="82" t="e">
        <f aca="false">IF(J$4=0,NA(),$X35/2*IF($C$16,$E$15,$E$16*J$4)+($E$13/$X35)*$E$14+J$4*$E$13)</f>
        <v>#N/A</v>
      </c>
      <c r="AE35" s="82" t="e">
        <f aca="false">IF(K$4=0,NA(),$X35/2*IF($C$16,$E$15,$E$16*K$4)+($E$13/$X35)*$E$14+K$4*$E$13)</f>
        <v>#N/A</v>
      </c>
    </row>
    <row r="36" customFormat="false" ht="12.75" hidden="false" customHeight="false" outlineLevel="0" collapsed="false">
      <c r="O36" s="59" t="n">
        <f aca="false">O35+$R$58</f>
        <v>1150</v>
      </c>
      <c r="P36" s="60" t="n">
        <f aca="false">IF(OR($O36&lt;E$3,Y36&gt;$R$57),NA(),Y36)</f>
        <v>3911.34782608696</v>
      </c>
      <c r="Q36" s="60" t="n">
        <f aca="false">IF(OR($O36&lt;F$3,Z36&gt;$R$57),NA(),Z36)</f>
        <v>3699.84782608696</v>
      </c>
      <c r="R36" s="60" t="n">
        <f aca="false">IF(OR($O36&lt;G$3,AA36&gt;$R$57),NA(),AA36)</f>
        <v>3488.34782608696</v>
      </c>
      <c r="S36" s="60" t="e">
        <f aca="false">IF(OR($O36&lt;H$3,AB36&gt;$R$57),NA(),AB36)</f>
        <v>#N/A</v>
      </c>
      <c r="T36" s="60" t="e">
        <f aca="false">IF(OR($O36&lt;I$3,AC36&gt;$R$57),NA(),AC36)</f>
        <v>#N/A</v>
      </c>
      <c r="U36" s="60" t="e">
        <f aca="false">IF(OR($O36&lt;J$3,AD36&gt;$R$57),NA(),AD36)</f>
        <v>#N/A</v>
      </c>
      <c r="V36" s="60" t="e">
        <f aca="false">IF(OR($O36&lt;K$3,AE36&gt;$R$57),NA(),AE36)</f>
        <v>#N/A</v>
      </c>
      <c r="W36" s="82"/>
      <c r="X36" s="82" t="n">
        <f aca="false">O36</f>
        <v>1150</v>
      </c>
      <c r="Y36" s="82" t="n">
        <f aca="false">IF(E$4=0,NA(),$X36/2*IF($C$16,$E$15,$E$16*E$4)+($E$13/$X36)*$E$14+E$4*$E$13)</f>
        <v>3911.34782608696</v>
      </c>
      <c r="Z36" s="82" t="n">
        <f aca="false">IF(F$4=0,NA(),$X36/2*IF($C$16,$E$15,$E$16*F$4)+($E$13/$X36)*$E$14+F$4*$E$13)</f>
        <v>3699.84782608696</v>
      </c>
      <c r="AA36" s="82" t="n">
        <f aca="false">IF(G$4=0,NA(),$X36/2*IF($C$16,$E$15,$E$16*G$4)+($E$13/$X36)*$E$14+G$4*$E$13)</f>
        <v>3488.34782608696</v>
      </c>
      <c r="AB36" s="82" t="e">
        <f aca="false">IF(H$4=0,NA(),$X36/2*IF($C$16,$E$15,$E$16*H$4)+($E$13/$X36)*$E$14+H$4*$E$13)</f>
        <v>#N/A</v>
      </c>
      <c r="AC36" s="82" t="e">
        <f aca="false">IF(I$4=0,NA(),$X36/2*IF($C$16,$E$15,$E$16*I$4)+($E$13/$X36)*$E$14+I$4*$E$13)</f>
        <v>#N/A</v>
      </c>
      <c r="AD36" s="82" t="e">
        <f aca="false">IF(J$4=0,NA(),$X36/2*IF($C$16,$E$15,$E$16*J$4)+($E$13/$X36)*$E$14+J$4*$E$13)</f>
        <v>#N/A</v>
      </c>
      <c r="AE36" s="82" t="e">
        <f aca="false">IF(K$4=0,NA(),$X36/2*IF($C$16,$E$15,$E$16*K$4)+($E$13/$X36)*$E$14+K$4*$E$13)</f>
        <v>#N/A</v>
      </c>
    </row>
    <row r="37" customFormat="false" ht="12.75" hidden="false" customHeight="false" outlineLevel="0" collapsed="false">
      <c r="O37" s="59" t="n">
        <f aca="false">O36+$R$58</f>
        <v>1200</v>
      </c>
      <c r="P37" s="60" t="n">
        <f aca="false">IF(OR($O37&lt;E$3,Y37&gt;$R$57),NA(),Y37)</f>
        <v>3916</v>
      </c>
      <c r="Q37" s="60" t="n">
        <f aca="false">IF(OR($O37&lt;F$3,Z37&gt;$R$57),NA(),Z37)</f>
        <v>3704</v>
      </c>
      <c r="R37" s="60" t="n">
        <f aca="false">IF(OR($O37&lt;G$3,AA37&gt;$R$57),NA(),AA37)</f>
        <v>3492</v>
      </c>
      <c r="S37" s="60" t="e">
        <f aca="false">IF(OR($O37&lt;H$3,AB37&gt;$R$57),NA(),AB37)</f>
        <v>#N/A</v>
      </c>
      <c r="T37" s="60" t="e">
        <f aca="false">IF(OR($O37&lt;I$3,AC37&gt;$R$57),NA(),AC37)</f>
        <v>#N/A</v>
      </c>
      <c r="U37" s="60" t="e">
        <f aca="false">IF(OR($O37&lt;J$3,AD37&gt;$R$57),NA(),AD37)</f>
        <v>#N/A</v>
      </c>
      <c r="V37" s="60" t="e">
        <f aca="false">IF(OR($O37&lt;K$3,AE37&gt;$R$57),NA(),AE37)</f>
        <v>#N/A</v>
      </c>
      <c r="W37" s="82"/>
      <c r="X37" s="82" t="n">
        <f aca="false">O37</f>
        <v>1200</v>
      </c>
      <c r="Y37" s="82" t="n">
        <f aca="false">IF(E$4=0,NA(),$X37/2*IF($C$16,$E$15,$E$16*E$4)+($E$13/$X37)*$E$14+E$4*$E$13)</f>
        <v>3916</v>
      </c>
      <c r="Z37" s="82" t="n">
        <f aca="false">IF(F$4=0,NA(),$X37/2*IF($C$16,$E$15,$E$16*F$4)+($E$13/$X37)*$E$14+F$4*$E$13)</f>
        <v>3704</v>
      </c>
      <c r="AA37" s="82" t="n">
        <f aca="false">IF(G$4=0,NA(),$X37/2*IF($C$16,$E$15,$E$16*G$4)+($E$13/$X37)*$E$14+G$4*$E$13)</f>
        <v>3492</v>
      </c>
      <c r="AB37" s="82" t="e">
        <f aca="false">IF(H$4=0,NA(),$X37/2*IF($C$16,$E$15,$E$16*H$4)+($E$13/$X37)*$E$14+H$4*$E$13)</f>
        <v>#N/A</v>
      </c>
      <c r="AC37" s="82" t="e">
        <f aca="false">IF(I$4=0,NA(),$X37/2*IF($C$16,$E$15,$E$16*I$4)+($E$13/$X37)*$E$14+I$4*$E$13)</f>
        <v>#N/A</v>
      </c>
      <c r="AD37" s="82" t="e">
        <f aca="false">IF(J$4=0,NA(),$X37/2*IF($C$16,$E$15,$E$16*J$4)+($E$13/$X37)*$E$14+J$4*$E$13)</f>
        <v>#N/A</v>
      </c>
      <c r="AE37" s="82" t="e">
        <f aca="false">IF(K$4=0,NA(),$X37/2*IF($C$16,$E$15,$E$16*K$4)+($E$13/$X37)*$E$14+K$4*$E$13)</f>
        <v>#N/A</v>
      </c>
    </row>
    <row r="38" customFormat="false" ht="12.75" hidden="false" customHeight="false" outlineLevel="0" collapsed="false">
      <c r="O38" s="59" t="n">
        <f aca="false">O37+$R$58</f>
        <v>1250</v>
      </c>
      <c r="P38" s="60" t="n">
        <f aca="false">IF(OR($O38&lt;E$3,Y38&gt;$R$57),NA(),Y38)</f>
        <v>3921</v>
      </c>
      <c r="Q38" s="60" t="n">
        <f aca="false">IF(OR($O38&lt;F$3,Z38&gt;$R$57),NA(),Z38)</f>
        <v>3708.5</v>
      </c>
      <c r="R38" s="60" t="n">
        <f aca="false">IF(OR($O38&lt;G$3,AA38&gt;$R$57),NA(),AA38)</f>
        <v>3496</v>
      </c>
      <c r="S38" s="60" t="e">
        <f aca="false">IF(OR($O38&lt;H$3,AB38&gt;$R$57),NA(),AB38)</f>
        <v>#N/A</v>
      </c>
      <c r="T38" s="60" t="e">
        <f aca="false">IF(OR($O38&lt;I$3,AC38&gt;$R$57),NA(),AC38)</f>
        <v>#N/A</v>
      </c>
      <c r="U38" s="60" t="e">
        <f aca="false">IF(OR($O38&lt;J$3,AD38&gt;$R$57),NA(),AD38)</f>
        <v>#N/A</v>
      </c>
      <c r="V38" s="60" t="e">
        <f aca="false">IF(OR($O38&lt;K$3,AE38&gt;$R$57),NA(),AE38)</f>
        <v>#N/A</v>
      </c>
      <c r="W38" s="82"/>
      <c r="X38" s="82" t="n">
        <f aca="false">O38</f>
        <v>1250</v>
      </c>
      <c r="Y38" s="82" t="n">
        <f aca="false">IF(E$4=0,NA(),$X38/2*IF($C$16,$E$15,$E$16*E$4)+($E$13/$X38)*$E$14+E$4*$E$13)</f>
        <v>3921</v>
      </c>
      <c r="Z38" s="82" t="n">
        <f aca="false">IF(F$4=0,NA(),$X38/2*IF($C$16,$E$15,$E$16*F$4)+($E$13/$X38)*$E$14+F$4*$E$13)</f>
        <v>3708.5</v>
      </c>
      <c r="AA38" s="82" t="n">
        <f aca="false">IF(G$4=0,NA(),$X38/2*IF($C$16,$E$15,$E$16*G$4)+($E$13/$X38)*$E$14+G$4*$E$13)</f>
        <v>3496</v>
      </c>
      <c r="AB38" s="82" t="e">
        <f aca="false">IF(H$4=0,NA(),$X38/2*IF($C$16,$E$15,$E$16*H$4)+($E$13/$X38)*$E$14+H$4*$E$13)</f>
        <v>#N/A</v>
      </c>
      <c r="AC38" s="82" t="e">
        <f aca="false">IF(I$4=0,NA(),$X38/2*IF($C$16,$E$15,$E$16*I$4)+($E$13/$X38)*$E$14+I$4*$E$13)</f>
        <v>#N/A</v>
      </c>
      <c r="AD38" s="82" t="e">
        <f aca="false">IF(J$4=0,NA(),$X38/2*IF($C$16,$E$15,$E$16*J$4)+($E$13/$X38)*$E$14+J$4*$E$13)</f>
        <v>#N/A</v>
      </c>
      <c r="AE38" s="82" t="e">
        <f aca="false">IF(K$4=0,NA(),$X38/2*IF($C$16,$E$15,$E$16*K$4)+($E$13/$X38)*$E$14+K$4*$E$13)</f>
        <v>#N/A</v>
      </c>
    </row>
    <row r="39" customFormat="false" ht="12.75" hidden="false" customHeight="false" outlineLevel="0" collapsed="false">
      <c r="O39" s="59" t="n">
        <f aca="false">O38+$R$58</f>
        <v>1300</v>
      </c>
      <c r="P39" s="60" t="n">
        <f aca="false">IF(OR($O39&lt;E$3,Y39&gt;$R$57),NA(),Y39)</f>
        <v>3926.30769230769</v>
      </c>
      <c r="Q39" s="60" t="n">
        <f aca="false">IF(OR($O39&lt;F$3,Z39&gt;$R$57),NA(),Z39)</f>
        <v>3713.30769230769</v>
      </c>
      <c r="R39" s="60" t="n">
        <f aca="false">IF(OR($O39&lt;G$3,AA39&gt;$R$57),NA(),AA39)</f>
        <v>3500.30769230769</v>
      </c>
      <c r="S39" s="60" t="e">
        <f aca="false">IF(OR($O39&lt;H$3,AB39&gt;$R$57),NA(),AB39)</f>
        <v>#N/A</v>
      </c>
      <c r="T39" s="60" t="e">
        <f aca="false">IF(OR($O39&lt;I$3,AC39&gt;$R$57),NA(),AC39)</f>
        <v>#N/A</v>
      </c>
      <c r="U39" s="60" t="e">
        <f aca="false">IF(OR($O39&lt;J$3,AD39&gt;$R$57),NA(),AD39)</f>
        <v>#N/A</v>
      </c>
      <c r="V39" s="60" t="e">
        <f aca="false">IF(OR($O39&lt;K$3,AE39&gt;$R$57),NA(),AE39)</f>
        <v>#N/A</v>
      </c>
      <c r="W39" s="82"/>
      <c r="X39" s="82" t="n">
        <f aca="false">O39</f>
        <v>1300</v>
      </c>
      <c r="Y39" s="82" t="n">
        <f aca="false">IF(E$4=0,NA(),$X39/2*IF($C$16,$E$15,$E$16*E$4)+($E$13/$X39)*$E$14+E$4*$E$13)</f>
        <v>3926.30769230769</v>
      </c>
      <c r="Z39" s="82" t="n">
        <f aca="false">IF(F$4=0,NA(),$X39/2*IF($C$16,$E$15,$E$16*F$4)+($E$13/$X39)*$E$14+F$4*$E$13)</f>
        <v>3713.30769230769</v>
      </c>
      <c r="AA39" s="82" t="n">
        <f aca="false">IF(G$4=0,NA(),$X39/2*IF($C$16,$E$15,$E$16*G$4)+($E$13/$X39)*$E$14+G$4*$E$13)</f>
        <v>3500.30769230769</v>
      </c>
      <c r="AB39" s="82" t="e">
        <f aca="false">IF(H$4=0,NA(),$X39/2*IF($C$16,$E$15,$E$16*H$4)+($E$13/$X39)*$E$14+H$4*$E$13)</f>
        <v>#N/A</v>
      </c>
      <c r="AC39" s="82" t="e">
        <f aca="false">IF(I$4=0,NA(),$X39/2*IF($C$16,$E$15,$E$16*I$4)+($E$13/$X39)*$E$14+I$4*$E$13)</f>
        <v>#N/A</v>
      </c>
      <c r="AD39" s="82" t="e">
        <f aca="false">IF(J$4=0,NA(),$X39/2*IF($C$16,$E$15,$E$16*J$4)+($E$13/$X39)*$E$14+J$4*$E$13)</f>
        <v>#N/A</v>
      </c>
      <c r="AE39" s="82" t="e">
        <f aca="false">IF(K$4=0,NA(),$X39/2*IF($C$16,$E$15,$E$16*K$4)+($E$13/$X39)*$E$14+K$4*$E$13)</f>
        <v>#N/A</v>
      </c>
    </row>
    <row r="40" customFormat="false" ht="12.75" hidden="false" customHeight="false" outlineLevel="0" collapsed="false">
      <c r="O40" s="59" t="n">
        <f aca="false">O39+$R$58</f>
        <v>1350</v>
      </c>
      <c r="P40" s="60" t="n">
        <f aca="false">IF(OR($O40&lt;E$3,Y40&gt;$R$57),NA(),Y40)</f>
        <v>3931.88888888889</v>
      </c>
      <c r="Q40" s="60" t="n">
        <f aca="false">IF(OR($O40&lt;F$3,Z40&gt;$R$57),NA(),Z40)</f>
        <v>3718.38888888889</v>
      </c>
      <c r="R40" s="60" t="n">
        <f aca="false">IF(OR($O40&lt;G$3,AA40&gt;$R$57),NA(),AA40)</f>
        <v>3504.88888888889</v>
      </c>
      <c r="S40" s="60" t="e">
        <f aca="false">IF(OR($O40&lt;H$3,AB40&gt;$R$57),NA(),AB40)</f>
        <v>#N/A</v>
      </c>
      <c r="T40" s="60" t="e">
        <f aca="false">IF(OR($O40&lt;I$3,AC40&gt;$R$57),NA(),AC40)</f>
        <v>#N/A</v>
      </c>
      <c r="U40" s="60" t="e">
        <f aca="false">IF(OR($O40&lt;J$3,AD40&gt;$R$57),NA(),AD40)</f>
        <v>#N/A</v>
      </c>
      <c r="V40" s="60" t="e">
        <f aca="false">IF(OR($O40&lt;K$3,AE40&gt;$R$57),NA(),AE40)</f>
        <v>#N/A</v>
      </c>
      <c r="W40" s="82"/>
      <c r="X40" s="82" t="n">
        <f aca="false">O40</f>
        <v>1350</v>
      </c>
      <c r="Y40" s="82" t="n">
        <f aca="false">IF(E$4=0,NA(),$X40/2*IF($C$16,$E$15,$E$16*E$4)+($E$13/$X40)*$E$14+E$4*$E$13)</f>
        <v>3931.88888888889</v>
      </c>
      <c r="Z40" s="82" t="n">
        <f aca="false">IF(F$4=0,NA(),$X40/2*IF($C$16,$E$15,$E$16*F$4)+($E$13/$X40)*$E$14+F$4*$E$13)</f>
        <v>3718.38888888889</v>
      </c>
      <c r="AA40" s="82" t="n">
        <f aca="false">IF(G$4=0,NA(),$X40/2*IF($C$16,$E$15,$E$16*G$4)+($E$13/$X40)*$E$14+G$4*$E$13)</f>
        <v>3504.88888888889</v>
      </c>
      <c r="AB40" s="82" t="e">
        <f aca="false">IF(H$4=0,NA(),$X40/2*IF($C$16,$E$15,$E$16*H$4)+($E$13/$X40)*$E$14+H$4*$E$13)</f>
        <v>#N/A</v>
      </c>
      <c r="AC40" s="82" t="e">
        <f aca="false">IF(I$4=0,NA(),$X40/2*IF($C$16,$E$15,$E$16*I$4)+($E$13/$X40)*$E$14+I$4*$E$13)</f>
        <v>#N/A</v>
      </c>
      <c r="AD40" s="82" t="e">
        <f aca="false">IF(J$4=0,NA(),$X40/2*IF($C$16,$E$15,$E$16*J$4)+($E$13/$X40)*$E$14+J$4*$E$13)</f>
        <v>#N/A</v>
      </c>
      <c r="AE40" s="82" t="e">
        <f aca="false">IF(K$4=0,NA(),$X40/2*IF($C$16,$E$15,$E$16*K$4)+($E$13/$X40)*$E$14+K$4*$E$13)</f>
        <v>#N/A</v>
      </c>
    </row>
    <row r="41" customFormat="false" ht="12.75" hidden="false" customHeight="false" outlineLevel="0" collapsed="false">
      <c r="O41" s="59" t="n">
        <f aca="false">O40+$R$58</f>
        <v>1400</v>
      </c>
      <c r="P41" s="60" t="n">
        <f aca="false">IF(OR($O41&lt;E$3,Y41&gt;$R$57),NA(),Y41)</f>
        <v>3937.71428571429</v>
      </c>
      <c r="Q41" s="60" t="n">
        <f aca="false">IF(OR($O41&lt;F$3,Z41&gt;$R$57),NA(),Z41)</f>
        <v>3723.71428571429</v>
      </c>
      <c r="R41" s="60" t="n">
        <f aca="false">IF(OR($O41&lt;G$3,AA41&gt;$R$57),NA(),AA41)</f>
        <v>3509.71428571429</v>
      </c>
      <c r="S41" s="60" t="e">
        <f aca="false">IF(OR($O41&lt;H$3,AB41&gt;$R$57),NA(),AB41)</f>
        <v>#N/A</v>
      </c>
      <c r="T41" s="60" t="e">
        <f aca="false">IF(OR($O41&lt;I$3,AC41&gt;$R$57),NA(),AC41)</f>
        <v>#N/A</v>
      </c>
      <c r="U41" s="60" t="e">
        <f aca="false">IF(OR($O41&lt;J$3,AD41&gt;$R$57),NA(),AD41)</f>
        <v>#N/A</v>
      </c>
      <c r="V41" s="60" t="e">
        <f aca="false">IF(OR($O41&lt;K$3,AE41&gt;$R$57),NA(),AE41)</f>
        <v>#N/A</v>
      </c>
      <c r="W41" s="82"/>
      <c r="X41" s="82" t="n">
        <f aca="false">O41</f>
        <v>1400</v>
      </c>
      <c r="Y41" s="82" t="n">
        <f aca="false">IF(E$4=0,NA(),$X41/2*IF($C$16,$E$15,$E$16*E$4)+($E$13/$X41)*$E$14+E$4*$E$13)</f>
        <v>3937.71428571429</v>
      </c>
      <c r="Z41" s="82" t="n">
        <f aca="false">IF(F$4=0,NA(),$X41/2*IF($C$16,$E$15,$E$16*F$4)+($E$13/$X41)*$E$14+F$4*$E$13)</f>
        <v>3723.71428571429</v>
      </c>
      <c r="AA41" s="82" t="n">
        <f aca="false">IF(G$4=0,NA(),$X41/2*IF($C$16,$E$15,$E$16*G$4)+($E$13/$X41)*$E$14+G$4*$E$13)</f>
        <v>3509.71428571429</v>
      </c>
      <c r="AB41" s="82" t="e">
        <f aca="false">IF(H$4=0,NA(),$X41/2*IF($C$16,$E$15,$E$16*H$4)+($E$13/$X41)*$E$14+H$4*$E$13)</f>
        <v>#N/A</v>
      </c>
      <c r="AC41" s="82" t="e">
        <f aca="false">IF(I$4=0,NA(),$X41/2*IF($C$16,$E$15,$E$16*I$4)+($E$13/$X41)*$E$14+I$4*$E$13)</f>
        <v>#N/A</v>
      </c>
      <c r="AD41" s="82" t="e">
        <f aca="false">IF(J$4=0,NA(),$X41/2*IF($C$16,$E$15,$E$16*J$4)+($E$13/$X41)*$E$14+J$4*$E$13)</f>
        <v>#N/A</v>
      </c>
      <c r="AE41" s="82" t="e">
        <f aca="false">IF(K$4=0,NA(),$X41/2*IF($C$16,$E$15,$E$16*K$4)+($E$13/$X41)*$E$14+K$4*$E$13)</f>
        <v>#N/A</v>
      </c>
    </row>
    <row r="42" customFormat="false" ht="12.75" hidden="false" customHeight="false" outlineLevel="0" collapsed="false">
      <c r="O42" s="59" t="n">
        <f aca="false">O41+$R$58</f>
        <v>1450</v>
      </c>
      <c r="P42" s="60" t="n">
        <f aca="false">IF(OR($O42&lt;E$3,Y42&gt;$R$57),NA(),Y42)</f>
        <v>3943.75862068966</v>
      </c>
      <c r="Q42" s="60" t="n">
        <f aca="false">IF(OR($O42&lt;F$3,Z42&gt;$R$57),NA(),Z42)</f>
        <v>3729.25862068966</v>
      </c>
      <c r="R42" s="60" t="n">
        <f aca="false">IF(OR($O42&lt;G$3,AA42&gt;$R$57),NA(),AA42)</f>
        <v>3514.75862068966</v>
      </c>
      <c r="S42" s="60" t="e">
        <f aca="false">IF(OR($O42&lt;H$3,AB42&gt;$R$57),NA(),AB42)</f>
        <v>#N/A</v>
      </c>
      <c r="T42" s="60" t="e">
        <f aca="false">IF(OR($O42&lt;I$3,AC42&gt;$R$57),NA(),AC42)</f>
        <v>#N/A</v>
      </c>
      <c r="U42" s="60" t="e">
        <f aca="false">IF(OR($O42&lt;J$3,AD42&gt;$R$57),NA(),AD42)</f>
        <v>#N/A</v>
      </c>
      <c r="V42" s="60" t="e">
        <f aca="false">IF(OR($O42&lt;K$3,AE42&gt;$R$57),NA(),AE42)</f>
        <v>#N/A</v>
      </c>
      <c r="W42" s="82"/>
      <c r="X42" s="82" t="n">
        <f aca="false">O42</f>
        <v>1450</v>
      </c>
      <c r="Y42" s="82" t="n">
        <f aca="false">IF(E$4=0,NA(),$X42/2*IF($C$16,$E$15,$E$16*E$4)+($E$13/$X42)*$E$14+E$4*$E$13)</f>
        <v>3943.75862068966</v>
      </c>
      <c r="Z42" s="82" t="n">
        <f aca="false">IF(F$4=0,NA(),$X42/2*IF($C$16,$E$15,$E$16*F$4)+($E$13/$X42)*$E$14+F$4*$E$13)</f>
        <v>3729.25862068966</v>
      </c>
      <c r="AA42" s="82" t="n">
        <f aca="false">IF(G$4=0,NA(),$X42/2*IF($C$16,$E$15,$E$16*G$4)+($E$13/$X42)*$E$14+G$4*$E$13)</f>
        <v>3514.75862068966</v>
      </c>
      <c r="AB42" s="82" t="e">
        <f aca="false">IF(H$4=0,NA(),$X42/2*IF($C$16,$E$15,$E$16*H$4)+($E$13/$X42)*$E$14+H$4*$E$13)</f>
        <v>#N/A</v>
      </c>
      <c r="AC42" s="82" t="e">
        <f aca="false">IF(I$4=0,NA(),$X42/2*IF($C$16,$E$15,$E$16*I$4)+($E$13/$X42)*$E$14+I$4*$E$13)</f>
        <v>#N/A</v>
      </c>
      <c r="AD42" s="82" t="e">
        <f aca="false">IF(J$4=0,NA(),$X42/2*IF($C$16,$E$15,$E$16*J$4)+($E$13/$X42)*$E$14+J$4*$E$13)</f>
        <v>#N/A</v>
      </c>
      <c r="AE42" s="82" t="e">
        <f aca="false">IF(K$4=0,NA(),$X42/2*IF($C$16,$E$15,$E$16*K$4)+($E$13/$X42)*$E$14+K$4*$E$13)</f>
        <v>#N/A</v>
      </c>
    </row>
    <row r="43" customFormat="false" ht="12.75" hidden="false" customHeight="false" outlineLevel="0" collapsed="false">
      <c r="O43" s="59" t="n">
        <f aca="false">O42+$R$58</f>
        <v>1500</v>
      </c>
      <c r="P43" s="60" t="n">
        <f aca="false">IF(OR($O43&lt;E$3,Y43&gt;$R$57),NA(),Y43)</f>
        <v>3950</v>
      </c>
      <c r="Q43" s="60" t="n">
        <f aca="false">IF(OR($O43&lt;F$3,Z43&gt;$R$57),NA(),Z43)</f>
        <v>3735</v>
      </c>
      <c r="R43" s="60" t="n">
        <f aca="false">IF(OR($O43&lt;G$3,AA43&gt;$R$57),NA(),AA43)</f>
        <v>3520</v>
      </c>
      <c r="S43" s="60" t="e">
        <f aca="false">IF(OR($O43&lt;H$3,AB43&gt;$R$57),NA(),AB43)</f>
        <v>#N/A</v>
      </c>
      <c r="T43" s="60" t="e">
        <f aca="false">IF(OR($O43&lt;I$3,AC43&gt;$R$57),NA(),AC43)</f>
        <v>#N/A</v>
      </c>
      <c r="U43" s="60" t="e">
        <f aca="false">IF(OR($O43&lt;J$3,AD43&gt;$R$57),NA(),AD43)</f>
        <v>#N/A</v>
      </c>
      <c r="V43" s="60" t="e">
        <f aca="false">IF(OR($O43&lt;K$3,AE43&gt;$R$57),NA(),AE43)</f>
        <v>#N/A</v>
      </c>
      <c r="W43" s="82"/>
      <c r="X43" s="82" t="n">
        <f aca="false">O43</f>
        <v>1500</v>
      </c>
      <c r="Y43" s="82" t="n">
        <f aca="false">IF(E$4=0,NA(),$X43/2*IF($C$16,$E$15,$E$16*E$4)+($E$13/$X43)*$E$14+E$4*$E$13)</f>
        <v>3950</v>
      </c>
      <c r="Z43" s="82" t="n">
        <f aca="false">IF(F$4=0,NA(),$X43/2*IF($C$16,$E$15,$E$16*F$4)+($E$13/$X43)*$E$14+F$4*$E$13)</f>
        <v>3735</v>
      </c>
      <c r="AA43" s="82" t="n">
        <f aca="false">IF(G$4=0,NA(),$X43/2*IF($C$16,$E$15,$E$16*G$4)+($E$13/$X43)*$E$14+G$4*$E$13)</f>
        <v>3520</v>
      </c>
      <c r="AB43" s="82" t="e">
        <f aca="false">IF(H$4=0,NA(),$X43/2*IF($C$16,$E$15,$E$16*H$4)+($E$13/$X43)*$E$14+H$4*$E$13)</f>
        <v>#N/A</v>
      </c>
      <c r="AC43" s="82" t="e">
        <f aca="false">IF(I$4=0,NA(),$X43/2*IF($C$16,$E$15,$E$16*I$4)+($E$13/$X43)*$E$14+I$4*$E$13)</f>
        <v>#N/A</v>
      </c>
      <c r="AD43" s="82" t="e">
        <f aca="false">IF(J$4=0,NA(),$X43/2*IF($C$16,$E$15,$E$16*J$4)+($E$13/$X43)*$E$14+J$4*$E$13)</f>
        <v>#N/A</v>
      </c>
      <c r="AE43" s="82" t="e">
        <f aca="false">IF(K$4=0,NA(),$X43/2*IF($C$16,$E$15,$E$16*K$4)+($E$13/$X43)*$E$14+K$4*$E$13)</f>
        <v>#N/A</v>
      </c>
    </row>
    <row r="44" customFormat="false" ht="12.75" hidden="false" customHeight="false" outlineLevel="0" collapsed="false">
      <c r="O44" s="59" t="n">
        <f aca="false">O43+$R$58</f>
        <v>1550</v>
      </c>
      <c r="P44" s="60" t="n">
        <f aca="false">IF(OR($O44&lt;E$3,Y44&gt;$R$57),NA(),Y44)</f>
        <v>3956.41935483871</v>
      </c>
      <c r="Q44" s="60" t="n">
        <f aca="false">IF(OR($O44&lt;F$3,Z44&gt;$R$57),NA(),Z44)</f>
        <v>3740.91935483871</v>
      </c>
      <c r="R44" s="60" t="n">
        <f aca="false">IF(OR($O44&lt;G$3,AA44&gt;$R$57),NA(),AA44)</f>
        <v>3525.41935483871</v>
      </c>
      <c r="S44" s="60" t="e">
        <f aca="false">IF(OR($O44&lt;H$3,AB44&gt;$R$57),NA(),AB44)</f>
        <v>#N/A</v>
      </c>
      <c r="T44" s="60" t="e">
        <f aca="false">IF(OR($O44&lt;I$3,AC44&gt;$R$57),NA(),AC44)</f>
        <v>#N/A</v>
      </c>
      <c r="U44" s="60" t="e">
        <f aca="false">IF(OR($O44&lt;J$3,AD44&gt;$R$57),NA(),AD44)</f>
        <v>#N/A</v>
      </c>
      <c r="V44" s="60" t="e">
        <f aca="false">IF(OR($O44&lt;K$3,AE44&gt;$R$57),NA(),AE44)</f>
        <v>#N/A</v>
      </c>
      <c r="W44" s="82"/>
      <c r="X44" s="82" t="n">
        <f aca="false">O44</f>
        <v>1550</v>
      </c>
      <c r="Y44" s="82" t="n">
        <f aca="false">IF(E$4=0,NA(),$X44/2*IF($C$16,$E$15,$E$16*E$4)+($E$13/$X44)*$E$14+E$4*$E$13)</f>
        <v>3956.41935483871</v>
      </c>
      <c r="Z44" s="82" t="n">
        <f aca="false">IF(F$4=0,NA(),$X44/2*IF($C$16,$E$15,$E$16*F$4)+($E$13/$X44)*$E$14+F$4*$E$13)</f>
        <v>3740.91935483871</v>
      </c>
      <c r="AA44" s="82" t="n">
        <f aca="false">IF(G$4=0,NA(),$X44/2*IF($C$16,$E$15,$E$16*G$4)+($E$13/$X44)*$E$14+G$4*$E$13)</f>
        <v>3525.41935483871</v>
      </c>
      <c r="AB44" s="82" t="e">
        <f aca="false">IF(H$4=0,NA(),$X44/2*IF($C$16,$E$15,$E$16*H$4)+($E$13/$X44)*$E$14+H$4*$E$13)</f>
        <v>#N/A</v>
      </c>
      <c r="AC44" s="82" t="e">
        <f aca="false">IF(I$4=0,NA(),$X44/2*IF($C$16,$E$15,$E$16*I$4)+($E$13/$X44)*$E$14+I$4*$E$13)</f>
        <v>#N/A</v>
      </c>
      <c r="AD44" s="82" t="e">
        <f aca="false">IF(J$4=0,NA(),$X44/2*IF($C$16,$E$15,$E$16*J$4)+($E$13/$X44)*$E$14+J$4*$E$13)</f>
        <v>#N/A</v>
      </c>
      <c r="AE44" s="82" t="e">
        <f aca="false">IF(K$4=0,NA(),$X44/2*IF($C$16,$E$15,$E$16*K$4)+($E$13/$X44)*$E$14+K$4*$E$13)</f>
        <v>#N/A</v>
      </c>
    </row>
    <row r="45" customFormat="false" ht="12.75" hidden="false" customHeight="false" outlineLevel="0" collapsed="false">
      <c r="O45" s="59" t="n">
        <f aca="false">O44+$R$58</f>
        <v>1600</v>
      </c>
      <c r="P45" s="60" t="n">
        <f aca="false">IF(OR($O45&lt;E$3,Y45&gt;$R$57),NA(),Y45)</f>
        <v>3963</v>
      </c>
      <c r="Q45" s="60" t="n">
        <f aca="false">IF(OR($O45&lt;F$3,Z45&gt;$R$57),NA(),Z45)</f>
        <v>3747</v>
      </c>
      <c r="R45" s="60" t="n">
        <f aca="false">IF(OR($O45&lt;G$3,AA45&gt;$R$57),NA(),AA45)</f>
        <v>3531</v>
      </c>
      <c r="S45" s="60" t="e">
        <f aca="false">IF(OR($O45&lt;H$3,AB45&gt;$R$57),NA(),AB45)</f>
        <v>#N/A</v>
      </c>
      <c r="T45" s="60" t="e">
        <f aca="false">IF(OR($O45&lt;I$3,AC45&gt;$R$57),NA(),AC45)</f>
        <v>#N/A</v>
      </c>
      <c r="U45" s="60" t="e">
        <f aca="false">IF(OR($O45&lt;J$3,AD45&gt;$R$57),NA(),AD45)</f>
        <v>#N/A</v>
      </c>
      <c r="V45" s="60" t="e">
        <f aca="false">IF(OR($O45&lt;K$3,AE45&gt;$R$57),NA(),AE45)</f>
        <v>#N/A</v>
      </c>
      <c r="W45" s="82"/>
      <c r="X45" s="82" t="n">
        <f aca="false">O45</f>
        <v>1600</v>
      </c>
      <c r="Y45" s="82" t="n">
        <f aca="false">IF(E$4=0,NA(),$X45/2*IF($C$16,$E$15,$E$16*E$4)+($E$13/$X45)*$E$14+E$4*$E$13)</f>
        <v>3963</v>
      </c>
      <c r="Z45" s="82" t="n">
        <f aca="false">IF(F$4=0,NA(),$X45/2*IF($C$16,$E$15,$E$16*F$4)+($E$13/$X45)*$E$14+F$4*$E$13)</f>
        <v>3747</v>
      </c>
      <c r="AA45" s="82" t="n">
        <f aca="false">IF(G$4=0,NA(),$X45/2*IF($C$16,$E$15,$E$16*G$4)+($E$13/$X45)*$E$14+G$4*$E$13)</f>
        <v>3531</v>
      </c>
      <c r="AB45" s="82" t="e">
        <f aca="false">IF(H$4=0,NA(),$X45/2*IF($C$16,$E$15,$E$16*H$4)+($E$13/$X45)*$E$14+H$4*$E$13)</f>
        <v>#N/A</v>
      </c>
      <c r="AC45" s="82" t="e">
        <f aca="false">IF(I$4=0,NA(),$X45/2*IF($C$16,$E$15,$E$16*I$4)+($E$13/$X45)*$E$14+I$4*$E$13)</f>
        <v>#N/A</v>
      </c>
      <c r="AD45" s="82" t="e">
        <f aca="false">IF(J$4=0,NA(),$X45/2*IF($C$16,$E$15,$E$16*J$4)+($E$13/$X45)*$E$14+J$4*$E$13)</f>
        <v>#N/A</v>
      </c>
      <c r="AE45" s="82" t="e">
        <f aca="false">IF(K$4=0,NA(),$X45/2*IF($C$16,$E$15,$E$16*K$4)+($E$13/$X45)*$E$14+K$4*$E$13)</f>
        <v>#N/A</v>
      </c>
    </row>
    <row r="46" customFormat="false" ht="12.75" hidden="false" customHeight="false" outlineLevel="0" collapsed="false">
      <c r="O46" s="59" t="n">
        <f aca="false">O45+$R$58</f>
        <v>1650</v>
      </c>
      <c r="P46" s="60" t="n">
        <f aca="false">IF(OR($O46&lt;E$3,Y46&gt;$R$57),NA(),Y46)</f>
        <v>3969.72727272727</v>
      </c>
      <c r="Q46" s="60" t="n">
        <f aca="false">IF(OR($O46&lt;F$3,Z46&gt;$R$57),NA(),Z46)</f>
        <v>3753.22727272727</v>
      </c>
      <c r="R46" s="60" t="n">
        <f aca="false">IF(OR($O46&lt;G$3,AA46&gt;$R$57),NA(),AA46)</f>
        <v>3536.72727272727</v>
      </c>
      <c r="S46" s="60" t="e">
        <f aca="false">IF(OR($O46&lt;H$3,AB46&gt;$R$57),NA(),AB46)</f>
        <v>#N/A</v>
      </c>
      <c r="T46" s="60" t="e">
        <f aca="false">IF(OR($O46&lt;I$3,AC46&gt;$R$57),NA(),AC46)</f>
        <v>#N/A</v>
      </c>
      <c r="U46" s="60" t="e">
        <f aca="false">IF(OR($O46&lt;J$3,AD46&gt;$R$57),NA(),AD46)</f>
        <v>#N/A</v>
      </c>
      <c r="V46" s="60" t="e">
        <f aca="false">IF(OR($O46&lt;K$3,AE46&gt;$R$57),NA(),AE46)</f>
        <v>#N/A</v>
      </c>
      <c r="W46" s="82"/>
      <c r="X46" s="82" t="n">
        <f aca="false">O46</f>
        <v>1650</v>
      </c>
      <c r="Y46" s="82" t="n">
        <f aca="false">IF(E$4=0,NA(),$X46/2*IF($C$16,$E$15,$E$16*E$4)+($E$13/$X46)*$E$14+E$4*$E$13)</f>
        <v>3969.72727272727</v>
      </c>
      <c r="Z46" s="82" t="n">
        <f aca="false">IF(F$4=0,NA(),$X46/2*IF($C$16,$E$15,$E$16*F$4)+($E$13/$X46)*$E$14+F$4*$E$13)</f>
        <v>3753.22727272727</v>
      </c>
      <c r="AA46" s="82" t="n">
        <f aca="false">IF(G$4=0,NA(),$X46/2*IF($C$16,$E$15,$E$16*G$4)+($E$13/$X46)*$E$14+G$4*$E$13)</f>
        <v>3536.72727272727</v>
      </c>
      <c r="AB46" s="82" t="e">
        <f aca="false">IF(H$4=0,NA(),$X46/2*IF($C$16,$E$15,$E$16*H$4)+($E$13/$X46)*$E$14+H$4*$E$13)</f>
        <v>#N/A</v>
      </c>
      <c r="AC46" s="82" t="e">
        <f aca="false">IF(I$4=0,NA(),$X46/2*IF($C$16,$E$15,$E$16*I$4)+($E$13/$X46)*$E$14+I$4*$E$13)</f>
        <v>#N/A</v>
      </c>
      <c r="AD46" s="82" t="e">
        <f aca="false">IF(J$4=0,NA(),$X46/2*IF($C$16,$E$15,$E$16*J$4)+($E$13/$X46)*$E$14+J$4*$E$13)</f>
        <v>#N/A</v>
      </c>
      <c r="AE46" s="82" t="e">
        <f aca="false">IF(K$4=0,NA(),$X46/2*IF($C$16,$E$15,$E$16*K$4)+($E$13/$X46)*$E$14+K$4*$E$13)</f>
        <v>#N/A</v>
      </c>
    </row>
    <row r="47" customFormat="false" ht="12.75" hidden="false" customHeight="false" outlineLevel="0" collapsed="false">
      <c r="O47" s="59" t="n">
        <f aca="false">O46+$R$58</f>
        <v>1700</v>
      </c>
      <c r="P47" s="60" t="n">
        <f aca="false">IF(OR($O47&lt;E$3,Y47&gt;$R$57),NA(),Y47)</f>
        <v>3976.58823529412</v>
      </c>
      <c r="Q47" s="60" t="n">
        <f aca="false">IF(OR($O47&lt;F$3,Z47&gt;$R$57),NA(),Z47)</f>
        <v>3759.58823529412</v>
      </c>
      <c r="R47" s="60" t="n">
        <f aca="false">IF(OR($O47&lt;G$3,AA47&gt;$R$57),NA(),AA47)</f>
        <v>3542.58823529412</v>
      </c>
      <c r="S47" s="60" t="e">
        <f aca="false">IF(OR($O47&lt;H$3,AB47&gt;$R$57),NA(),AB47)</f>
        <v>#N/A</v>
      </c>
      <c r="T47" s="60" t="e">
        <f aca="false">IF(OR($O47&lt;I$3,AC47&gt;$R$57),NA(),AC47)</f>
        <v>#N/A</v>
      </c>
      <c r="U47" s="60" t="e">
        <f aca="false">IF(OR($O47&lt;J$3,AD47&gt;$R$57),NA(),AD47)</f>
        <v>#N/A</v>
      </c>
      <c r="V47" s="60" t="e">
        <f aca="false">IF(OR($O47&lt;K$3,AE47&gt;$R$57),NA(),AE47)</f>
        <v>#N/A</v>
      </c>
      <c r="W47" s="82"/>
      <c r="X47" s="82" t="n">
        <f aca="false">O47</f>
        <v>1700</v>
      </c>
      <c r="Y47" s="82" t="n">
        <f aca="false">IF(E$4=0,NA(),$X47/2*IF($C$16,$E$15,$E$16*E$4)+($E$13/$X47)*$E$14+E$4*$E$13)</f>
        <v>3976.58823529412</v>
      </c>
      <c r="Z47" s="82" t="n">
        <f aca="false">IF(F$4=0,NA(),$X47/2*IF($C$16,$E$15,$E$16*F$4)+($E$13/$X47)*$E$14+F$4*$E$13)</f>
        <v>3759.58823529412</v>
      </c>
      <c r="AA47" s="82" t="n">
        <f aca="false">IF(G$4=0,NA(),$X47/2*IF($C$16,$E$15,$E$16*G$4)+($E$13/$X47)*$E$14+G$4*$E$13)</f>
        <v>3542.58823529412</v>
      </c>
      <c r="AB47" s="82" t="e">
        <f aca="false">IF(H$4=0,NA(),$X47/2*IF($C$16,$E$15,$E$16*H$4)+($E$13/$X47)*$E$14+H$4*$E$13)</f>
        <v>#N/A</v>
      </c>
      <c r="AC47" s="82" t="e">
        <f aca="false">IF(I$4=0,NA(),$X47/2*IF($C$16,$E$15,$E$16*I$4)+($E$13/$X47)*$E$14+I$4*$E$13)</f>
        <v>#N/A</v>
      </c>
      <c r="AD47" s="82" t="e">
        <f aca="false">IF(J$4=0,NA(),$X47/2*IF($C$16,$E$15,$E$16*J$4)+($E$13/$X47)*$E$14+J$4*$E$13)</f>
        <v>#N/A</v>
      </c>
      <c r="AE47" s="82" t="e">
        <f aca="false">IF(K$4=0,NA(),$X47/2*IF($C$16,$E$15,$E$16*K$4)+($E$13/$X47)*$E$14+K$4*$E$13)</f>
        <v>#N/A</v>
      </c>
    </row>
    <row r="48" customFormat="false" ht="12.75" hidden="false" customHeight="false" outlineLevel="0" collapsed="false">
      <c r="O48" s="59" t="n">
        <f aca="false">O47+$R$58</f>
        <v>1750</v>
      </c>
      <c r="P48" s="60" t="n">
        <f aca="false">IF(OR($O48&lt;E$3,Y48&gt;$R$57),NA(),Y48)</f>
        <v>3983.57142857143</v>
      </c>
      <c r="Q48" s="60" t="n">
        <f aca="false">IF(OR($O48&lt;F$3,Z48&gt;$R$57),NA(),Z48)</f>
        <v>3766.07142857143</v>
      </c>
      <c r="R48" s="60" t="n">
        <f aca="false">IF(OR($O48&lt;G$3,AA48&gt;$R$57),NA(),AA48)</f>
        <v>3548.57142857143</v>
      </c>
      <c r="S48" s="60" t="e">
        <f aca="false">IF(OR($O48&lt;H$3,AB48&gt;$R$57),NA(),AB48)</f>
        <v>#N/A</v>
      </c>
      <c r="T48" s="60" t="e">
        <f aca="false">IF(OR($O48&lt;I$3,AC48&gt;$R$57),NA(),AC48)</f>
        <v>#N/A</v>
      </c>
      <c r="U48" s="60" t="e">
        <f aca="false">IF(OR($O48&lt;J$3,AD48&gt;$R$57),NA(),AD48)</f>
        <v>#N/A</v>
      </c>
      <c r="V48" s="60" t="e">
        <f aca="false">IF(OR($O48&lt;K$3,AE48&gt;$R$57),NA(),AE48)</f>
        <v>#N/A</v>
      </c>
      <c r="W48" s="82"/>
      <c r="X48" s="82" t="n">
        <f aca="false">O48</f>
        <v>1750</v>
      </c>
      <c r="Y48" s="82" t="n">
        <f aca="false">IF(E$4=0,NA(),$X48/2*IF($C$16,$E$15,$E$16*E$4)+($E$13/$X48)*$E$14+E$4*$E$13)</f>
        <v>3983.57142857143</v>
      </c>
      <c r="Z48" s="82" t="n">
        <f aca="false">IF(F$4=0,NA(),$X48/2*IF($C$16,$E$15,$E$16*F$4)+($E$13/$X48)*$E$14+F$4*$E$13)</f>
        <v>3766.07142857143</v>
      </c>
      <c r="AA48" s="82" t="n">
        <f aca="false">IF(G$4=0,NA(),$X48/2*IF($C$16,$E$15,$E$16*G$4)+($E$13/$X48)*$E$14+G$4*$E$13)</f>
        <v>3548.57142857143</v>
      </c>
      <c r="AB48" s="82" t="e">
        <f aca="false">IF(H$4=0,NA(),$X48/2*IF($C$16,$E$15,$E$16*H$4)+($E$13/$X48)*$E$14+H$4*$E$13)</f>
        <v>#N/A</v>
      </c>
      <c r="AC48" s="82" t="e">
        <f aca="false">IF(I$4=0,NA(),$X48/2*IF($C$16,$E$15,$E$16*I$4)+($E$13/$X48)*$E$14+I$4*$E$13)</f>
        <v>#N/A</v>
      </c>
      <c r="AD48" s="82" t="e">
        <f aca="false">IF(J$4=0,NA(),$X48/2*IF($C$16,$E$15,$E$16*J$4)+($E$13/$X48)*$E$14+J$4*$E$13)</f>
        <v>#N/A</v>
      </c>
      <c r="AE48" s="82" t="e">
        <f aca="false">IF(K$4=0,NA(),$X48/2*IF($C$16,$E$15,$E$16*K$4)+($E$13/$X48)*$E$14+K$4*$E$13)</f>
        <v>#N/A</v>
      </c>
    </row>
    <row r="49" customFormat="false" ht="12.75" hidden="false" customHeight="false" outlineLevel="0" collapsed="false">
      <c r="O49" s="59" t="n">
        <f aca="false">O48+$R$58</f>
        <v>1800</v>
      </c>
      <c r="P49" s="60" t="n">
        <f aca="false">IF(OR($O49&lt;E$3,Y49&gt;$R$57),NA(),Y49)</f>
        <v>3990.66666666667</v>
      </c>
      <c r="Q49" s="60" t="n">
        <f aca="false">IF(OR($O49&lt;F$3,Z49&gt;$R$57),NA(),Z49)</f>
        <v>3772.66666666667</v>
      </c>
      <c r="R49" s="60" t="n">
        <f aca="false">IF(OR($O49&lt;G$3,AA49&gt;$R$57),NA(),AA49)</f>
        <v>3554.66666666667</v>
      </c>
      <c r="S49" s="60" t="e">
        <f aca="false">IF(OR($O49&lt;H$3,AB49&gt;$R$57),NA(),AB49)</f>
        <v>#N/A</v>
      </c>
      <c r="T49" s="60" t="e">
        <f aca="false">IF(OR($O49&lt;I$3,AC49&gt;$R$57),NA(),AC49)</f>
        <v>#N/A</v>
      </c>
      <c r="U49" s="60" t="e">
        <f aca="false">IF(OR($O49&lt;J$3,AD49&gt;$R$57),NA(),AD49)</f>
        <v>#N/A</v>
      </c>
      <c r="V49" s="60" t="e">
        <f aca="false">IF(OR($O49&lt;K$3,AE49&gt;$R$57),NA(),AE49)</f>
        <v>#N/A</v>
      </c>
      <c r="W49" s="82"/>
      <c r="X49" s="82" t="n">
        <f aca="false">O49</f>
        <v>1800</v>
      </c>
      <c r="Y49" s="82" t="n">
        <f aca="false">IF(E$4=0,NA(),$X49/2*IF($C$16,$E$15,$E$16*E$4)+($E$13/$X49)*$E$14+E$4*$E$13)</f>
        <v>3990.66666666667</v>
      </c>
      <c r="Z49" s="82" t="n">
        <f aca="false">IF(F$4=0,NA(),$X49/2*IF($C$16,$E$15,$E$16*F$4)+($E$13/$X49)*$E$14+F$4*$E$13)</f>
        <v>3772.66666666667</v>
      </c>
      <c r="AA49" s="82" t="n">
        <f aca="false">IF(G$4=0,NA(),$X49/2*IF($C$16,$E$15,$E$16*G$4)+($E$13/$X49)*$E$14+G$4*$E$13)</f>
        <v>3554.66666666667</v>
      </c>
      <c r="AB49" s="82" t="e">
        <f aca="false">IF(H$4=0,NA(),$X49/2*IF($C$16,$E$15,$E$16*H$4)+($E$13/$X49)*$E$14+H$4*$E$13)</f>
        <v>#N/A</v>
      </c>
      <c r="AC49" s="82" t="e">
        <f aca="false">IF(I$4=0,NA(),$X49/2*IF($C$16,$E$15,$E$16*I$4)+($E$13/$X49)*$E$14+I$4*$E$13)</f>
        <v>#N/A</v>
      </c>
      <c r="AD49" s="82" t="e">
        <f aca="false">IF(J$4=0,NA(),$X49/2*IF($C$16,$E$15,$E$16*J$4)+($E$13/$X49)*$E$14+J$4*$E$13)</f>
        <v>#N/A</v>
      </c>
      <c r="AE49" s="82" t="e">
        <f aca="false">IF(K$4=0,NA(),$X49/2*IF($C$16,$E$15,$E$16*K$4)+($E$13/$X49)*$E$14+K$4*$E$13)</f>
        <v>#N/A</v>
      </c>
    </row>
    <row r="50" customFormat="false" ht="12.75" hidden="false" customHeight="false" outlineLevel="0" collapsed="false">
      <c r="O50" s="59" t="n">
        <f aca="false">O49+$R$58</f>
        <v>1850</v>
      </c>
      <c r="P50" s="60" t="n">
        <f aca="false">IF(OR($O50&lt;E$3,Y50&gt;$R$57),NA(),Y50)</f>
        <v>3997.86486486487</v>
      </c>
      <c r="Q50" s="60" t="n">
        <f aca="false">IF(OR($O50&lt;F$3,Z50&gt;$R$57),NA(),Z50)</f>
        <v>3779.36486486487</v>
      </c>
      <c r="R50" s="60" t="n">
        <f aca="false">IF(OR($O50&lt;G$3,AA50&gt;$R$57),NA(),AA50)</f>
        <v>3560.86486486487</v>
      </c>
      <c r="S50" s="60" t="e">
        <f aca="false">IF(OR($O50&lt;H$3,AB50&gt;$R$57),NA(),AB50)</f>
        <v>#N/A</v>
      </c>
      <c r="T50" s="60" t="e">
        <f aca="false">IF(OR($O50&lt;I$3,AC50&gt;$R$57),NA(),AC50)</f>
        <v>#N/A</v>
      </c>
      <c r="U50" s="60" t="e">
        <f aca="false">IF(OR($O50&lt;J$3,AD50&gt;$R$57),NA(),AD50)</f>
        <v>#N/A</v>
      </c>
      <c r="V50" s="60" t="e">
        <f aca="false">IF(OR($O50&lt;K$3,AE50&gt;$R$57),NA(),AE50)</f>
        <v>#N/A</v>
      </c>
      <c r="W50" s="82"/>
      <c r="X50" s="82" t="n">
        <f aca="false">O50</f>
        <v>1850</v>
      </c>
      <c r="Y50" s="82" t="n">
        <f aca="false">IF(E$4=0,NA(),$X50/2*IF($C$16,$E$15,$E$16*E$4)+($E$13/$X50)*$E$14+E$4*$E$13)</f>
        <v>3997.86486486487</v>
      </c>
      <c r="Z50" s="82" t="n">
        <f aca="false">IF(F$4=0,NA(),$X50/2*IF($C$16,$E$15,$E$16*F$4)+($E$13/$X50)*$E$14+F$4*$E$13)</f>
        <v>3779.36486486487</v>
      </c>
      <c r="AA50" s="82" t="n">
        <f aca="false">IF(G$4=0,NA(),$X50/2*IF($C$16,$E$15,$E$16*G$4)+($E$13/$X50)*$E$14+G$4*$E$13)</f>
        <v>3560.86486486487</v>
      </c>
      <c r="AB50" s="82" t="e">
        <f aca="false">IF(H$4=0,NA(),$X50/2*IF($C$16,$E$15,$E$16*H$4)+($E$13/$X50)*$E$14+H$4*$E$13)</f>
        <v>#N/A</v>
      </c>
      <c r="AC50" s="82" t="e">
        <f aca="false">IF(I$4=0,NA(),$X50/2*IF($C$16,$E$15,$E$16*I$4)+($E$13/$X50)*$E$14+I$4*$E$13)</f>
        <v>#N/A</v>
      </c>
      <c r="AD50" s="82" t="e">
        <f aca="false">IF(J$4=0,NA(),$X50/2*IF($C$16,$E$15,$E$16*J$4)+($E$13/$X50)*$E$14+J$4*$E$13)</f>
        <v>#N/A</v>
      </c>
      <c r="AE50" s="82" t="e">
        <f aca="false">IF(K$4=0,NA(),$X50/2*IF($C$16,$E$15,$E$16*K$4)+($E$13/$X50)*$E$14+K$4*$E$13)</f>
        <v>#N/A</v>
      </c>
    </row>
    <row r="51" customFormat="false" ht="12.75" hidden="false" customHeight="false" outlineLevel="0" collapsed="false">
      <c r="O51" s="59" t="n">
        <f aca="false">O50+$R$58</f>
        <v>1900</v>
      </c>
      <c r="P51" s="60" t="n">
        <f aca="false">IF(OR($O51&lt;E$3,Y51&gt;$R$57),NA(),Y51)</f>
        <v>4005.15789473684</v>
      </c>
      <c r="Q51" s="60" t="n">
        <f aca="false">IF(OR($O51&lt;F$3,Z51&gt;$R$57),NA(),Z51)</f>
        <v>3786.15789473684</v>
      </c>
      <c r="R51" s="60" t="n">
        <f aca="false">IF(OR($O51&lt;G$3,AA51&gt;$R$57),NA(),AA51)</f>
        <v>3567.15789473684</v>
      </c>
      <c r="S51" s="60" t="e">
        <f aca="false">IF(OR($O51&lt;H$3,AB51&gt;$R$57),NA(),AB51)</f>
        <v>#N/A</v>
      </c>
      <c r="T51" s="60" t="e">
        <f aca="false">IF(OR($O51&lt;I$3,AC51&gt;$R$57),NA(),AC51)</f>
        <v>#N/A</v>
      </c>
      <c r="U51" s="60" t="e">
        <f aca="false">IF(OR($O51&lt;J$3,AD51&gt;$R$57),NA(),AD51)</f>
        <v>#N/A</v>
      </c>
      <c r="V51" s="60" t="e">
        <f aca="false">IF(OR($O51&lt;K$3,AE51&gt;$R$57),NA(),AE51)</f>
        <v>#N/A</v>
      </c>
      <c r="W51" s="82"/>
      <c r="X51" s="82" t="n">
        <f aca="false">O51</f>
        <v>1900</v>
      </c>
      <c r="Y51" s="82" t="n">
        <f aca="false">IF(E$4=0,NA(),$X51/2*IF($C$16,$E$15,$E$16*E$4)+($E$13/$X51)*$E$14+E$4*$E$13)</f>
        <v>4005.15789473684</v>
      </c>
      <c r="Z51" s="82" t="n">
        <f aca="false">IF(F$4=0,NA(),$X51/2*IF($C$16,$E$15,$E$16*F$4)+($E$13/$X51)*$E$14+F$4*$E$13)</f>
        <v>3786.15789473684</v>
      </c>
      <c r="AA51" s="82" t="n">
        <f aca="false">IF(G$4=0,NA(),$X51/2*IF($C$16,$E$15,$E$16*G$4)+($E$13/$X51)*$E$14+G$4*$E$13)</f>
        <v>3567.15789473684</v>
      </c>
      <c r="AB51" s="82" t="e">
        <f aca="false">IF(H$4=0,NA(),$X51/2*IF($C$16,$E$15,$E$16*H$4)+($E$13/$X51)*$E$14+H$4*$E$13)</f>
        <v>#N/A</v>
      </c>
      <c r="AC51" s="82" t="e">
        <f aca="false">IF(I$4=0,NA(),$X51/2*IF($C$16,$E$15,$E$16*I$4)+($E$13/$X51)*$E$14+I$4*$E$13)</f>
        <v>#N/A</v>
      </c>
      <c r="AD51" s="82" t="e">
        <f aca="false">IF(J$4=0,NA(),$X51/2*IF($C$16,$E$15,$E$16*J$4)+($E$13/$X51)*$E$14+J$4*$E$13)</f>
        <v>#N/A</v>
      </c>
      <c r="AE51" s="82" t="e">
        <f aca="false">IF(K$4=0,NA(),$X51/2*IF($C$16,$E$15,$E$16*K$4)+($E$13/$X51)*$E$14+K$4*$E$13)</f>
        <v>#N/A</v>
      </c>
    </row>
    <row r="52" customFormat="false" ht="12.75" hidden="false" customHeight="false" outlineLevel="0" collapsed="false">
      <c r="O52" s="59" t="n">
        <f aca="false">O51+$R$58</f>
        <v>1950</v>
      </c>
      <c r="P52" s="60" t="n">
        <f aca="false">IF(OR($O52&lt;E$3,Y52&gt;$R$57),NA(),Y52)</f>
        <v>4012.53846153846</v>
      </c>
      <c r="Q52" s="60" t="n">
        <f aca="false">IF(OR($O52&lt;F$3,Z52&gt;$R$57),NA(),Z52)</f>
        <v>3793.03846153846</v>
      </c>
      <c r="R52" s="60" t="n">
        <f aca="false">IF(OR($O52&lt;G$3,AA52&gt;$R$57),NA(),AA52)</f>
        <v>3573.53846153846</v>
      </c>
      <c r="S52" s="60" t="e">
        <f aca="false">IF(OR($O52&lt;H$3,AB52&gt;$R$57),NA(),AB52)</f>
        <v>#N/A</v>
      </c>
      <c r="T52" s="60" t="e">
        <f aca="false">IF(OR($O52&lt;I$3,AC52&gt;$R$57),NA(),AC52)</f>
        <v>#N/A</v>
      </c>
      <c r="U52" s="60" t="e">
        <f aca="false">IF(OR($O52&lt;J$3,AD52&gt;$R$57),NA(),AD52)</f>
        <v>#N/A</v>
      </c>
      <c r="V52" s="60" t="e">
        <f aca="false">IF(OR($O52&lt;K$3,AE52&gt;$R$57),NA(),AE52)</f>
        <v>#N/A</v>
      </c>
      <c r="W52" s="82"/>
      <c r="X52" s="82" t="n">
        <f aca="false">O52</f>
        <v>1950</v>
      </c>
      <c r="Y52" s="82" t="n">
        <f aca="false">IF(E$4=0,NA(),$X52/2*IF($C$16,$E$15,$E$16*E$4)+($E$13/$X52)*$E$14+E$4*$E$13)</f>
        <v>4012.53846153846</v>
      </c>
      <c r="Z52" s="82" t="n">
        <f aca="false">IF(F$4=0,NA(),$X52/2*IF($C$16,$E$15,$E$16*F$4)+($E$13/$X52)*$E$14+F$4*$E$13)</f>
        <v>3793.03846153846</v>
      </c>
      <c r="AA52" s="82" t="n">
        <f aca="false">IF(G$4=0,NA(),$X52/2*IF($C$16,$E$15,$E$16*G$4)+($E$13/$X52)*$E$14+G$4*$E$13)</f>
        <v>3573.53846153846</v>
      </c>
      <c r="AB52" s="82" t="e">
        <f aca="false">IF(H$4=0,NA(),$X52/2*IF($C$16,$E$15,$E$16*H$4)+($E$13/$X52)*$E$14+H$4*$E$13)</f>
        <v>#N/A</v>
      </c>
      <c r="AC52" s="82" t="e">
        <f aca="false">IF(I$4=0,NA(),$X52/2*IF($C$16,$E$15,$E$16*I$4)+($E$13/$X52)*$E$14+I$4*$E$13)</f>
        <v>#N/A</v>
      </c>
      <c r="AD52" s="82" t="e">
        <f aca="false">IF(J$4=0,NA(),$X52/2*IF($C$16,$E$15,$E$16*J$4)+($E$13/$X52)*$E$14+J$4*$E$13)</f>
        <v>#N/A</v>
      </c>
      <c r="AE52" s="82" t="e">
        <f aca="false">IF(K$4=0,NA(),$X52/2*IF($C$16,$E$15,$E$16*K$4)+($E$13/$X52)*$E$14+K$4*$E$13)</f>
        <v>#N/A</v>
      </c>
    </row>
    <row r="53" customFormat="false" ht="12.75" hidden="false" customHeight="false" outlineLevel="0" collapsed="false">
      <c r="O53" s="59" t="n">
        <f aca="false">O52+$R$58</f>
        <v>2000</v>
      </c>
      <c r="P53" s="60" t="n">
        <f aca="false">IF(OR($O53&lt;E$3,Y53&gt;$R$57),NA(),Y53)</f>
        <v>4020</v>
      </c>
      <c r="Q53" s="60" t="n">
        <f aca="false">IF(OR($O53&lt;F$3,Z53&gt;$R$57),NA(),Z53)</f>
        <v>3800</v>
      </c>
      <c r="R53" s="60" t="n">
        <f aca="false">IF(OR($O53&lt;G$3,AA53&gt;$R$57),NA(),AA53)</f>
        <v>3580</v>
      </c>
      <c r="S53" s="60" t="e">
        <f aca="false">IF(OR($O53&lt;H$3,AB53&gt;$R$57),NA(),AB53)</f>
        <v>#N/A</v>
      </c>
      <c r="T53" s="60" t="e">
        <f aca="false">IF(OR($O53&lt;I$3,AC53&gt;$R$57),NA(),AC53)</f>
        <v>#N/A</v>
      </c>
      <c r="U53" s="60" t="e">
        <f aca="false">IF(OR($O53&lt;J$3,AD53&gt;$R$57),NA(),AD53)</f>
        <v>#N/A</v>
      </c>
      <c r="V53" s="60" t="e">
        <f aca="false">IF(OR($O53&lt;K$3,AE53&gt;$R$57),NA(),AE53)</f>
        <v>#N/A</v>
      </c>
      <c r="W53" s="82"/>
      <c r="X53" s="82" t="n">
        <f aca="false">O53</f>
        <v>2000</v>
      </c>
      <c r="Y53" s="82" t="n">
        <f aca="false">IF(E$4=0,NA(),$X53/2*IF($C$16,$E$15,$E$16*E$4)+($E$13/$X53)*$E$14+E$4*$E$13)</f>
        <v>4020</v>
      </c>
      <c r="Z53" s="82" t="n">
        <f aca="false">IF(F$4=0,NA(),$X53/2*IF($C$16,$E$15,$E$16*F$4)+($E$13/$X53)*$E$14+F$4*$E$13)</f>
        <v>3800</v>
      </c>
      <c r="AA53" s="82" t="n">
        <f aca="false">IF(G$4=0,NA(),$X53/2*IF($C$16,$E$15,$E$16*G$4)+($E$13/$X53)*$E$14+G$4*$E$13)</f>
        <v>3580</v>
      </c>
      <c r="AB53" s="82" t="e">
        <f aca="false">IF(H$4=0,NA(),$X53/2*IF($C$16,$E$15,$E$16*H$4)+($E$13/$X53)*$E$14+H$4*$E$13)</f>
        <v>#N/A</v>
      </c>
      <c r="AC53" s="82" t="e">
        <f aca="false">IF(I$4=0,NA(),$X53/2*IF($C$16,$E$15,$E$16*I$4)+($E$13/$X53)*$E$14+I$4*$E$13)</f>
        <v>#N/A</v>
      </c>
      <c r="AD53" s="82" t="e">
        <f aca="false">IF(J$4=0,NA(),$X53/2*IF($C$16,$E$15,$E$16*J$4)+($E$13/$X53)*$E$14+J$4*$E$13)</f>
        <v>#N/A</v>
      </c>
      <c r="AE53" s="82" t="e">
        <f aca="false">IF(K$4=0,NA(),$X53/2*IF($C$16,$E$15,$E$16*K$4)+($E$13/$X53)*$E$14+K$4*$E$13)</f>
        <v>#N/A</v>
      </c>
    </row>
    <row r="54" customFormat="false" ht="12.75" hidden="false" customHeight="false" outlineLevel="0" collapsed="false">
      <c r="O54" s="59" t="n">
        <f aca="false">IF(AND(E19&gt;=P56,E19&lt;=R56),E19,NA())</f>
        <v>1000</v>
      </c>
      <c r="P54" s="60"/>
      <c r="Q54" s="60"/>
      <c r="R54" s="60"/>
      <c r="S54" s="82"/>
      <c r="T54" s="60"/>
      <c r="U54" s="60"/>
      <c r="V54" s="61"/>
      <c r="W54" s="60" t="n">
        <f aca="false">IF(ISNA(O54),NA(),0)</f>
        <v>0</v>
      </c>
      <c r="X54" s="82" t="n">
        <f aca="false">O54</f>
        <v>1000</v>
      </c>
      <c r="Y54" s="82" t="n">
        <f aca="false">IF(E$4=0,NA(),$X54/2*IF($C$16,$E$15,$E$16*E$4)+($E$13/$X54)*$E$14+E$4*$E$13)</f>
        <v>3900</v>
      </c>
      <c r="Z54" s="82" t="n">
        <f aca="false">IF(F$4=0,NA(),$X54/2*IF($C$16,$E$15,$E$16*F$4)+($E$13/$X54)*$E$14+F$4*$E$13)</f>
        <v>3690</v>
      </c>
      <c r="AA54" s="82" t="n">
        <f aca="false">IF(G$4=0,NA(),$X54/2*IF($C$16,$E$15,$E$16*G$4)+($E$13/$X54)*$E$14+G$4*$E$13)</f>
        <v>3480</v>
      </c>
      <c r="AB54" s="82" t="e">
        <f aca="false">IF(H$4=0,NA(),$X54/2*IF($C$16,$E$15,$E$16*H$4)+($E$13/$X54)*$E$14+H$4*$E$13)</f>
        <v>#N/A</v>
      </c>
      <c r="AC54" s="82" t="e">
        <f aca="false">IF(I$4=0,NA(),$X54/2*IF($C$16,$E$15,$E$16*I$4)+($E$13/$X54)*$E$14+I$4*$E$13)</f>
        <v>#N/A</v>
      </c>
      <c r="AD54" s="82" t="e">
        <f aca="false">IF(J$4=0,NA(),$X54/2*IF($C$16,$E$15,$E$16*J$4)+($E$13/$X54)*$E$14+J$4*$E$13)</f>
        <v>#N/A</v>
      </c>
      <c r="AE54" s="82" t="e">
        <f aca="false">IF(K$4=0,NA(),$X54/2*IF($C$16,$E$15,$E$16*K$4)+($E$13/$X54)*$E$14+K$4*$E$13)</f>
        <v>#N/A</v>
      </c>
    </row>
    <row r="55" customFormat="false" ht="12.75" hidden="false" customHeight="false" outlineLevel="0" collapsed="false">
      <c r="O55" s="96" t="n">
        <f aca="false">IF(AND(E19&gt;=P56,E19&lt;=R56),E19,NA())</f>
        <v>1000</v>
      </c>
      <c r="P55" s="97"/>
      <c r="Q55" s="97"/>
      <c r="R55" s="97"/>
      <c r="S55" s="82"/>
      <c r="T55" s="97"/>
      <c r="U55" s="97"/>
      <c r="V55" s="98"/>
      <c r="W55" s="97" t="n">
        <f aca="false">IF(OR(ISNA(O55),MIN(Y55:AE55)&gt;R57),NA(),E27)</f>
        <v>3480</v>
      </c>
      <c r="X55" s="82" t="n">
        <f aca="false">O55</f>
        <v>1000</v>
      </c>
      <c r="Y55" s="82" t="n">
        <f aca="false">IF(OR(E$4=0,E$3&gt;$X55),"",$X55/2*IF($C$16,$E$15,$E$16*E$4)+($E$13/X55)*$E$14+E$4*$E$13)</f>
        <v>3900</v>
      </c>
      <c r="Z55" s="82" t="n">
        <f aca="false">IF(OR(F$4=0,F$3&gt;$X55),"",$X55/2*IF($C$16,$E$15,$E$16*F$4)+($E$13/Y55)*$E$14+F$4*$E$13)</f>
        <v>3600.76923076923</v>
      </c>
      <c r="AA55" s="82" t="n">
        <f aca="false">IF(OR(G$4=0,G$3&gt;$X55),"",$X55/2*IF($C$16,$E$15,$E$16*G$4)+($E$13/Z55)*$E$14+G$4*$E$13)</f>
        <v>3393.32621234779</v>
      </c>
      <c r="AB55" s="82" t="str">
        <f aca="false">IF(OR(H$4=0,H$3&gt;$X55),"",$X55/2*IF($C$16,$E$15,$E$16*H$4)+($E$13/AA55)*$E$14+H$4*$E$13)</f>
        <v/>
      </c>
      <c r="AC55" s="82" t="str">
        <f aca="false">IF(OR(I$4=0,I$3&gt;$X55),"",$X55/2*IF($C$16,$E$15,$E$16*I$4)+($E$13/AB55)*$E$14+I$4*$E$13)</f>
        <v/>
      </c>
      <c r="AD55" s="82" t="str">
        <f aca="false">IF(OR(J$4=0,J$3&gt;$X55),"",$X55/2*IF($C$16,$E$15,$E$16*J$4)+($E$13/AC55)*$E$14+J$4*$E$13)</f>
        <v/>
      </c>
      <c r="AE55" s="82" t="str">
        <f aca="false">IF(OR(K$4=0,K$3&gt;$X55),"",$X55/2*IF($C$16,$E$15,$E$16*K$4)+($E$13/AD55)*$E$14+K$4*$E$13)</f>
        <v/>
      </c>
    </row>
    <row r="56" customFormat="false" ht="12.75" hidden="false" customHeight="false" outlineLevel="0" collapsed="false">
      <c r="O56" s="82" t="s">
        <v>84</v>
      </c>
      <c r="P56" s="82" t="n">
        <v>0</v>
      </c>
      <c r="Q56" s="82" t="s">
        <v>85</v>
      </c>
      <c r="R56" s="82" t="n">
        <f aca="false">2*MAX(E3:K3,E5:K5)</f>
        <v>2000</v>
      </c>
    </row>
    <row r="57" customFormat="false" ht="12.75" hidden="false" customHeight="false" outlineLevel="0" collapsed="false">
      <c r="O57" s="82" t="s">
        <v>86</v>
      </c>
      <c r="P57" s="82" t="n">
        <v>0</v>
      </c>
      <c r="Q57" s="82" t="s">
        <v>87</v>
      </c>
      <c r="R57" s="82" t="n">
        <f aca="false">1.5*MAX(E11:K11)</f>
        <v>5840.90823529412</v>
      </c>
    </row>
    <row r="58" customFormat="false" ht="12.75" hidden="false" customHeight="false" outlineLevel="0" collapsed="false">
      <c r="O58" s="82" t="s">
        <v>88</v>
      </c>
      <c r="P58" s="82" t="n">
        <v>40</v>
      </c>
      <c r="Q58" s="82" t="s">
        <v>89</v>
      </c>
      <c r="R58" s="82" t="n">
        <f aca="false">(R56-P56)/P58</f>
        <v>50</v>
      </c>
    </row>
    <row r="61" customFormat="false" ht="12.75" hidden="false" customHeight="false" outlineLevel="0" collapsed="false">
      <c r="B61" s="144"/>
    </row>
  </sheetData>
  <sheetProtection sheet="true" password="c342" objects="true" scenarios="true" formatCells="false" formatColumns="false" formatRows="false"/>
  <conditionalFormatting sqref="D15">
    <cfRule type="expression" priority="2" aboveAverage="0" equalAverage="0" bottom="0" percent="0" rank="0" text="" dxfId="8">
      <formula>NOT(C16)</formula>
    </cfRule>
  </conditionalFormatting>
  <conditionalFormatting sqref="D16">
    <cfRule type="expression" priority="3" aboveAverage="0" equalAverage="0" bottom="0" percent="0" rank="0" text="" dxfId="9">
      <formula>C16</formula>
    </cfRule>
  </conditionalFormatting>
  <conditionalFormatting sqref="E15">
    <cfRule type="expression" priority="4" aboveAverage="0" equalAverage="0" bottom="0" percent="0" rank="0" text="" dxfId="10">
      <formula>NOT(C16)</formula>
    </cfRule>
  </conditionalFormatting>
  <conditionalFormatting sqref="E16">
    <cfRule type="expression" priority="5" aboveAverage="0" equalAverage="0" bottom="0" percent="0" rank="0" text="" dxfId="11">
      <formula>C16</formula>
    </cfRule>
  </conditionalFormatting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2</v>
      </c>
      <c r="G4" s="146"/>
      <c r="H4" s="146"/>
      <c r="I4" s="146"/>
      <c r="J4" s="146"/>
      <c r="K4" s="146"/>
      <c r="L4" s="82" t="n">
        <f aca="false">F11-3.5*F12</f>
        <v>14</v>
      </c>
      <c r="M4" s="82" t="e">
        <f aca="false">NORMDIST(L4,$F$11,$F$12,FALSE())</f>
        <v>#VALUE!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0</v>
      </c>
      <c r="G5" s="146"/>
      <c r="H5" s="146"/>
      <c r="I5" s="146"/>
      <c r="J5" s="146"/>
      <c r="K5" s="146"/>
      <c r="L5" s="82" t="n">
        <f aca="false">+L4+0.1*7*$F$12</f>
        <v>14</v>
      </c>
      <c r="M5" s="82" t="e">
        <f aca="false">NORMDIST(L5,$F$11,$F$12,FALSE())</f>
        <v>#VALUE!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7</v>
      </c>
      <c r="G6" s="146"/>
      <c r="H6" s="146"/>
      <c r="I6" s="146"/>
      <c r="J6" s="146"/>
      <c r="K6" s="146"/>
      <c r="L6" s="82" t="n">
        <f aca="false">+L5+0.1*7*$F$12</f>
        <v>14</v>
      </c>
      <c r="M6" s="82" t="e">
        <f aca="false">NORMDIST(L6,$F$11,$F$12,FALSE())</f>
        <v>#VALUE!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0</v>
      </c>
      <c r="G7" s="146"/>
      <c r="H7" s="146"/>
      <c r="I7" s="146"/>
      <c r="J7" s="146"/>
      <c r="K7" s="146"/>
      <c r="L7" s="82" t="n">
        <f aca="false">+L6+0.1*7*$F$12</f>
        <v>14</v>
      </c>
      <c r="M7" s="82" t="e">
        <f aca="false">NORMDIST(L7,$F$11,$F$12,FALSE())</f>
        <v>#VALUE!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1</v>
      </c>
      <c r="G8" s="146"/>
      <c r="H8" s="146"/>
      <c r="I8" s="146"/>
      <c r="J8" s="146"/>
      <c r="K8" s="146"/>
      <c r="L8" s="82" t="n">
        <f aca="false">+L7+0.1*7*$F$12</f>
        <v>14</v>
      </c>
      <c r="M8" s="82" t="e">
        <f aca="false">NORMDIST(L8,$F$11,$F$12,FALSE())</f>
        <v>#VALUE!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1</v>
      </c>
      <c r="G9" s="154"/>
      <c r="H9" s="154"/>
      <c r="I9" s="154"/>
      <c r="J9" s="154"/>
      <c r="K9" s="154"/>
      <c r="L9" s="82" t="n">
        <f aca="false">+L8+0.1*7*$F$12</f>
        <v>14</v>
      </c>
      <c r="M9" s="82" t="e">
        <f aca="false">NORMDIST(L9,$F$11,$F$12,FALSE())</f>
        <v>#VALUE!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</v>
      </c>
      <c r="G10" s="156"/>
      <c r="H10" s="156"/>
      <c r="I10" s="156"/>
      <c r="J10" s="156"/>
      <c r="K10" s="156"/>
      <c r="L10" s="82" t="n">
        <f aca="false">+L9+0.1*7*$F$12</f>
        <v>14</v>
      </c>
      <c r="M10" s="82" t="e">
        <f aca="false">NORMDIST(L10,$F$11,$F$12,FALSE())</f>
        <v>#VALUE!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14</v>
      </c>
      <c r="G11" s="29"/>
      <c r="H11" s="29" t="n">
        <f aca="false">$F$11</f>
        <v>14</v>
      </c>
      <c r="I11" s="29" t="e">
        <f aca="false">NA()</f>
        <v>#N/A</v>
      </c>
      <c r="J11" s="29"/>
      <c r="K11" s="29"/>
      <c r="L11" s="82" t="n">
        <f aca="false">+L10+0.1*7*$F$12</f>
        <v>14</v>
      </c>
      <c r="M11" s="82" t="e">
        <f aca="false">NORMDIST(L11,$F$11,$F$12,FALSE())</f>
        <v>#VALUE!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0</v>
      </c>
      <c r="G12" s="29"/>
      <c r="H12" s="29" t="n">
        <f aca="false">$F$11</f>
        <v>14</v>
      </c>
      <c r="I12" s="29" t="n">
        <f aca="false">F15</f>
        <v>14</v>
      </c>
      <c r="J12" s="29"/>
      <c r="K12" s="29"/>
      <c r="L12" s="82" t="n">
        <f aca="false">+L11+0.1*7*$F$12</f>
        <v>14</v>
      </c>
      <c r="M12" s="82" t="e">
        <f aca="false">NORMDIST(L12,$F$11,$F$12,FALSE())</f>
        <v>#VALUE!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e">
        <f aca="false">IF(OR(counter14&gt;0.999999,counter14&lt;0.000001),NA(),NORMSINV(F8))</f>
        <v>#N/A</v>
      </c>
      <c r="G13" s="159"/>
      <c r="H13" s="29" t="n">
        <f aca="false">$F$11</f>
        <v>14</v>
      </c>
      <c r="I13" s="29" t="e">
        <f aca="false">NA()</f>
        <v>#N/A</v>
      </c>
      <c r="J13" s="159"/>
      <c r="K13" s="159"/>
      <c r="L13" s="82" t="n">
        <f aca="false">+L12+0.1*7*$F$12</f>
        <v>14</v>
      </c>
      <c r="M13" s="82" t="e">
        <f aca="false">NORMDIST(L13,$F$11,$F$12,FALSE())</f>
        <v>#VALUE!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0</v>
      </c>
      <c r="G14" s="29"/>
      <c r="H14" s="29"/>
      <c r="I14" s="29"/>
      <c r="J14" s="29"/>
      <c r="K14" s="29"/>
      <c r="L14" s="82" t="n">
        <f aca="false">+L13+0.1*7*$F$12</f>
        <v>14</v>
      </c>
      <c r="M14" s="82" t="e">
        <f aca="false">NORMDIST(L14,$F$11,$F$12,FALSE())</f>
        <v>#VALUE!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14</v>
      </c>
      <c r="L15" s="82" t="n">
        <f aca="false">F11</f>
        <v>14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14</v>
      </c>
      <c r="M16" s="82"/>
      <c r="N16" s="82" t="n">
        <f aca="false">IF(F12&gt;0.0000001,NORMDIST(F11,F11,F12,FALSE()),1)</f>
        <v>1</v>
      </c>
      <c r="O16" s="82"/>
    </row>
    <row r="17" customFormat="false" ht="12.75" hidden="false" customHeight="false" outlineLevel="0" collapsed="false">
      <c r="L17" s="82" t="n">
        <f aca="false">F15</f>
        <v>14</v>
      </c>
      <c r="M17" s="82"/>
      <c r="N17" s="82"/>
      <c r="O17" s="82" t="n">
        <v>0</v>
      </c>
    </row>
    <row r="18" customFormat="false" ht="12.75" hidden="false" customHeight="false" outlineLevel="0" collapsed="false">
      <c r="L18" s="82" t="n">
        <f aca="false">L17</f>
        <v>14</v>
      </c>
      <c r="M18" s="82"/>
      <c r="N18" s="82"/>
      <c r="O18" s="82" t="n">
        <f aca="false">IF(F12&gt;0.0000001,NORMDIST(F11,F11,F12,FALSE()),1)</f>
        <v>1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50</v>
      </c>
      <c r="G4" s="146"/>
      <c r="H4" s="146"/>
      <c r="I4" s="146"/>
      <c r="J4" s="146"/>
      <c r="K4" s="146"/>
      <c r="L4" s="82" t="n">
        <f aca="false">F11-3.5*F12</f>
        <v>32.5</v>
      </c>
      <c r="M4" s="82" t="n">
        <f aca="false">NORMDIST(L4,$F$11,$F$12,FALSE())</f>
        <v>0.000174536539009152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5</v>
      </c>
      <c r="G5" s="146"/>
      <c r="H5" s="146"/>
      <c r="I5" s="146"/>
      <c r="J5" s="146"/>
      <c r="K5" s="146"/>
      <c r="L5" s="82" t="n">
        <f aca="false">+L4+0.1*7*$F$12</f>
        <v>36</v>
      </c>
      <c r="M5" s="82" t="n">
        <f aca="false">NORMDIST(L5,$F$11,$F$12,FALSE())</f>
        <v>0.00158309031659599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1</v>
      </c>
      <c r="G6" s="146"/>
      <c r="H6" s="146"/>
      <c r="I6" s="146"/>
      <c r="J6" s="146"/>
      <c r="K6" s="146"/>
      <c r="L6" s="82" t="n">
        <f aca="false">+L5+0.1*7*$F$12</f>
        <v>39.5</v>
      </c>
      <c r="M6" s="82" t="n">
        <f aca="false">NORMDIST(L6,$F$11,$F$12,FALSE())</f>
        <v>0.00879671919608544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0</v>
      </c>
      <c r="G7" s="146"/>
      <c r="H7" s="146"/>
      <c r="I7" s="146"/>
      <c r="J7" s="146"/>
      <c r="K7" s="146"/>
      <c r="L7" s="82" t="n">
        <f aca="false">+L6+0.1*7*$F$12</f>
        <v>43</v>
      </c>
      <c r="M7" s="82" t="n">
        <f aca="false">NORMDIST(L7,$F$11,$F$12,FALSE())</f>
        <v>0.029945493127149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0.97</v>
      </c>
      <c r="G8" s="146"/>
      <c r="H8" s="146"/>
      <c r="I8" s="146"/>
      <c r="J8" s="146"/>
      <c r="K8" s="146"/>
      <c r="L8" s="82" t="n">
        <f aca="false">+L7+0.1*7*$F$12</f>
        <v>46.5</v>
      </c>
      <c r="M8" s="82" t="n">
        <f aca="false">NORMDIST(L8,$F$11,$F$12,FALSE())</f>
        <v>0.0624507866733523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1</v>
      </c>
      <c r="G9" s="154"/>
      <c r="H9" s="154"/>
      <c r="I9" s="154"/>
      <c r="J9" s="154"/>
      <c r="K9" s="154"/>
      <c r="L9" s="82" t="n">
        <f aca="false">+L8+0.1*7*$F$12</f>
        <v>50</v>
      </c>
      <c r="M9" s="82" t="n">
        <f aca="false">NORMDIST(L9,$F$11,$F$12,FALSE())</f>
        <v>0.0797884560802865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.03</v>
      </c>
      <c r="G10" s="156"/>
      <c r="H10" s="156"/>
      <c r="I10" s="156"/>
      <c r="J10" s="156"/>
      <c r="K10" s="156"/>
      <c r="L10" s="82" t="n">
        <f aca="false">+L9+0.1*7*$F$12</f>
        <v>53.5</v>
      </c>
      <c r="M10" s="82" t="n">
        <f aca="false">NORMDIST(L10,$F$11,$F$12,FALSE())</f>
        <v>0.0624507866733523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50</v>
      </c>
      <c r="G11" s="29"/>
      <c r="H11" s="29" t="n">
        <f aca="false">$F$11</f>
        <v>50</v>
      </c>
      <c r="I11" s="29" t="e">
        <f aca="false">NA()</f>
        <v>#N/A</v>
      </c>
      <c r="J11" s="29"/>
      <c r="K11" s="29"/>
      <c r="L11" s="82" t="n">
        <f aca="false">+L10+0.1*7*$F$12</f>
        <v>57</v>
      </c>
      <c r="M11" s="82" t="n">
        <f aca="false">NORMDIST(L11,$F$11,$F$12,FALSE())</f>
        <v>0.029945493127149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5</v>
      </c>
      <c r="G12" s="29"/>
      <c r="H12" s="29" t="n">
        <f aca="false">$F$11</f>
        <v>50</v>
      </c>
      <c r="I12" s="29" t="n">
        <f aca="false">F15</f>
        <v>59.4039680407563</v>
      </c>
      <c r="J12" s="29"/>
      <c r="K12" s="29"/>
      <c r="L12" s="82" t="n">
        <f aca="false">+L11+0.1*7*$F$12</f>
        <v>60.5</v>
      </c>
      <c r="M12" s="82" t="n">
        <f aca="false">NORMDIST(L12,$F$11,$F$12,FALSE())</f>
        <v>0.00879671919608544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n">
        <f aca="false">IF(OR(counter14&gt;0.999999,counter14&lt;0.000001),NA(),NORMSINV(F8))</f>
        <v>1.88079360815125</v>
      </c>
      <c r="G13" s="159"/>
      <c r="H13" s="29" t="n">
        <f aca="false">$F$11</f>
        <v>50</v>
      </c>
      <c r="I13" s="29" t="e">
        <f aca="false">NA()</f>
        <v>#N/A</v>
      </c>
      <c r="J13" s="159"/>
      <c r="K13" s="159"/>
      <c r="L13" s="82" t="n">
        <f aca="false">+L12+0.1*7*$F$12</f>
        <v>64</v>
      </c>
      <c r="M13" s="82" t="n">
        <f aca="false">NORMDIST(L13,$F$11,$F$12,FALSE())</f>
        <v>0.00158309031659599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9.40396804075625</v>
      </c>
      <c r="G14" s="29"/>
      <c r="H14" s="29"/>
      <c r="I14" s="29"/>
      <c r="J14" s="29"/>
      <c r="K14" s="29"/>
      <c r="L14" s="82" t="n">
        <f aca="false">+L13+0.1*7*$F$12</f>
        <v>67.5</v>
      </c>
      <c r="M14" s="82" t="n">
        <f aca="false">NORMDIST(L14,$F$11,$F$12,FALSE())</f>
        <v>0.000174536539009152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59.4039680407563</v>
      </c>
      <c r="L15" s="82" t="n">
        <f aca="false">F11</f>
        <v>50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50</v>
      </c>
      <c r="M16" s="82"/>
      <c r="N16" s="82" t="n">
        <f aca="false">IF(F12&gt;0.0000001,NORMDIST(F11,F11,F12,FALSE()),1)</f>
        <v>0.0797884560802865</v>
      </c>
      <c r="O16" s="82"/>
    </row>
    <row r="17" customFormat="false" ht="12.75" hidden="false" customHeight="false" outlineLevel="0" collapsed="false">
      <c r="L17" s="82" t="n">
        <f aca="false">F15</f>
        <v>59.4039680407563</v>
      </c>
      <c r="M17" s="82"/>
      <c r="N17" s="82"/>
      <c r="O17" s="82" t="n">
        <v>0</v>
      </c>
    </row>
    <row r="18" customFormat="false" ht="12.75" hidden="false" customHeight="false" outlineLevel="0" collapsed="false">
      <c r="L18" s="82" t="n">
        <f aca="false">L17</f>
        <v>59.4039680407563</v>
      </c>
      <c r="M18" s="82"/>
      <c r="N18" s="82"/>
      <c r="O18" s="82" t="n">
        <f aca="false">IF(F12&gt;0.0000001,NORMDIST(F11,F11,F12,FALSE()),1)</f>
        <v>0.0797884560802865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50</v>
      </c>
      <c r="G4" s="146"/>
      <c r="H4" s="146"/>
      <c r="I4" s="146"/>
      <c r="J4" s="146"/>
      <c r="K4" s="146"/>
      <c r="L4" s="82" t="n">
        <f aca="false">F11-3.5*F12</f>
        <v>85.1507575950825</v>
      </c>
      <c r="M4" s="82" t="n">
        <f aca="false">NORMDIST(L4,$F$11,$F$12,FALSE())</f>
        <v>0.000205693283830336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3</v>
      </c>
      <c r="G5" s="146"/>
      <c r="H5" s="146"/>
      <c r="I5" s="146"/>
      <c r="J5" s="146"/>
      <c r="K5" s="146"/>
      <c r="L5" s="82" t="n">
        <f aca="false">+L4+0.1*7*$F$12</f>
        <v>88.120606076066</v>
      </c>
      <c r="M5" s="82" t="n">
        <f aca="false">NORMDIST(L5,$F$11,$F$12,FALSE())</f>
        <v>0.00186568983015964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2</v>
      </c>
      <c r="G6" s="146"/>
      <c r="H6" s="146"/>
      <c r="I6" s="146"/>
      <c r="J6" s="146"/>
      <c r="K6" s="146"/>
      <c r="L6" s="82" t="n">
        <f aca="false">+L5+0.1*7*$F$12</f>
        <v>91.0904545570495</v>
      </c>
      <c r="M6" s="82" t="n">
        <f aca="false">NORMDIST(L6,$F$11,$F$12,FALSE())</f>
        <v>0.0103670329929098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0</v>
      </c>
      <c r="G7" s="146"/>
      <c r="H7" s="146"/>
      <c r="I7" s="146"/>
      <c r="J7" s="146"/>
      <c r="K7" s="146"/>
      <c r="L7" s="82" t="n">
        <f aca="false">+L6+0.1*7*$F$12</f>
        <v>94.060303038033</v>
      </c>
      <c r="M7" s="82" t="n">
        <f aca="false">NORMDIST(L7,$F$11,$F$12,FALSE())</f>
        <v>0.035291102093637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0.9</v>
      </c>
      <c r="G8" s="146"/>
      <c r="H8" s="146"/>
      <c r="I8" s="146"/>
      <c r="J8" s="146"/>
      <c r="K8" s="146"/>
      <c r="L8" s="82" t="n">
        <f aca="false">+L7+0.1*7*$F$12</f>
        <v>97.0301515190165</v>
      </c>
      <c r="M8" s="82" t="n">
        <f aca="false">NORMDIST(L8,$F$11,$F$12,FALSE())</f>
        <v>0.0735989579119364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1</v>
      </c>
      <c r="G9" s="154"/>
      <c r="H9" s="154"/>
      <c r="I9" s="154"/>
      <c r="J9" s="154"/>
      <c r="K9" s="154"/>
      <c r="L9" s="82" t="n">
        <f aca="false">+L8+0.1*7*$F$12</f>
        <v>100</v>
      </c>
      <c r="M9" s="82" t="n">
        <f aca="false">NORMDIST(L9,$F$11,$F$12,FALSE())</f>
        <v>0.0940315972579594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.1</v>
      </c>
      <c r="G10" s="156"/>
      <c r="H10" s="156"/>
      <c r="I10" s="156"/>
      <c r="J10" s="156"/>
      <c r="K10" s="156"/>
      <c r="L10" s="82" t="n">
        <f aca="false">+L9+0.1*7*$F$12</f>
        <v>102.969848480984</v>
      </c>
      <c r="M10" s="82" t="n">
        <f aca="false">NORMDIST(L10,$F$11,$F$12,FALSE())</f>
        <v>0.0735989579119364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100</v>
      </c>
      <c r="G11" s="29"/>
      <c r="H11" s="29" t="n">
        <f aca="false">$F$11</f>
        <v>100</v>
      </c>
      <c r="I11" s="29" t="e">
        <f aca="false">NA()</f>
        <v>#N/A</v>
      </c>
      <c r="J11" s="29"/>
      <c r="K11" s="29"/>
      <c r="L11" s="82" t="n">
        <f aca="false">+L10+0.1*7*$F$12</f>
        <v>105.939696961967</v>
      </c>
      <c r="M11" s="82" t="n">
        <f aca="false">NORMDIST(L11,$F$11,$F$12,FALSE())</f>
        <v>0.035291102093637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4.24264068711929</v>
      </c>
      <c r="G12" s="29"/>
      <c r="H12" s="29" t="n">
        <f aca="false">$F$11</f>
        <v>100</v>
      </c>
      <c r="I12" s="29" t="n">
        <f aca="false">F15</f>
        <v>105.437162814621</v>
      </c>
      <c r="J12" s="29"/>
      <c r="K12" s="29"/>
      <c r="L12" s="82" t="n">
        <f aca="false">+L11+0.1*7*$F$12</f>
        <v>108.909545442951</v>
      </c>
      <c r="M12" s="82" t="n">
        <f aca="false">NORMDIST(L12,$F$11,$F$12,FALSE())</f>
        <v>0.0103670329929098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n">
        <f aca="false">IF(OR(counter14&gt;0.999999,counter14&lt;0.000001),NA(),NORMSINV(F8))</f>
        <v>1.2815515655446</v>
      </c>
      <c r="G13" s="159"/>
      <c r="H13" s="29" t="n">
        <f aca="false">$F$11</f>
        <v>100</v>
      </c>
      <c r="I13" s="29" t="e">
        <f aca="false">NA()</f>
        <v>#N/A</v>
      </c>
      <c r="J13" s="159"/>
      <c r="K13" s="159"/>
      <c r="L13" s="82" t="n">
        <f aca="false">+L12+0.1*7*$F$12</f>
        <v>111.879393923934</v>
      </c>
      <c r="M13" s="82" t="n">
        <f aca="false">NORMDIST(L13,$F$11,$F$12,FALSE())</f>
        <v>0.00186568983015964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5.43716281462094</v>
      </c>
      <c r="G14" s="29"/>
      <c r="H14" s="29"/>
      <c r="I14" s="29"/>
      <c r="J14" s="29"/>
      <c r="K14" s="29"/>
      <c r="L14" s="82" t="n">
        <f aca="false">+L13+0.1*7*$F$12</f>
        <v>114.849242404918</v>
      </c>
      <c r="M14" s="82" t="n">
        <f aca="false">NORMDIST(L14,$F$11,$F$12,FALSE())</f>
        <v>0.000205693283830336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105.437162814621</v>
      </c>
      <c r="L15" s="82" t="n">
        <f aca="false">F11</f>
        <v>100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100</v>
      </c>
      <c r="M16" s="82"/>
      <c r="N16" s="82" t="n">
        <f aca="false">IF(F12&gt;0.0000001,NORMDIST(F11,F11,F12,FALSE()),1)</f>
        <v>0.0940315972579594</v>
      </c>
      <c r="O16" s="82"/>
    </row>
    <row r="17" customFormat="false" ht="12.75" hidden="false" customHeight="false" outlineLevel="0" collapsed="false">
      <c r="L17" s="82" t="n">
        <f aca="false">F15</f>
        <v>105.437162814621</v>
      </c>
      <c r="M17" s="82"/>
      <c r="N17" s="82"/>
      <c r="O17" s="82" t="n">
        <v>0</v>
      </c>
    </row>
    <row r="18" customFormat="false" ht="12.75" hidden="false" customHeight="false" outlineLevel="0" collapsed="false">
      <c r="L18" s="82" t="n">
        <f aca="false">L17</f>
        <v>105.437162814621</v>
      </c>
      <c r="M18" s="82"/>
      <c r="N18" s="82"/>
      <c r="O18" s="82" t="n">
        <f aca="false">IF(F12&gt;0.0000001,NORMDIST(F11,F11,F12,FALSE()),1)</f>
        <v>0.0940315972579594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6</v>
      </c>
      <c r="B1" s="145"/>
    </row>
    <row r="2" customFormat="false" ht="12.75" hidden="false" customHeight="false" outlineLevel="0" collapsed="false">
      <c r="A2" s="13" t="s">
        <v>39</v>
      </c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30</v>
      </c>
      <c r="G4" s="146"/>
      <c r="H4" s="146"/>
      <c r="I4" s="146"/>
      <c r="J4" s="146"/>
      <c r="K4" s="146"/>
      <c r="L4" s="146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3</v>
      </c>
      <c r="G5" s="146"/>
      <c r="H5" s="146"/>
      <c r="I5" s="146"/>
      <c r="J5" s="146"/>
      <c r="K5" s="146"/>
      <c r="L5" s="146"/>
    </row>
    <row r="6" customFormat="false" ht="12.75" hidden="false" customHeight="false" outlineLevel="0" collapsed="false">
      <c r="A6" s="72" t="s">
        <v>148</v>
      </c>
      <c r="B6" s="73"/>
      <c r="C6" s="69"/>
      <c r="D6" s="147"/>
      <c r="E6" s="70" t="s">
        <v>132</v>
      </c>
      <c r="F6" s="71" t="n">
        <v>2</v>
      </c>
      <c r="G6" s="146"/>
      <c r="H6" s="146"/>
      <c r="I6" s="146"/>
      <c r="J6" s="146"/>
      <c r="K6" s="146"/>
      <c r="L6" s="146"/>
    </row>
    <row r="7" customFormat="false" ht="12.75" hidden="false" customHeight="false" outlineLevel="0" collapsed="false">
      <c r="A7" s="72" t="s">
        <v>149</v>
      </c>
      <c r="B7" s="73"/>
      <c r="C7" s="82"/>
      <c r="D7" s="147"/>
      <c r="E7" s="155" t="s">
        <v>150</v>
      </c>
      <c r="F7" s="71" t="n">
        <v>71</v>
      </c>
      <c r="G7" s="146"/>
      <c r="H7" s="146"/>
      <c r="I7" s="146"/>
      <c r="J7" s="146"/>
      <c r="K7" s="146"/>
      <c r="L7" s="146"/>
    </row>
    <row r="8" customFormat="false" ht="13.5" hidden="false" customHeight="false" outlineLevel="0" collapsed="false">
      <c r="A8" s="128" t="s">
        <v>151</v>
      </c>
      <c r="B8" s="73"/>
      <c r="C8" s="82"/>
      <c r="D8" s="147"/>
      <c r="E8" s="160" t="s">
        <v>152</v>
      </c>
      <c r="F8" s="71" t="n">
        <v>7</v>
      </c>
      <c r="G8" s="146"/>
      <c r="H8" s="146"/>
      <c r="I8" s="146"/>
      <c r="J8" s="146"/>
      <c r="K8" s="146"/>
      <c r="L8" s="146"/>
    </row>
    <row r="9" customFormat="false" ht="12.75" hidden="false" customHeight="false" outlineLevel="0" collapsed="false">
      <c r="A9" s="149" t="s">
        <v>135</v>
      </c>
      <c r="B9" s="150"/>
      <c r="C9" s="64"/>
      <c r="D9" s="38"/>
      <c r="E9" s="65" t="s">
        <v>136</v>
      </c>
      <c r="F9" s="66" t="n">
        <v>0.99</v>
      </c>
      <c r="G9" s="146"/>
      <c r="H9" s="146"/>
      <c r="I9" s="146"/>
      <c r="J9" s="146"/>
      <c r="K9" s="146"/>
      <c r="L9" s="146"/>
    </row>
    <row r="10" customFormat="false" ht="13.5" hidden="false" customHeight="false" outlineLevel="0" collapsed="false">
      <c r="A10" s="151" t="s">
        <v>70</v>
      </c>
      <c r="B10" s="152"/>
      <c r="C10" s="76"/>
      <c r="D10" s="153"/>
      <c r="E10" s="89" t="s">
        <v>137</v>
      </c>
      <c r="F10" s="78" t="n">
        <v>0.01</v>
      </c>
      <c r="G10" s="154"/>
      <c r="H10" s="154"/>
      <c r="I10" s="154"/>
      <c r="J10" s="154"/>
      <c r="K10" s="154"/>
      <c r="L10" s="154"/>
    </row>
    <row r="11" customFormat="false" ht="12.75" hidden="false" customHeight="false" outlineLevel="0" collapsed="false">
      <c r="A11" s="111" t="s">
        <v>138</v>
      </c>
      <c r="B11" s="161"/>
      <c r="C11" s="64"/>
      <c r="D11" s="38"/>
      <c r="E11" s="162"/>
      <c r="F11" s="92" t="n">
        <f aca="false">1-counter15</f>
        <v>0.01</v>
      </c>
      <c r="G11" s="156"/>
      <c r="H11" s="82" t="n">
        <f aca="false">$F$12-$F$7</f>
        <v>199</v>
      </c>
      <c r="I11" s="163" t="n">
        <f aca="false">$F$12</f>
        <v>270</v>
      </c>
      <c r="J11" s="163" t="e">
        <f aca="false">NA()</f>
        <v>#N/A</v>
      </c>
      <c r="K11" s="163" t="e">
        <f aca="false">NA()</f>
        <v>#N/A</v>
      </c>
      <c r="L11" s="156"/>
    </row>
    <row r="12" customFormat="false" ht="12.75" hidden="false" customHeight="false" outlineLevel="0" collapsed="false">
      <c r="A12" s="67" t="s">
        <v>139</v>
      </c>
      <c r="B12" s="68"/>
      <c r="C12" s="69"/>
      <c r="D12" s="147"/>
      <c r="E12" s="155" t="s">
        <v>140</v>
      </c>
      <c r="F12" s="47" t="n">
        <f aca="false">F4*(F8+F6)</f>
        <v>270</v>
      </c>
      <c r="G12" s="29"/>
      <c r="H12" s="82" t="n">
        <f aca="false">$F$12-$F$7</f>
        <v>199</v>
      </c>
      <c r="I12" s="163" t="n">
        <f aca="false">$F$12</f>
        <v>270</v>
      </c>
      <c r="J12" s="163" t="n">
        <f aca="false">F14</f>
        <v>219.937130866368</v>
      </c>
      <c r="K12" s="163" t="e">
        <f aca="false">NA()</f>
        <v>#N/A</v>
      </c>
      <c r="L12" s="29"/>
    </row>
    <row r="13" customFormat="false" ht="12.75" hidden="false" customHeight="false" outlineLevel="0" collapsed="false">
      <c r="A13" s="72" t="s">
        <v>144</v>
      </c>
      <c r="B13" s="73"/>
      <c r="C13" s="69"/>
      <c r="D13" s="147"/>
      <c r="E13" s="155" t="s">
        <v>145</v>
      </c>
      <c r="F13" s="92" t="n">
        <f aca="false">IF(counter15&lt;0.99999,NORMSINV(F9),1)*F5*(F8+F6)^0.5</f>
        <v>20.9371308663676</v>
      </c>
      <c r="G13" s="159"/>
      <c r="H13" s="82" t="n">
        <f aca="false">$F$12-$F$7</f>
        <v>199</v>
      </c>
      <c r="I13" s="163" t="n">
        <f aca="false">$F$12</f>
        <v>270</v>
      </c>
      <c r="J13" s="163" t="e">
        <f aca="false">NA()</f>
        <v>#N/A</v>
      </c>
      <c r="K13" s="163" t="e">
        <f aca="false">NA()</f>
        <v>#N/A</v>
      </c>
      <c r="L13" s="159"/>
    </row>
    <row r="14" customFormat="false" ht="13.5" hidden="false" customHeight="false" outlineLevel="0" collapsed="false">
      <c r="A14" s="128" t="s">
        <v>153</v>
      </c>
      <c r="B14" s="80"/>
      <c r="C14" s="76"/>
      <c r="D14" s="153"/>
      <c r="E14" s="160"/>
      <c r="F14" s="25" t="n">
        <f aca="false">F12+F13-F7</f>
        <v>219.937130866368</v>
      </c>
      <c r="G14" s="29"/>
      <c r="H14" s="29"/>
      <c r="I14" s="29"/>
      <c r="J14" s="29"/>
      <c r="K14" s="29"/>
      <c r="L14" s="29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1" width="9.7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12" t="s">
        <v>6</v>
      </c>
    </row>
    <row r="2" customFormat="false" ht="13.5" hidden="false" customHeight="false" outlineLevel="0" collapsed="false">
      <c r="A2" s="13" t="s">
        <v>39</v>
      </c>
    </row>
    <row r="3" customFormat="false" ht="13.5" hidden="false" customHeight="false" outlineLevel="0" collapsed="false">
      <c r="A3" s="12"/>
      <c r="B3" s="14" t="s">
        <v>40</v>
      </c>
      <c r="C3" s="14"/>
      <c r="D3" s="14" t="s">
        <v>41</v>
      </c>
      <c r="E3" s="14"/>
    </row>
    <row r="4" customFormat="false" ht="13.5" hidden="false" customHeight="false" outlineLevel="0" collapsed="false">
      <c r="A4" s="15" t="s">
        <v>42</v>
      </c>
      <c r="B4" s="16" t="s">
        <v>43</v>
      </c>
      <c r="C4" s="17" t="s">
        <v>44</v>
      </c>
      <c r="D4" s="16" t="s">
        <v>43</v>
      </c>
      <c r="E4" s="17" t="s">
        <v>44</v>
      </c>
    </row>
    <row r="5" customFormat="false" ht="12.75" hidden="false" customHeight="false" outlineLevel="0" collapsed="false">
      <c r="A5" s="14" t="s">
        <v>45</v>
      </c>
      <c r="B5" s="18" t="n">
        <f aca="false">SUMIF($E$16:$E$35,"=A",$D$16:$D$35)</f>
        <v>6730000</v>
      </c>
      <c r="C5" s="19" t="n">
        <f aca="false">IF(SUM($B$5:$B$7)=0,"",B5/SUM($B$5:$B$7))</f>
        <v>0.673</v>
      </c>
      <c r="D5" s="20" t="n">
        <f aca="false">SUMIF($E$16:$E$35,"=A",$B$16:$B$35)</f>
        <v>4900</v>
      </c>
      <c r="E5" s="19" t="n">
        <f aca="false">IF(SUM($D$5:$D$7)=0,"",D5/SUM($D$5:$D$7))</f>
        <v>0.158576051779935</v>
      </c>
    </row>
    <row r="6" customFormat="false" ht="12.75" hidden="false" customHeight="false" outlineLevel="0" collapsed="false">
      <c r="A6" s="21" t="s">
        <v>46</v>
      </c>
      <c r="B6" s="22" t="n">
        <f aca="false">SUMIF($E$16:$E$35,"=B",$D$16:$D$35)</f>
        <v>2690000</v>
      </c>
      <c r="C6" s="23" t="n">
        <f aca="false">IF(SUM($B$5:$B$7)=0,"",B6/SUM($B$5:$B$7))</f>
        <v>0.269</v>
      </c>
      <c r="D6" s="24" t="n">
        <f aca="false">SUMIF($E$16:$E$35,"=B",$B$16:$B$35)</f>
        <v>5400</v>
      </c>
      <c r="E6" s="23" t="n">
        <f aca="false">IF(SUM($D$5:$D$7)=0,"",D6/SUM($D$5:$D$7))</f>
        <v>0.174757281553398</v>
      </c>
    </row>
    <row r="7" customFormat="false" ht="13.5" hidden="false" customHeight="false" outlineLevel="0" collapsed="false">
      <c r="A7" s="25" t="s">
        <v>47</v>
      </c>
      <c r="B7" s="26" t="n">
        <f aca="false">SUMIF($E$16:$E$35,"=C",$D$16:$D$35)</f>
        <v>580000</v>
      </c>
      <c r="C7" s="27" t="n">
        <f aca="false">IF(SUM($B$5:$B$7)=0,"",B7/SUM($B$5:$B$7))</f>
        <v>0.058</v>
      </c>
      <c r="D7" s="28" t="n">
        <f aca="false">SUMIF($E$16:$E$35,"=C",$B$16:$B$35)</f>
        <v>20600</v>
      </c>
      <c r="E7" s="27" t="n">
        <f aca="false">IF(SUM($D$5:$D$7)=0,"",D7/SUM($D$5:$D$7))</f>
        <v>0.666666666666667</v>
      </c>
    </row>
    <row r="8" customFormat="false" ht="12.75" hidden="false" customHeight="false" outlineLevel="0" collapsed="false">
      <c r="A8" s="29"/>
      <c r="B8" s="30"/>
      <c r="C8" s="31"/>
      <c r="D8" s="30"/>
      <c r="E8" s="31"/>
    </row>
    <row r="9" customFormat="false" ht="12.75" hidden="false" customHeight="false" outlineLevel="0" collapsed="false">
      <c r="A9" s="32" t="s">
        <v>48</v>
      </c>
      <c r="B9" s="30"/>
      <c r="C9" s="31"/>
      <c r="D9" s="30"/>
      <c r="E9" s="31"/>
    </row>
    <row r="10" customFormat="false" ht="12.75" hidden="false" customHeight="false" outlineLevel="0" collapsed="false">
      <c r="A10" s="29"/>
      <c r="B10" s="30"/>
      <c r="C10" s="31"/>
    </row>
    <row r="11" customFormat="false" ht="13.5" hidden="false" customHeight="false" outlineLevel="0" collapsed="false">
      <c r="A11" s="29"/>
      <c r="B11" s="33"/>
      <c r="C11" s="30"/>
      <c r="D11" s="30"/>
      <c r="E11" s="30"/>
      <c r="F11" s="31"/>
    </row>
    <row r="12" customFormat="false" ht="13.5" hidden="false" customHeight="false" outlineLevel="0" collapsed="false">
      <c r="A12" s="15" t="s">
        <v>45</v>
      </c>
      <c r="B12" s="34" t="n">
        <v>2730000</v>
      </c>
      <c r="D12" s="15" t="s">
        <v>46</v>
      </c>
      <c r="E12" s="34" t="n">
        <v>825000</v>
      </c>
      <c r="F12" s="31"/>
    </row>
    <row r="13" customFormat="false" ht="13.5" hidden="false" customHeight="false" outlineLevel="0" collapsed="false"/>
    <row r="14" customFormat="false" ht="12.75" hidden="false" customHeight="false" outlineLevel="0" collapsed="false">
      <c r="A14" s="35"/>
      <c r="B14" s="35"/>
      <c r="C14" s="36" t="s">
        <v>49</v>
      </c>
      <c r="D14" s="37" t="s">
        <v>50</v>
      </c>
      <c r="E14" s="38"/>
    </row>
    <row r="15" customFormat="false" ht="13.5" hidden="false" customHeight="false" outlineLevel="0" collapsed="false">
      <c r="A15" s="16" t="s">
        <v>51</v>
      </c>
      <c r="B15" s="16" t="s">
        <v>52</v>
      </c>
      <c r="C15" s="17" t="s">
        <v>53</v>
      </c>
      <c r="D15" s="39" t="s">
        <v>54</v>
      </c>
      <c r="E15" s="17" t="s">
        <v>42</v>
      </c>
    </row>
    <row r="16" customFormat="false" ht="12.75" hidden="false" customHeight="false" outlineLevel="0" collapsed="false">
      <c r="A16" s="40" t="n">
        <v>1</v>
      </c>
      <c r="B16" s="41" t="n">
        <v>2500</v>
      </c>
      <c r="C16" s="42" t="n">
        <v>330</v>
      </c>
      <c r="D16" s="43" t="n">
        <f aca="false">IF(AND(ISNUMBER(B16),ISNUMBER(C16)),B16*C16,"")</f>
        <v>825000</v>
      </c>
      <c r="E16" s="14" t="str">
        <f aca="false">IF(AND(ISNUMBER(D16),ISNUMBER($B$12),ISNUMBER($E$12),$B$12&gt;=$E$12),IF(D16&gt;=$B$12,"A",IF(D16&gt;=$E$12,"B","C")),"")</f>
        <v>B</v>
      </c>
    </row>
    <row r="17" customFormat="false" ht="12.75" hidden="false" customHeight="false" outlineLevel="0" collapsed="false">
      <c r="A17" s="44" t="n">
        <v>2</v>
      </c>
      <c r="B17" s="45" t="n">
        <v>1000</v>
      </c>
      <c r="C17" s="46" t="n">
        <v>70</v>
      </c>
      <c r="D17" s="43" t="n">
        <f aca="false">IF(AND(ISNUMBER(B17),ISNUMBER(C17)),B17*C17,"")</f>
        <v>70000</v>
      </c>
      <c r="E17" s="47" t="str">
        <f aca="false">IF(AND(ISNUMBER(D17),ISNUMBER($B$12),ISNUMBER($E$12),$B$12&gt;=$E$12),IF(D17&gt;=$B$12,"A",IF(D17&gt;=$E$12,"B","C")),"")</f>
        <v>C</v>
      </c>
    </row>
    <row r="18" customFormat="false" ht="12.75" hidden="false" customHeight="false" outlineLevel="0" collapsed="false">
      <c r="A18" s="44" t="n">
        <v>3</v>
      </c>
      <c r="B18" s="45" t="n">
        <v>1900</v>
      </c>
      <c r="C18" s="46" t="n">
        <v>500</v>
      </c>
      <c r="D18" s="43" t="n">
        <f aca="false">IF(AND(ISNUMBER(B18),ISNUMBER(C18)),B18*C18,"")</f>
        <v>950000</v>
      </c>
      <c r="E18" s="47" t="str">
        <f aca="false">IF(AND(ISNUMBER(D18),ISNUMBER($B$12),ISNUMBER($E$12),$B$12&gt;=$E$12),IF(D18&gt;=$B$12,"A",IF(D18&gt;=$E$12,"B","C")),"")</f>
        <v>B</v>
      </c>
    </row>
    <row r="19" customFormat="false" ht="12.75" hidden="false" customHeight="false" outlineLevel="0" collapsed="false">
      <c r="A19" s="44" t="n">
        <v>4</v>
      </c>
      <c r="B19" s="45" t="n">
        <v>1500</v>
      </c>
      <c r="C19" s="46" t="n">
        <v>100</v>
      </c>
      <c r="D19" s="43" t="n">
        <f aca="false">IF(AND(ISNUMBER(B19),ISNUMBER(C19)),B19*C19,"")</f>
        <v>150000</v>
      </c>
      <c r="E19" s="47" t="str">
        <f aca="false">IF(AND(ISNUMBER(D19),ISNUMBER($B$12),ISNUMBER($E$12),$B$12&gt;=$E$12),IF(D19&gt;=$B$12,"A",IF(D19&gt;=$E$12,"B","C")),"")</f>
        <v>C</v>
      </c>
    </row>
    <row r="20" customFormat="false" ht="12.75" hidden="false" customHeight="false" outlineLevel="0" collapsed="false">
      <c r="A20" s="44" t="n">
        <v>5</v>
      </c>
      <c r="B20" s="45" t="n">
        <v>3900</v>
      </c>
      <c r="C20" s="46" t="n">
        <v>700</v>
      </c>
      <c r="D20" s="43" t="n">
        <f aca="false">IF(AND(ISNUMBER(B20),ISNUMBER(C20)),B20*C20,"")</f>
        <v>2730000</v>
      </c>
      <c r="E20" s="47" t="str">
        <f aca="false">IF(AND(ISNUMBER(D20),ISNUMBER($B$12),ISNUMBER($E$12),$B$12&gt;=$E$12),IF(D20&gt;=$B$12,"A",IF(D20&gt;=$E$12,"B","C")),"")</f>
        <v>A</v>
      </c>
    </row>
    <row r="21" customFormat="false" ht="12.75" hidden="false" customHeight="false" outlineLevel="0" collapsed="false">
      <c r="A21" s="44" t="n">
        <v>6</v>
      </c>
      <c r="B21" s="45" t="n">
        <v>1000</v>
      </c>
      <c r="C21" s="46" t="n">
        <v>915</v>
      </c>
      <c r="D21" s="43" t="n">
        <f aca="false">IF(AND(ISNUMBER(B21),ISNUMBER(C21)),B21*C21,"")</f>
        <v>915000</v>
      </c>
      <c r="E21" s="47" t="str">
        <f aca="false">IF(AND(ISNUMBER(D21),ISNUMBER($B$12),ISNUMBER($E$12),$B$12&gt;=$E$12),IF(D21&gt;=$B$12,"A",IF(D21&gt;=$E$12,"B","C")),"")</f>
        <v>B</v>
      </c>
    </row>
    <row r="22" customFormat="false" ht="12.75" hidden="false" customHeight="false" outlineLevel="0" collapsed="false">
      <c r="A22" s="44" t="n">
        <v>7</v>
      </c>
      <c r="B22" s="45" t="n">
        <v>200</v>
      </c>
      <c r="C22" s="46" t="n">
        <v>210</v>
      </c>
      <c r="D22" s="43" t="n">
        <f aca="false">IF(AND(ISNUMBER(B22),ISNUMBER(C22)),B22*C22,"")</f>
        <v>42000</v>
      </c>
      <c r="E22" s="47" t="str">
        <f aca="false">IF(AND(ISNUMBER(D22),ISNUMBER($B$12),ISNUMBER($E$12),$B$12&gt;=$E$12),IF(D22&gt;=$B$12,"A",IF(D22&gt;=$E$12,"B","C")),"")</f>
        <v>C</v>
      </c>
    </row>
    <row r="23" customFormat="false" ht="12.75" hidden="false" customHeight="false" outlineLevel="0" collapsed="false">
      <c r="A23" s="44" t="n">
        <v>8</v>
      </c>
      <c r="B23" s="45" t="n">
        <v>1000</v>
      </c>
      <c r="C23" s="46" t="n">
        <v>4000</v>
      </c>
      <c r="D23" s="43" t="n">
        <f aca="false">IF(AND(ISNUMBER(B23),ISNUMBER(C23)),B23*C23,"")</f>
        <v>4000000</v>
      </c>
      <c r="E23" s="47" t="str">
        <f aca="false">IF(AND(ISNUMBER(D23),ISNUMBER($B$12),ISNUMBER($E$12),$B$12&gt;=$E$12),IF(D23&gt;=$B$12,"A",IF(D23&gt;=$E$12,"B","C")),"")</f>
        <v>A</v>
      </c>
    </row>
    <row r="24" customFormat="false" ht="12.75" hidden="false" customHeight="false" outlineLevel="0" collapsed="false">
      <c r="A24" s="44" t="n">
        <v>9</v>
      </c>
      <c r="B24" s="45" t="n">
        <v>8000</v>
      </c>
      <c r="C24" s="46" t="n">
        <v>10</v>
      </c>
      <c r="D24" s="43" t="n">
        <f aca="false">IF(AND(ISNUMBER(B24),ISNUMBER(C24)),B24*C24,"")</f>
        <v>80000</v>
      </c>
      <c r="E24" s="47" t="str">
        <f aca="false">IF(AND(ISNUMBER(D24),ISNUMBER($B$12),ISNUMBER($E$12),$B$12&gt;=$E$12),IF(D24&gt;=$B$12,"A",IF(D24&gt;=$E$12,"B","C")),"")</f>
        <v>C</v>
      </c>
    </row>
    <row r="25" customFormat="false" ht="12.75" hidden="false" customHeight="false" outlineLevel="0" collapsed="false">
      <c r="A25" s="44" t="n">
        <v>10</v>
      </c>
      <c r="B25" s="45" t="n">
        <v>9000</v>
      </c>
      <c r="C25" s="46" t="n">
        <v>2</v>
      </c>
      <c r="D25" s="43" t="n">
        <f aca="false">IF(AND(ISNUMBER(B25),ISNUMBER(C25)),B25*C25,"")</f>
        <v>18000</v>
      </c>
      <c r="E25" s="47" t="str">
        <f aca="false">IF(AND(ISNUMBER(D25),ISNUMBER($B$12),ISNUMBER($E$12),$B$12&gt;=$E$12),IF(D25&gt;=$B$12,"A",IF(D25&gt;=$E$12,"B","C")),"")</f>
        <v>C</v>
      </c>
    </row>
    <row r="26" customFormat="false" ht="12.75" hidden="false" customHeight="false" outlineLevel="0" collapsed="false">
      <c r="A26" s="44" t="n">
        <v>11</v>
      </c>
      <c r="B26" s="45" t="n">
        <v>500</v>
      </c>
      <c r="C26" s="46" t="n">
        <v>200</v>
      </c>
      <c r="D26" s="43" t="n">
        <f aca="false">IF(AND(ISNUMBER(B26),ISNUMBER(C26)),B26*C26,"")</f>
        <v>100000</v>
      </c>
      <c r="E26" s="47" t="str">
        <f aca="false">IF(AND(ISNUMBER(D26),ISNUMBER($B$12),ISNUMBER($E$12),$B$12&gt;=$E$12),IF(D26&gt;=$B$12,"A",IF(D26&gt;=$E$12,"B","C")),"")</f>
        <v>C</v>
      </c>
    </row>
    <row r="27" customFormat="false" ht="12.75" hidden="false" customHeight="false" outlineLevel="0" collapsed="false">
      <c r="A27" s="44" t="n">
        <v>12</v>
      </c>
      <c r="B27" s="45" t="n">
        <v>400</v>
      </c>
      <c r="C27" s="46" t="n">
        <v>300</v>
      </c>
      <c r="D27" s="43" t="n">
        <f aca="false">IF(AND(ISNUMBER(B27),ISNUMBER(C27)),B27*C27,"")</f>
        <v>120000</v>
      </c>
      <c r="E27" s="47" t="str">
        <f aca="false">IF(AND(ISNUMBER(D27),ISNUMBER($B$12),ISNUMBER($E$12),$B$12&gt;=$E$12),IF(D27&gt;=$B$12,"A",IF(D27&gt;=$E$12,"B","C")),"")</f>
        <v>C</v>
      </c>
    </row>
    <row r="28" customFormat="false" ht="12.75" hidden="false" customHeight="false" outlineLevel="0" collapsed="false">
      <c r="A28" s="44"/>
      <c r="B28" s="45"/>
      <c r="C28" s="48"/>
      <c r="D28" s="43" t="str">
        <f aca="false">IF(AND(ISNUMBER(B28),ISNUMBER(C28)),B28*C28,"")</f>
        <v/>
      </c>
      <c r="E28" s="47" t="str">
        <f aca="false">IF(AND(ISNUMBER(D28),ISNUMBER($B$12),ISNUMBER($E$12),$B$12&gt;=$E$12),IF(D28&gt;=$B$12,"A",IF(D28&gt;=$E$12,"B","C")),"")</f>
        <v/>
      </c>
    </row>
    <row r="29" customFormat="false" ht="12.75" hidden="false" customHeight="false" outlineLevel="0" collapsed="false">
      <c r="A29" s="44"/>
      <c r="B29" s="45"/>
      <c r="C29" s="48"/>
      <c r="D29" s="43" t="str">
        <f aca="false">IF(AND(ISNUMBER(B29),ISNUMBER(C29)),B29*C29,"")</f>
        <v/>
      </c>
      <c r="E29" s="47" t="str">
        <f aca="false">IF(AND(ISNUMBER(D29),ISNUMBER($B$12),ISNUMBER($E$12),$B$12&gt;=$E$12),IF(D29&gt;=$B$12,"A",IF(D29&gt;=$E$12,"B","C")),"")</f>
        <v/>
      </c>
    </row>
    <row r="30" customFormat="false" ht="12.75" hidden="false" customHeight="false" outlineLevel="0" collapsed="false">
      <c r="A30" s="44"/>
      <c r="B30" s="45"/>
      <c r="C30" s="48"/>
      <c r="D30" s="43" t="str">
        <f aca="false">IF(AND(ISNUMBER(B30),ISNUMBER(C30)),B30*C30,"")</f>
        <v/>
      </c>
      <c r="E30" s="47" t="str">
        <f aca="false">IF(AND(ISNUMBER(D30),ISNUMBER($B$12),ISNUMBER($E$12),$B$12&gt;=$E$12),IF(D30&gt;=$B$12,"A",IF(D30&gt;=$E$12,"B","C")),"")</f>
        <v/>
      </c>
    </row>
    <row r="31" customFormat="false" ht="12.75" hidden="false" customHeight="false" outlineLevel="0" collapsed="false">
      <c r="A31" s="44"/>
      <c r="B31" s="45"/>
      <c r="C31" s="48"/>
      <c r="D31" s="43" t="str">
        <f aca="false">IF(AND(ISNUMBER(B31),ISNUMBER(C31)),B31*C31,"")</f>
        <v/>
      </c>
      <c r="E31" s="47" t="str">
        <f aca="false">IF(AND(ISNUMBER(D31),ISNUMBER($B$12),ISNUMBER($E$12),$B$12&gt;=$E$12),IF(D31&gt;=$B$12,"A",IF(D31&gt;=$E$12,"B","C")),"")</f>
        <v/>
      </c>
    </row>
    <row r="32" customFormat="false" ht="12.75" hidden="false" customHeight="false" outlineLevel="0" collapsed="false">
      <c r="A32" s="44"/>
      <c r="B32" s="45"/>
      <c r="C32" s="48"/>
      <c r="D32" s="43" t="str">
        <f aca="false">IF(AND(ISNUMBER(B32),ISNUMBER(C32)),B32*C32,"")</f>
        <v/>
      </c>
      <c r="E32" s="47" t="str">
        <f aca="false">IF(AND(ISNUMBER(D32),ISNUMBER($B$12),ISNUMBER($E$12),$B$12&gt;=$E$12),IF(D32&gt;=$B$12,"A",IF(D32&gt;=$E$12,"B","C")),"")</f>
        <v/>
      </c>
    </row>
    <row r="33" customFormat="false" ht="12.75" hidden="false" customHeight="false" outlineLevel="0" collapsed="false">
      <c r="A33" s="44"/>
      <c r="B33" s="45"/>
      <c r="C33" s="48"/>
      <c r="D33" s="43" t="str">
        <f aca="false">IF(AND(ISNUMBER(B33),ISNUMBER(C33)),B33*C33,"")</f>
        <v/>
      </c>
      <c r="E33" s="47" t="str">
        <f aca="false">IF(AND(ISNUMBER(D33),ISNUMBER($B$12),ISNUMBER($E$12),$B$12&gt;=$E$12),IF(D33&gt;=$B$12,"A",IF(D33&gt;=$E$12,"B","C")),"")</f>
        <v/>
      </c>
    </row>
    <row r="34" customFormat="false" ht="12.75" hidden="false" customHeight="false" outlineLevel="0" collapsed="false">
      <c r="A34" s="44"/>
      <c r="B34" s="45"/>
      <c r="C34" s="48"/>
      <c r="D34" s="43" t="str">
        <f aca="false">IF(AND(ISNUMBER(B34),ISNUMBER(C34)),B34*C34,"")</f>
        <v/>
      </c>
      <c r="E34" s="47" t="str">
        <f aca="false">IF(AND(ISNUMBER(D34),ISNUMBER($B$12),ISNUMBER($E$12),$B$12&gt;=$E$12),IF(D34&gt;=$B$12,"A",IF(D34&gt;=$E$12,"B","C")),"")</f>
        <v/>
      </c>
    </row>
    <row r="35" customFormat="false" ht="13.5" hidden="false" customHeight="false" outlineLevel="0" collapsed="false">
      <c r="A35" s="49"/>
      <c r="B35" s="50"/>
      <c r="C35" s="51"/>
      <c r="D35" s="52" t="str">
        <f aca="false">IF(AND(ISNUMBER(B35),ISNUMBER(C35)),B35*C35,"")</f>
        <v/>
      </c>
      <c r="E35" s="25" t="str">
        <f aca="false">IF(AND(ISNUMBER(D35),ISNUMBER($B$12),ISNUMBER($E$12),$B$12&gt;=$E$12),IF(D35&gt;=$B$12,"A",IF(D35&gt;=$E$12,"B","C")),"")</f>
        <v/>
      </c>
    </row>
  </sheetData>
  <sheetProtection sheet="true" password="c342" objects="true" scenarios="true" formatCells="false" formatColumns="false" formatRows="false"/>
  <mergeCells count="2">
    <mergeCell ref="B3:C3"/>
    <mergeCell ref="D3:E3"/>
  </mergeCells>
  <hyperlinks>
    <hyperlink ref="A2" location="'Chapter 12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10</v>
      </c>
      <c r="G4" s="146"/>
      <c r="H4" s="146"/>
      <c r="I4" s="146"/>
      <c r="J4" s="146"/>
      <c r="K4" s="146"/>
      <c r="L4" s="82" t="n">
        <f aca="false">F11-3.5*F12</f>
        <v>26</v>
      </c>
      <c r="M4" s="82" t="n">
        <f aca="false">NORMDIST(L4,$F$11,$F$12,FALSE())</f>
        <v>0.00021817067376144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2</v>
      </c>
      <c r="G5" s="146"/>
      <c r="H5" s="146"/>
      <c r="I5" s="146"/>
      <c r="J5" s="146"/>
      <c r="K5" s="146"/>
      <c r="L5" s="82" t="n">
        <f aca="false">+L4+0.1*7*$F$12</f>
        <v>28.8</v>
      </c>
      <c r="M5" s="82" t="n">
        <f aca="false">NORMDIST(L5,$F$11,$F$12,FALSE())</f>
        <v>0.00197886289574499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4</v>
      </c>
      <c r="G6" s="146"/>
      <c r="H6" s="146"/>
      <c r="I6" s="146"/>
      <c r="J6" s="146"/>
      <c r="K6" s="146"/>
      <c r="L6" s="82" t="n">
        <f aca="false">+L5+0.1*7*$F$12</f>
        <v>31.6</v>
      </c>
      <c r="M6" s="82" t="n">
        <f aca="false">NORMDIST(L6,$F$11,$F$12,FALSE())</f>
        <v>0.0109958989951068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0</v>
      </c>
      <c r="G7" s="146"/>
      <c r="H7" s="146"/>
      <c r="I7" s="146"/>
      <c r="J7" s="146"/>
      <c r="K7" s="146"/>
      <c r="L7" s="82" t="n">
        <f aca="false">+L6+0.1*7*$F$12</f>
        <v>34.4</v>
      </c>
      <c r="M7" s="82" t="n">
        <f aca="false">NORMDIST(L7,$F$11,$F$12,FALSE())</f>
        <v>0.0374318664089362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0.773374507417359</v>
      </c>
      <c r="G8" s="146"/>
      <c r="H8" s="146"/>
      <c r="I8" s="146"/>
      <c r="J8" s="146"/>
      <c r="K8" s="146"/>
      <c r="L8" s="82" t="n">
        <f aca="false">+L7+0.1*7*$F$12</f>
        <v>37.2</v>
      </c>
      <c r="M8" s="82" t="n">
        <f aca="false">NORMDIST(L8,$F$11,$F$12,FALSE())</f>
        <v>0.0780634833416903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1</v>
      </c>
      <c r="G9" s="154"/>
      <c r="H9" s="154"/>
      <c r="I9" s="154"/>
      <c r="J9" s="154"/>
      <c r="K9" s="154"/>
      <c r="L9" s="82" t="n">
        <f aca="false">+L8+0.1*7*$F$12</f>
        <v>40</v>
      </c>
      <c r="M9" s="82" t="n">
        <f aca="false">NORMDIST(L9,$F$11,$F$12,FALSE())</f>
        <v>0.0997355701003582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.226625492582641</v>
      </c>
      <c r="G10" s="156"/>
      <c r="H10" s="156"/>
      <c r="I10" s="156"/>
      <c r="J10" s="156"/>
      <c r="K10" s="156"/>
      <c r="L10" s="82" t="n">
        <f aca="false">+L9+0.1*7*$F$12</f>
        <v>42.8</v>
      </c>
      <c r="M10" s="82" t="n">
        <f aca="false">NORMDIST(L10,$F$11,$F$12,FALSE())</f>
        <v>0.0780634833416905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40</v>
      </c>
      <c r="G11" s="29"/>
      <c r="H11" s="29" t="n">
        <f aca="false">$F$11</f>
        <v>40</v>
      </c>
      <c r="I11" s="29" t="e">
        <f aca="false">NA()</f>
        <v>#N/A</v>
      </c>
      <c r="J11" s="29"/>
      <c r="K11" s="29"/>
      <c r="L11" s="82" t="n">
        <f aca="false">+L10+0.1*7*$F$12</f>
        <v>45.6</v>
      </c>
      <c r="M11" s="82" t="n">
        <f aca="false">NORMDIST(L11,$F$11,$F$12,FALSE())</f>
        <v>0.0374318664089364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4</v>
      </c>
      <c r="G12" s="29"/>
      <c r="H12" s="29" t="n">
        <f aca="false">$F$11</f>
        <v>40</v>
      </c>
      <c r="I12" s="29" t="n">
        <f aca="false">F15</f>
        <v>43.0000247036514</v>
      </c>
      <c r="J12" s="29"/>
      <c r="K12" s="29"/>
      <c r="L12" s="82" t="n">
        <f aca="false">+L11+0.1*7*$F$12</f>
        <v>48.4</v>
      </c>
      <c r="M12" s="82" t="n">
        <f aca="false">NORMDIST(L12,$F$11,$F$12,FALSE())</f>
        <v>0.0109958989951069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n">
        <f aca="false">IF(OR(counter14&gt;0.999999,counter14&lt;0.000001),NA(),NORMSINV(F8))</f>
        <v>0.750006175912843</v>
      </c>
      <c r="G13" s="159"/>
      <c r="H13" s="29" t="n">
        <f aca="false">$F$11</f>
        <v>40</v>
      </c>
      <c r="I13" s="29" t="e">
        <f aca="false">NA()</f>
        <v>#N/A</v>
      </c>
      <c r="J13" s="159"/>
      <c r="K13" s="159"/>
      <c r="L13" s="82" t="n">
        <f aca="false">+L12+0.1*7*$F$12</f>
        <v>51.2</v>
      </c>
      <c r="M13" s="82" t="n">
        <f aca="false">NORMDIST(L13,$F$11,$F$12,FALSE())</f>
        <v>0.00197886289574502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3.00002470365137</v>
      </c>
      <c r="G14" s="29"/>
      <c r="H14" s="29"/>
      <c r="I14" s="29"/>
      <c r="J14" s="29"/>
      <c r="K14" s="29"/>
      <c r="L14" s="82" t="n">
        <f aca="false">+L13+0.1*7*$F$12</f>
        <v>54</v>
      </c>
      <c r="M14" s="82" t="n">
        <f aca="false">NORMDIST(L14,$F$11,$F$12,FALSE())</f>
        <v>0.000218170673761444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43.0000247036514</v>
      </c>
      <c r="L15" s="82" t="n">
        <f aca="false">F11</f>
        <v>40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40</v>
      </c>
      <c r="M16" s="82"/>
      <c r="N16" s="82" t="n">
        <f aca="false">IF(F12&gt;0.0000001,NORMDIST(F11,F11,F12,FALSE()),1)</f>
        <v>0.0997355701003582</v>
      </c>
      <c r="O16" s="82"/>
    </row>
    <row r="17" customFormat="false" ht="12.75" hidden="false" customHeight="false" outlineLevel="0" collapsed="false">
      <c r="A17" s="188" t="s">
        <v>207</v>
      </c>
      <c r="L17" s="82" t="n">
        <f aca="false">F15</f>
        <v>43.0000247036514</v>
      </c>
      <c r="M17" s="82"/>
      <c r="N17" s="82"/>
      <c r="O17" s="82" t="n">
        <v>0</v>
      </c>
    </row>
    <row r="18" customFormat="false" ht="12.75" hidden="false" customHeight="false" outlineLevel="0" collapsed="false">
      <c r="L18" s="82" t="n">
        <f aca="false">L17</f>
        <v>43.0000247036514</v>
      </c>
      <c r="M18" s="82"/>
      <c r="N18" s="82"/>
      <c r="O18" s="82" t="n">
        <f aca="false">IF(F12&gt;0.0000001,NORMDIST(F11,F11,F12,FALSE()),1)</f>
        <v>0.0997355701003582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6</v>
      </c>
      <c r="B1" s="145"/>
    </row>
    <row r="2" customFormat="false" ht="12.75" hidden="false" customHeight="false" outlineLevel="0" collapsed="false">
      <c r="A2" s="13" t="s">
        <v>39</v>
      </c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10</v>
      </c>
      <c r="G4" s="146"/>
      <c r="H4" s="146"/>
      <c r="I4" s="146"/>
      <c r="J4" s="146"/>
      <c r="K4" s="146"/>
      <c r="L4" s="146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2</v>
      </c>
      <c r="G5" s="146"/>
      <c r="H5" s="146"/>
      <c r="I5" s="146"/>
      <c r="J5" s="146"/>
      <c r="K5" s="146"/>
      <c r="L5" s="146"/>
    </row>
    <row r="6" customFormat="false" ht="12.75" hidden="false" customHeight="false" outlineLevel="0" collapsed="false">
      <c r="A6" s="72" t="s">
        <v>148</v>
      </c>
      <c r="B6" s="73"/>
      <c r="C6" s="69"/>
      <c r="D6" s="147"/>
      <c r="E6" s="70" t="s">
        <v>132</v>
      </c>
      <c r="F6" s="71" t="n">
        <v>4</v>
      </c>
      <c r="G6" s="146"/>
      <c r="H6" s="146"/>
      <c r="I6" s="146"/>
      <c r="J6" s="146"/>
      <c r="K6" s="146"/>
      <c r="L6" s="146"/>
    </row>
    <row r="7" customFormat="false" ht="12.75" hidden="false" customHeight="false" outlineLevel="0" collapsed="false">
      <c r="A7" s="72" t="s">
        <v>149</v>
      </c>
      <c r="B7" s="73"/>
      <c r="C7" s="82"/>
      <c r="D7" s="147"/>
      <c r="E7" s="155" t="s">
        <v>150</v>
      </c>
      <c r="F7" s="71" t="n">
        <v>43</v>
      </c>
      <c r="G7" s="146"/>
      <c r="H7" s="146"/>
      <c r="I7" s="146"/>
      <c r="J7" s="146"/>
      <c r="K7" s="146"/>
      <c r="L7" s="146"/>
    </row>
    <row r="8" customFormat="false" ht="13.5" hidden="false" customHeight="false" outlineLevel="0" collapsed="false">
      <c r="A8" s="128" t="s">
        <v>151</v>
      </c>
      <c r="B8" s="73"/>
      <c r="C8" s="82"/>
      <c r="D8" s="147"/>
      <c r="E8" s="160" t="s">
        <v>152</v>
      </c>
      <c r="F8" s="71" t="n">
        <v>12</v>
      </c>
      <c r="G8" s="146"/>
      <c r="H8" s="146"/>
      <c r="I8" s="146"/>
      <c r="J8" s="146"/>
      <c r="K8" s="146"/>
      <c r="L8" s="146"/>
    </row>
    <row r="9" customFormat="false" ht="12.75" hidden="false" customHeight="false" outlineLevel="0" collapsed="false">
      <c r="A9" s="149" t="s">
        <v>135</v>
      </c>
      <c r="B9" s="150"/>
      <c r="C9" s="64"/>
      <c r="D9" s="38"/>
      <c r="E9" s="65" t="s">
        <v>136</v>
      </c>
      <c r="F9" s="66" t="n">
        <v>1</v>
      </c>
      <c r="G9" s="146"/>
      <c r="H9" s="146"/>
      <c r="I9" s="146"/>
      <c r="J9" s="146"/>
      <c r="K9" s="146"/>
      <c r="L9" s="146"/>
    </row>
    <row r="10" customFormat="false" ht="13.5" hidden="false" customHeight="false" outlineLevel="0" collapsed="false">
      <c r="A10" s="151" t="s">
        <v>70</v>
      </c>
      <c r="B10" s="152"/>
      <c r="C10" s="76"/>
      <c r="D10" s="153"/>
      <c r="E10" s="89" t="s">
        <v>137</v>
      </c>
      <c r="F10" s="78" t="n">
        <v>0</v>
      </c>
      <c r="G10" s="154"/>
      <c r="H10" s="154"/>
      <c r="I10" s="154"/>
      <c r="J10" s="154"/>
      <c r="K10" s="154"/>
      <c r="L10" s="154"/>
    </row>
    <row r="11" customFormat="false" ht="12.75" hidden="false" customHeight="false" outlineLevel="0" collapsed="false">
      <c r="A11" s="111" t="s">
        <v>138</v>
      </c>
      <c r="B11" s="161"/>
      <c r="C11" s="64"/>
      <c r="D11" s="38"/>
      <c r="E11" s="162"/>
      <c r="F11" s="92" t="n">
        <f aca="false">1-counter15</f>
        <v>0</v>
      </c>
      <c r="G11" s="156"/>
      <c r="H11" s="82" t="n">
        <f aca="false">$F$12-$F$7</f>
        <v>117</v>
      </c>
      <c r="I11" s="163" t="n">
        <f aca="false">$F$12</f>
        <v>160</v>
      </c>
      <c r="J11" s="163" t="e">
        <f aca="false">NA()</f>
        <v>#N/A</v>
      </c>
      <c r="K11" s="163" t="e">
        <f aca="false">NA()</f>
        <v>#N/A</v>
      </c>
      <c r="L11" s="156"/>
    </row>
    <row r="12" customFormat="false" ht="12.75" hidden="false" customHeight="false" outlineLevel="0" collapsed="false">
      <c r="A12" s="67" t="s">
        <v>139</v>
      </c>
      <c r="B12" s="68"/>
      <c r="C12" s="69"/>
      <c r="D12" s="147"/>
      <c r="E12" s="155" t="s">
        <v>140</v>
      </c>
      <c r="F12" s="47" t="n">
        <f aca="false">F4*(F8+F6)</f>
        <v>160</v>
      </c>
      <c r="G12" s="29"/>
      <c r="H12" s="82" t="n">
        <f aca="false">$F$12-$F$7</f>
        <v>117</v>
      </c>
      <c r="I12" s="163" t="n">
        <f aca="false">$F$12</f>
        <v>160</v>
      </c>
      <c r="J12" s="163" t="n">
        <f aca="false">F14</f>
        <v>125</v>
      </c>
      <c r="K12" s="163" t="e">
        <f aca="false">NA()</f>
        <v>#N/A</v>
      </c>
      <c r="L12" s="29"/>
    </row>
    <row r="13" customFormat="false" ht="12.75" hidden="false" customHeight="false" outlineLevel="0" collapsed="false">
      <c r="A13" s="72" t="s">
        <v>144</v>
      </c>
      <c r="B13" s="73"/>
      <c r="C13" s="69"/>
      <c r="D13" s="147"/>
      <c r="E13" s="155" t="s">
        <v>145</v>
      </c>
      <c r="F13" s="92" t="n">
        <f aca="false">IF(counter15&lt;0.99999,NORMSINV(F9),1)*F5*(F8+F6)^0.5</f>
        <v>8</v>
      </c>
      <c r="G13" s="159"/>
      <c r="H13" s="82" t="n">
        <f aca="false">$F$12-$F$7</f>
        <v>117</v>
      </c>
      <c r="I13" s="163" t="n">
        <f aca="false">$F$12</f>
        <v>160</v>
      </c>
      <c r="J13" s="163" t="e">
        <f aca="false">NA()</f>
        <v>#N/A</v>
      </c>
      <c r="K13" s="163" t="e">
        <f aca="false">NA()</f>
        <v>#N/A</v>
      </c>
      <c r="L13" s="159"/>
    </row>
    <row r="14" customFormat="false" ht="13.5" hidden="false" customHeight="false" outlineLevel="0" collapsed="false">
      <c r="A14" s="128" t="s">
        <v>153</v>
      </c>
      <c r="B14" s="80"/>
      <c r="C14" s="76"/>
      <c r="D14" s="153"/>
      <c r="E14" s="160"/>
      <c r="F14" s="25" t="n">
        <f aca="false">F12+F13-F7</f>
        <v>125</v>
      </c>
      <c r="G14" s="29"/>
      <c r="H14" s="29"/>
      <c r="I14" s="29"/>
      <c r="J14" s="29"/>
      <c r="K14" s="29"/>
      <c r="L14" s="29"/>
    </row>
    <row r="17" customFormat="false" ht="12.75" hidden="false" customHeight="false" outlineLevel="0" collapsed="false">
      <c r="A17" s="188" t="s">
        <v>208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53" t="s">
        <v>17</v>
      </c>
    </row>
    <row r="2" customFormat="false" ht="12.75" hidden="false" customHeight="false" outlineLevel="0" collapsed="false">
      <c r="A2" s="13" t="s">
        <v>39</v>
      </c>
    </row>
    <row r="3" customFormat="false" ht="12.75" hidden="false" customHeight="false" outlineLevel="0" collapsed="false">
      <c r="A3" s="189" t="s">
        <v>154</v>
      </c>
      <c r="B3" s="82"/>
      <c r="C3" s="82"/>
      <c r="D3" s="190" t="str">
        <f aca="false">IF(C4,"Uniform",IF(D4,"Normal","Poisson"))</f>
        <v>Uniform</v>
      </c>
      <c r="E3" s="82"/>
    </row>
    <row r="4" customFormat="false" ht="12.75" hidden="false" customHeight="false" outlineLevel="0" collapsed="false">
      <c r="C4" s="165" t="b">
        <f aca="false">TRUE()</f>
        <v>1</v>
      </c>
      <c r="D4" s="165" t="b">
        <f aca="false">FALSE()</f>
        <v>0</v>
      </c>
      <c r="E4" s="165" t="b">
        <f aca="false">FALSE()</f>
        <v>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2" t="s">
        <v>155</v>
      </c>
      <c r="B6" s="64"/>
      <c r="C6" s="64"/>
      <c r="D6" s="119" t="s">
        <v>156</v>
      </c>
      <c r="E6" s="114" t="n">
        <v>0.6</v>
      </c>
      <c r="G6" s="82" t="n">
        <f aca="false">2*MIN(E6,E7)</f>
        <v>0.4</v>
      </c>
    </row>
    <row r="7" customFormat="false" ht="14.25" hidden="false" customHeight="false" outlineLevel="0" collapsed="false">
      <c r="A7" s="72" t="s">
        <v>157</v>
      </c>
      <c r="B7" s="69"/>
      <c r="C7" s="69"/>
      <c r="D7" s="91" t="s">
        <v>158</v>
      </c>
      <c r="E7" s="166" t="n">
        <v>0.2</v>
      </c>
    </row>
    <row r="8" customFormat="false" ht="12.75" hidden="false" customHeight="false" outlineLevel="0" collapsed="false">
      <c r="A8" s="67" t="str">
        <f aca="false">IF(C4,"Minimum demand","Average demand")</f>
        <v>Minimum demand</v>
      </c>
      <c r="B8" s="69"/>
      <c r="C8" s="69"/>
      <c r="D8" s="91"/>
      <c r="E8" s="71" t="n">
        <v>300</v>
      </c>
    </row>
    <row r="9" customFormat="false" ht="13.5" hidden="false" customHeight="false" outlineLevel="0" collapsed="false">
      <c r="A9" s="128" t="str">
        <f aca="false">IF(C4,"Maximum demand",IF(D4,"Std dev demand",""))</f>
        <v>Maximum demand</v>
      </c>
      <c r="B9" s="76"/>
      <c r="C9" s="76"/>
      <c r="D9" s="142"/>
      <c r="E9" s="78" t="n">
        <v>500</v>
      </c>
    </row>
    <row r="10" customFormat="false" ht="12.75" hidden="false" customHeight="false" outlineLevel="0" collapsed="false">
      <c r="A10" s="62" t="s">
        <v>159</v>
      </c>
      <c r="B10" s="64"/>
      <c r="C10" s="64"/>
      <c r="D10" s="119" t="s">
        <v>160</v>
      </c>
      <c r="E10" s="167" t="n">
        <f aca="false">+E6/(E6+E7)</f>
        <v>0.75</v>
      </c>
    </row>
    <row r="11" customFormat="false" ht="13.5" hidden="false" customHeight="false" outlineLevel="0" collapsed="false">
      <c r="A11" s="128" t="str">
        <f aca="false">IF(E4,"","Optimal Stocking Level")</f>
        <v>Optimal Stocking Level</v>
      </c>
      <c r="B11" s="76"/>
      <c r="C11" s="76"/>
      <c r="D11" s="94" t="str">
        <f aca="false">IF(E4,"","So =")</f>
        <v>So =</v>
      </c>
      <c r="E11" s="17" t="n">
        <f aca="false">IF(C4,E8+E10*(E9-E8),IF(D4,NORMINV(E10,E8,E9),""))</f>
        <v>450</v>
      </c>
    </row>
    <row r="13" customFormat="false" ht="13.5" hidden="false" customHeight="false" outlineLevel="0" collapsed="false">
      <c r="E13" s="141"/>
    </row>
    <row r="14" customFormat="false" ht="12.75" hidden="false" customHeight="false" outlineLevel="0" collapsed="false">
      <c r="A14" s="84" t="s">
        <v>161</v>
      </c>
      <c r="B14" s="64"/>
      <c r="C14" s="64"/>
      <c r="D14" s="112" t="s">
        <v>162</v>
      </c>
      <c r="E14" s="114" t="n">
        <v>450</v>
      </c>
    </row>
    <row r="15" customFormat="false" ht="13.5" hidden="false" customHeight="false" outlineLevel="0" collapsed="false">
      <c r="A15" s="87" t="s">
        <v>70</v>
      </c>
      <c r="B15" s="76"/>
      <c r="C15" s="76"/>
      <c r="D15" s="142" t="s">
        <v>163</v>
      </c>
      <c r="E15" s="78" t="n">
        <v>1</v>
      </c>
    </row>
    <row r="16" customFormat="false" ht="13.5" hidden="false" customHeight="false" outlineLevel="0" collapsed="false">
      <c r="A16" s="168" t="s">
        <v>164</v>
      </c>
      <c r="B16" s="82"/>
      <c r="C16" s="69"/>
      <c r="D16" s="143" t="s">
        <v>165</v>
      </c>
      <c r="E16" s="169" t="n">
        <f aca="false">IF(C4,(counter16-E8)/(E9-E8),IF(D4,NORMDIST(counter16,E8,E9,TRUE()),POISSON(counter16,E8,TRUE())))</f>
        <v>0.75</v>
      </c>
    </row>
    <row r="17" customFormat="false" ht="12.75" hidden="false" customHeight="false" outlineLevel="0" collapsed="false">
      <c r="A17" s="170" t="s">
        <v>166</v>
      </c>
      <c r="B17" s="64"/>
      <c r="C17" s="64"/>
      <c r="D17" s="38"/>
      <c r="E17" s="171"/>
    </row>
    <row r="18" customFormat="false" ht="12.75" hidden="false" customHeight="false" outlineLevel="0" collapsed="false">
      <c r="A18" s="172"/>
      <c r="B18" s="69"/>
      <c r="C18" s="69"/>
      <c r="D18" s="158" t="s">
        <v>167</v>
      </c>
      <c r="E18" s="47" t="n">
        <f aca="false">E16*E7</f>
        <v>0.15</v>
      </c>
    </row>
    <row r="19" customFormat="false" ht="13.5" hidden="false" customHeight="false" outlineLevel="0" collapsed="false">
      <c r="A19" s="173"/>
      <c r="B19" s="76"/>
      <c r="C19" s="76"/>
      <c r="D19" s="174" t="s">
        <v>168</v>
      </c>
      <c r="E19" s="25" t="n">
        <f aca="false">(1-E16)*E6</f>
        <v>0.15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53" t="s">
        <v>17</v>
      </c>
    </row>
    <row r="2" customFormat="false" ht="12.75" hidden="false" customHeight="false" outlineLevel="0" collapsed="false">
      <c r="A2" s="13" t="s">
        <v>39</v>
      </c>
    </row>
    <row r="3" customFormat="false" ht="12.75" hidden="false" customHeight="false" outlineLevel="0" collapsed="false">
      <c r="A3" s="189" t="s">
        <v>154</v>
      </c>
      <c r="B3" s="82"/>
      <c r="C3" s="82"/>
      <c r="D3" s="190" t="str">
        <f aca="false">IF(C4,"Uniform",IF(D4,"Normal","Poisson"))</f>
        <v>Normal</v>
      </c>
      <c r="E3" s="82"/>
    </row>
    <row r="4" customFormat="false" ht="12.75" hidden="false" customHeight="false" outlineLevel="0" collapsed="false">
      <c r="C4" s="165" t="b">
        <f aca="false">FALSE()</f>
        <v>0</v>
      </c>
      <c r="D4" s="165" t="b">
        <f aca="false">TRUE()</f>
        <v>1</v>
      </c>
      <c r="E4" s="165" t="b">
        <f aca="false">FALSE()</f>
        <v>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2" t="s">
        <v>155</v>
      </c>
      <c r="B6" s="64"/>
      <c r="C6" s="64"/>
      <c r="D6" s="119" t="s">
        <v>156</v>
      </c>
      <c r="E6" s="114" t="n">
        <v>0.6</v>
      </c>
      <c r="G6" s="82" t="n">
        <f aca="false">2*MIN(E6,E7)</f>
        <v>0.4</v>
      </c>
    </row>
    <row r="7" customFormat="false" ht="14.25" hidden="false" customHeight="false" outlineLevel="0" collapsed="false">
      <c r="A7" s="72" t="s">
        <v>157</v>
      </c>
      <c r="B7" s="69"/>
      <c r="C7" s="69"/>
      <c r="D7" s="91" t="s">
        <v>158</v>
      </c>
      <c r="E7" s="166" t="n">
        <v>0.2</v>
      </c>
    </row>
    <row r="8" customFormat="false" ht="12.75" hidden="false" customHeight="false" outlineLevel="0" collapsed="false">
      <c r="A8" s="67" t="str">
        <f aca="false">IF(C4,"Minimum demand","Average demand")</f>
        <v>Average demand</v>
      </c>
      <c r="B8" s="69"/>
      <c r="C8" s="69"/>
      <c r="D8" s="91"/>
      <c r="E8" s="71" t="n">
        <v>200</v>
      </c>
    </row>
    <row r="9" customFormat="false" ht="13.5" hidden="false" customHeight="false" outlineLevel="0" collapsed="false">
      <c r="A9" s="128" t="str">
        <f aca="false">IF(C4,"Maximum demand",IF(D4,"Std dev demand",""))</f>
        <v>Std dev demand</v>
      </c>
      <c r="B9" s="76"/>
      <c r="C9" s="76"/>
      <c r="D9" s="142"/>
      <c r="E9" s="78" t="n">
        <v>10</v>
      </c>
    </row>
    <row r="10" customFormat="false" ht="12.75" hidden="false" customHeight="false" outlineLevel="0" collapsed="false">
      <c r="A10" s="62" t="s">
        <v>159</v>
      </c>
      <c r="B10" s="64"/>
      <c r="C10" s="64"/>
      <c r="D10" s="119" t="s">
        <v>160</v>
      </c>
      <c r="E10" s="167" t="n">
        <f aca="false">+E6/(E6+E7)</f>
        <v>0.75</v>
      </c>
    </row>
    <row r="11" customFormat="false" ht="13.5" hidden="false" customHeight="false" outlineLevel="0" collapsed="false">
      <c r="A11" s="128" t="str">
        <f aca="false">IF(E4,"","Optimal Stocking Level")</f>
        <v>Optimal Stocking Level</v>
      </c>
      <c r="B11" s="76"/>
      <c r="C11" s="76"/>
      <c r="D11" s="94" t="str">
        <f aca="false">IF(E4,"","So =")</f>
        <v>So =</v>
      </c>
      <c r="E11" s="17" t="n">
        <f aca="false">IF(C4,E8+E10*(E9-E8),IF(D4,NORMINV(E10,E8,E9),""))</f>
        <v>206.744897501961</v>
      </c>
    </row>
    <row r="13" customFormat="false" ht="13.5" hidden="false" customHeight="false" outlineLevel="0" collapsed="false">
      <c r="E13" s="141"/>
    </row>
    <row r="14" customFormat="false" ht="12.75" hidden="false" customHeight="false" outlineLevel="0" collapsed="false">
      <c r="A14" s="84" t="s">
        <v>161</v>
      </c>
      <c r="B14" s="64"/>
      <c r="C14" s="64"/>
      <c r="D14" s="112" t="s">
        <v>162</v>
      </c>
      <c r="E14" s="114" t="n">
        <v>206.75</v>
      </c>
    </row>
    <row r="15" customFormat="false" ht="13.5" hidden="false" customHeight="false" outlineLevel="0" collapsed="false">
      <c r="A15" s="87" t="s">
        <v>70</v>
      </c>
      <c r="B15" s="76"/>
      <c r="C15" s="76"/>
      <c r="D15" s="142" t="s">
        <v>163</v>
      </c>
      <c r="E15" s="78" t="n">
        <v>1</v>
      </c>
    </row>
    <row r="16" customFormat="false" ht="13.5" hidden="false" customHeight="false" outlineLevel="0" collapsed="false">
      <c r="A16" s="168" t="s">
        <v>164</v>
      </c>
      <c r="B16" s="82"/>
      <c r="C16" s="69"/>
      <c r="D16" s="143" t="s">
        <v>165</v>
      </c>
      <c r="E16" s="169" t="n">
        <f aca="false">IF(C4,(counter16-E8)/(E9-E8),IF(D4,NORMDIST(counter16,E8,E9,TRUE()),POISSON(counter16,E8,TRUE())))</f>
        <v>0.750162117528223</v>
      </c>
    </row>
    <row r="17" customFormat="false" ht="12.75" hidden="false" customHeight="false" outlineLevel="0" collapsed="false">
      <c r="A17" s="170" t="s">
        <v>166</v>
      </c>
      <c r="B17" s="64"/>
      <c r="C17" s="64"/>
      <c r="D17" s="38"/>
      <c r="E17" s="171"/>
    </row>
    <row r="18" customFormat="false" ht="12.75" hidden="false" customHeight="false" outlineLevel="0" collapsed="false">
      <c r="A18" s="172"/>
      <c r="B18" s="69"/>
      <c r="C18" s="69"/>
      <c r="D18" s="158" t="s">
        <v>167</v>
      </c>
      <c r="E18" s="47" t="n">
        <f aca="false">E16*E7</f>
        <v>0.150032423505645</v>
      </c>
    </row>
    <row r="19" customFormat="false" ht="13.5" hidden="false" customHeight="false" outlineLevel="0" collapsed="false">
      <c r="A19" s="173"/>
      <c r="B19" s="76"/>
      <c r="C19" s="76"/>
      <c r="D19" s="174" t="s">
        <v>168</v>
      </c>
      <c r="E19" s="25" t="n">
        <f aca="false">(1-E16)*E6</f>
        <v>0.149902729483066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53" t="s">
        <v>17</v>
      </c>
    </row>
    <row r="2" customFormat="false" ht="12.75" hidden="false" customHeight="false" outlineLevel="0" collapsed="false">
      <c r="A2" s="13" t="s">
        <v>39</v>
      </c>
    </row>
    <row r="3" customFormat="false" ht="12.75" hidden="false" customHeight="false" outlineLevel="0" collapsed="false">
      <c r="A3" s="189" t="s">
        <v>154</v>
      </c>
      <c r="B3" s="82"/>
      <c r="C3" s="82"/>
      <c r="D3" s="190" t="str">
        <f aca="false">IF(C4,"Uniform",IF(D4,"Normal","Poisson"))</f>
        <v>Poisson</v>
      </c>
      <c r="E3" s="82"/>
    </row>
    <row r="4" customFormat="false" ht="12.75" hidden="false" customHeight="false" outlineLevel="0" collapsed="false">
      <c r="C4" s="165" t="b">
        <f aca="false">FALSE()</f>
        <v>0</v>
      </c>
      <c r="D4" s="165" t="b">
        <f aca="false">FALSE()</f>
        <v>0</v>
      </c>
      <c r="E4" s="165" t="b">
        <f aca="false">TRUE()</f>
        <v>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2" t="s">
        <v>155</v>
      </c>
      <c r="B6" s="64"/>
      <c r="C6" s="64"/>
      <c r="D6" s="119" t="s">
        <v>156</v>
      </c>
      <c r="E6" s="114" t="n">
        <v>3</v>
      </c>
      <c r="G6" s="82" t="n">
        <f aca="false">2*MIN(E6,E7)</f>
        <v>4</v>
      </c>
    </row>
    <row r="7" customFormat="false" ht="14.25" hidden="false" customHeight="false" outlineLevel="0" collapsed="false">
      <c r="A7" s="72" t="s">
        <v>157</v>
      </c>
      <c r="B7" s="69"/>
      <c r="C7" s="69"/>
      <c r="D7" s="91" t="s">
        <v>158</v>
      </c>
      <c r="E7" s="166" t="n">
        <v>2</v>
      </c>
    </row>
    <row r="8" customFormat="false" ht="12.75" hidden="false" customHeight="false" outlineLevel="0" collapsed="false">
      <c r="A8" s="67" t="str">
        <f aca="false">IF(C4,"Minimum demand","Average demand")</f>
        <v>Average demand</v>
      </c>
      <c r="B8" s="69"/>
      <c r="C8" s="69"/>
      <c r="D8" s="91"/>
      <c r="E8" s="71" t="n">
        <v>4</v>
      </c>
    </row>
    <row r="9" customFormat="false" ht="13.5" hidden="false" customHeight="false" outlineLevel="0" collapsed="false">
      <c r="A9" s="128" t="str">
        <f aca="false">IF(C4,"Maximum demand",IF(D4,"Std dev demand",""))</f>
        <v/>
      </c>
      <c r="B9" s="76"/>
      <c r="C9" s="76"/>
      <c r="D9" s="142"/>
      <c r="E9" s="78"/>
    </row>
    <row r="10" customFormat="false" ht="12.75" hidden="false" customHeight="false" outlineLevel="0" collapsed="false">
      <c r="A10" s="62" t="s">
        <v>159</v>
      </c>
      <c r="B10" s="64"/>
      <c r="C10" s="64"/>
      <c r="D10" s="119" t="s">
        <v>160</v>
      </c>
      <c r="E10" s="167" t="n">
        <f aca="false">+E6/(E6+E7)</f>
        <v>0.6</v>
      </c>
    </row>
    <row r="11" customFormat="false" ht="13.5" hidden="false" customHeight="false" outlineLevel="0" collapsed="false">
      <c r="A11" s="128" t="str">
        <f aca="false">IF(E4,"","Optimal Stocking Level")</f>
        <v/>
      </c>
      <c r="B11" s="76"/>
      <c r="C11" s="76"/>
      <c r="D11" s="94" t="str">
        <f aca="false">IF(E4,"","So =")</f>
        <v/>
      </c>
      <c r="E11" s="17" t="str">
        <f aca="false">IF(C4,E8+E10*(E9-E8),IF(D4,NORMINV(E10,E8,E9),""))</f>
        <v/>
      </c>
    </row>
    <row r="13" customFormat="false" ht="13.5" hidden="false" customHeight="false" outlineLevel="0" collapsed="false">
      <c r="E13" s="141"/>
    </row>
    <row r="14" customFormat="false" ht="12.75" hidden="false" customHeight="false" outlineLevel="0" collapsed="false">
      <c r="A14" s="84" t="s">
        <v>161</v>
      </c>
      <c r="B14" s="64"/>
      <c r="C14" s="64"/>
      <c r="D14" s="112" t="s">
        <v>162</v>
      </c>
      <c r="E14" s="114" t="n">
        <v>4</v>
      </c>
    </row>
    <row r="15" customFormat="false" ht="13.5" hidden="false" customHeight="false" outlineLevel="0" collapsed="false">
      <c r="A15" s="87" t="s">
        <v>70</v>
      </c>
      <c r="B15" s="76"/>
      <c r="C15" s="76"/>
      <c r="D15" s="142" t="s">
        <v>163</v>
      </c>
      <c r="E15" s="78" t="n">
        <v>1</v>
      </c>
    </row>
    <row r="16" customFormat="false" ht="13.5" hidden="false" customHeight="false" outlineLevel="0" collapsed="false">
      <c r="A16" s="168" t="s">
        <v>164</v>
      </c>
      <c r="B16" s="82"/>
      <c r="C16" s="69"/>
      <c r="D16" s="143" t="s">
        <v>165</v>
      </c>
      <c r="E16" s="169" t="n">
        <f aca="false">IF(C4,(counter16-E8)/(E9-E8),IF(D4,NORMDIST(counter16,E8,E9,TRUE()),POISSON(counter16,E8,TRUE())))</f>
        <v>0.628836935179874</v>
      </c>
    </row>
    <row r="17" customFormat="false" ht="12.75" hidden="false" customHeight="false" outlineLevel="0" collapsed="false">
      <c r="A17" s="170" t="s">
        <v>166</v>
      </c>
      <c r="B17" s="64"/>
      <c r="C17" s="64"/>
      <c r="D17" s="38"/>
      <c r="E17" s="171"/>
    </row>
    <row r="18" customFormat="false" ht="12.75" hidden="false" customHeight="false" outlineLevel="0" collapsed="false">
      <c r="A18" s="172"/>
      <c r="B18" s="69"/>
      <c r="C18" s="69"/>
      <c r="D18" s="158" t="s">
        <v>167</v>
      </c>
      <c r="E18" s="47" t="n">
        <f aca="false">E16*E7</f>
        <v>1.25767387035975</v>
      </c>
    </row>
    <row r="19" customFormat="false" ht="13.5" hidden="false" customHeight="false" outlineLevel="0" collapsed="false">
      <c r="A19" s="173"/>
      <c r="B19" s="76"/>
      <c r="C19" s="76"/>
      <c r="D19" s="174" t="s">
        <v>168</v>
      </c>
      <c r="E19" s="25" t="n">
        <f aca="false">(1-E16)*E6</f>
        <v>1.11348919446038</v>
      </c>
    </row>
    <row r="21" customFormat="false" ht="12.75" hidden="false" customHeight="false" outlineLevel="0" collapsed="false">
      <c r="A21" s="11" t="s">
        <v>209</v>
      </c>
    </row>
  </sheetData>
  <sheetProtection sheet="true" password="c342" objects="true" scenarios="true" formatCells="false" formatColumns="false" formatRows="false"/>
  <conditionalFormatting sqref="E9">
    <cfRule type="expression" priority="2" aboveAverage="0" equalAverage="0" bottom="0" percent="0" rank="0" text="" dxfId="12">
      <formula>E4</formula>
    </cfRule>
  </conditionalFormatting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true" hidden="false" outlineLevel="0" max="12" min="1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53" t="s">
        <v>8</v>
      </c>
      <c r="E1" s="54"/>
      <c r="V1" s="55" t="s">
        <v>55</v>
      </c>
      <c r="W1" s="56" t="s">
        <v>56</v>
      </c>
      <c r="X1" s="56" t="s">
        <v>57</v>
      </c>
      <c r="Y1" s="56" t="s">
        <v>43</v>
      </c>
      <c r="Z1" s="57" t="s">
        <v>58</v>
      </c>
    </row>
    <row r="2" customFormat="false" ht="13.5" hidden="false" customHeight="false" outlineLevel="0" collapsed="false">
      <c r="A2" s="13" t="s">
        <v>39</v>
      </c>
      <c r="E2" s="58"/>
      <c r="V2" s="59" t="n">
        <f aca="false">IF(W25&lt;1,1,W25)</f>
        <v>1</v>
      </c>
      <c r="W2" s="60" t="n">
        <f aca="false">V2/2*$E$5</f>
        <v>1.5</v>
      </c>
      <c r="X2" s="60" t="e">
        <f aca="false">IF(V2&lt;=0,NA(),IF(($E$3/V2)*$E$4&gt;$Y$26,NA(),($E$3/V2)*$E$4))</f>
        <v>#N/A</v>
      </c>
      <c r="Y2" s="60" t="e">
        <f aca="false">W2+X2</f>
        <v>#N/A</v>
      </c>
      <c r="Z2" s="61"/>
    </row>
    <row r="3" customFormat="false" ht="12.75" hidden="false" customHeight="false" outlineLevel="0" collapsed="false">
      <c r="A3" s="62" t="s">
        <v>41</v>
      </c>
      <c r="B3" s="63"/>
      <c r="C3" s="64"/>
      <c r="D3" s="65" t="s">
        <v>59</v>
      </c>
      <c r="E3" s="66" t="n">
        <v>32000</v>
      </c>
      <c r="F3" s="58"/>
      <c r="V3" s="59" t="n">
        <f aca="false">W25+$Y$27</f>
        <v>160</v>
      </c>
      <c r="W3" s="60" t="n">
        <f aca="false">V3/2*$E$5</f>
        <v>240</v>
      </c>
      <c r="X3" s="60" t="e">
        <f aca="false">IF(V3&lt;=0,NA(),IF(($E$3/V3)*$E$4&gt;$Y$26,NA(),($E$3/V3)*$E$4))</f>
        <v>#N/A</v>
      </c>
      <c r="Y3" s="60" t="e">
        <f aca="false">W3+X3</f>
        <v>#N/A</v>
      </c>
      <c r="Z3" s="61"/>
    </row>
    <row r="4" customFormat="false" ht="12.75" hidden="false" customHeight="false" outlineLevel="0" collapsed="false">
      <c r="A4" s="67" t="s">
        <v>60</v>
      </c>
      <c r="B4" s="68"/>
      <c r="C4" s="69"/>
      <c r="D4" s="70" t="s">
        <v>61</v>
      </c>
      <c r="E4" s="71" t="n">
        <v>120</v>
      </c>
      <c r="F4" s="58"/>
      <c r="V4" s="59" t="n">
        <f aca="false">V3+$Y$27</f>
        <v>320</v>
      </c>
      <c r="W4" s="60" t="n">
        <f aca="false">V4/2*$E$5</f>
        <v>480</v>
      </c>
      <c r="X4" s="60" t="e">
        <f aca="false">IF(V4&lt;=0,NA(),IF(($E$3/V4)*$E$4&gt;$Y$26,NA(),($E$3/V4)*$E$4))</f>
        <v>#N/A</v>
      </c>
      <c r="Y4" s="60" t="e">
        <f aca="false">W4+X4</f>
        <v>#N/A</v>
      </c>
      <c r="Z4" s="61"/>
    </row>
    <row r="5" customFormat="false" ht="12.75" hidden="false" customHeight="false" outlineLevel="0" collapsed="false">
      <c r="A5" s="72" t="s">
        <v>62</v>
      </c>
      <c r="B5" s="73"/>
      <c r="C5" s="69"/>
      <c r="D5" s="70" t="s">
        <v>63</v>
      </c>
      <c r="E5" s="99" t="n">
        <v>3</v>
      </c>
      <c r="F5" s="58"/>
      <c r="V5" s="59" t="n">
        <f aca="false">V4+$Y$27</f>
        <v>480</v>
      </c>
      <c r="W5" s="60" t="n">
        <f aca="false">V5/2*$E$5</f>
        <v>720</v>
      </c>
      <c r="X5" s="60" t="n">
        <f aca="false">IF(V5&lt;=0,NA(),IF(($E$3/V5)*$E$4&gt;$Y$26,NA(),($E$3/V5)*$E$4))</f>
        <v>8000</v>
      </c>
      <c r="Y5" s="60" t="n">
        <f aca="false">W5+X5</f>
        <v>8720</v>
      </c>
      <c r="Z5" s="61"/>
    </row>
    <row r="6" customFormat="false" ht="13.5" hidden="false" customHeight="false" outlineLevel="0" collapsed="false">
      <c r="A6" s="75" t="s">
        <v>64</v>
      </c>
      <c r="B6" s="76"/>
      <c r="C6" s="76"/>
      <c r="D6" s="77" t="s">
        <v>65</v>
      </c>
      <c r="E6" s="78" t="n">
        <v>240</v>
      </c>
      <c r="V6" s="59" t="n">
        <f aca="false">V5+$Y$27</f>
        <v>640</v>
      </c>
      <c r="W6" s="60" t="n">
        <f aca="false">V6/2*$E$5</f>
        <v>960</v>
      </c>
      <c r="X6" s="60" t="n">
        <f aca="false">IF(V6&lt;=0,NA(),IF(($E$3/V6)*$E$4&gt;$Y$26,NA(),($E$3/V6)*$E$4))</f>
        <v>6000</v>
      </c>
      <c r="Y6" s="60" t="n">
        <f aca="false">W6+X6</f>
        <v>6960</v>
      </c>
      <c r="Z6" s="61"/>
    </row>
    <row r="7" customFormat="false" ht="13.5" hidden="false" customHeight="false" outlineLevel="0" collapsed="false">
      <c r="A7" s="79" t="s">
        <v>66</v>
      </c>
      <c r="B7" s="80"/>
      <c r="C7" s="76"/>
      <c r="D7" s="81" t="s">
        <v>67</v>
      </c>
      <c r="E7" s="25" t="n">
        <f aca="false">SQRT(2*E3*E4/E5)</f>
        <v>1600</v>
      </c>
      <c r="V7" s="59" t="n">
        <f aca="false">V6+$Y$27</f>
        <v>800</v>
      </c>
      <c r="W7" s="60" t="n">
        <f aca="false">V7/2*$E$5</f>
        <v>1200</v>
      </c>
      <c r="X7" s="60" t="n">
        <f aca="false">IF(V7&lt;=0,NA(),IF(($E$3/V7)*$E$4&gt;$Y$26,NA(),($E$3/V7)*$E$4))</f>
        <v>4800</v>
      </c>
      <c r="Y7" s="60" t="n">
        <f aca="false">W7+X7</f>
        <v>6000</v>
      </c>
      <c r="Z7" s="61"/>
    </row>
    <row r="8" customFormat="false" ht="13.5" hidden="false" customHeight="false" outlineLevel="0" collapsed="false">
      <c r="A8" s="82"/>
      <c r="B8" s="82"/>
      <c r="C8" s="82"/>
      <c r="D8" s="82"/>
      <c r="E8" s="83"/>
      <c r="V8" s="59" t="n">
        <f aca="false">V7+$Y$27</f>
        <v>960</v>
      </c>
      <c r="W8" s="60" t="n">
        <f aca="false">V8/2*$E$5</f>
        <v>1440</v>
      </c>
      <c r="X8" s="60" t="n">
        <f aca="false">IF(V8&lt;=0,NA(),IF(($E$3/V8)*$E$4&gt;$Y$26,NA(),($E$3/V8)*$E$4))</f>
        <v>4000</v>
      </c>
      <c r="Y8" s="60" t="n">
        <f aca="false">W8+X8</f>
        <v>5440</v>
      </c>
      <c r="Z8" s="61"/>
    </row>
    <row r="9" customFormat="false" ht="12.75" hidden="false" customHeight="false" outlineLevel="0" collapsed="false">
      <c r="A9" s="84" t="s">
        <v>68</v>
      </c>
      <c r="B9" s="85"/>
      <c r="C9" s="64"/>
      <c r="D9" s="65" t="s">
        <v>69</v>
      </c>
      <c r="E9" s="86" t="n">
        <v>1600</v>
      </c>
      <c r="V9" s="59" t="n">
        <f aca="false">V8+$Y$27</f>
        <v>1120</v>
      </c>
      <c r="W9" s="60" t="n">
        <f aca="false">V9/2*$E$5</f>
        <v>1680</v>
      </c>
      <c r="X9" s="60" t="n">
        <f aca="false">IF(V9&lt;=0,NA(),IF(($E$3/V9)*$E$4&gt;$Y$26,NA(),($E$3/V9)*$E$4))</f>
        <v>3428.57142857143</v>
      </c>
      <c r="Y9" s="60" t="n">
        <f aca="false">W9+X9</f>
        <v>5108.57142857143</v>
      </c>
      <c r="Z9" s="61"/>
    </row>
    <row r="10" customFormat="false" ht="13.5" hidden="false" customHeight="false" outlineLevel="0" collapsed="false">
      <c r="A10" s="87" t="s">
        <v>70</v>
      </c>
      <c r="B10" s="88"/>
      <c r="C10" s="76"/>
      <c r="D10" s="89" t="s">
        <v>71</v>
      </c>
      <c r="E10" s="78" t="n">
        <v>10</v>
      </c>
      <c r="V10" s="59" t="n">
        <f aca="false">V9+$Y$27</f>
        <v>1280</v>
      </c>
      <c r="W10" s="60" t="n">
        <f aca="false">V10/2*$E$5</f>
        <v>1920</v>
      </c>
      <c r="X10" s="60" t="n">
        <f aca="false">IF(V10&lt;=0,NA(),IF(($E$3/V10)*$E$4&gt;$Y$26,NA(),($E$3/V10)*$E$4))</f>
        <v>3000</v>
      </c>
      <c r="Y10" s="60" t="n">
        <f aca="false">W10+X10</f>
        <v>4920</v>
      </c>
      <c r="Z10" s="61"/>
    </row>
    <row r="11" customFormat="false" ht="12.75" hidden="false" customHeight="false" outlineLevel="0" collapsed="false">
      <c r="A11" s="90" t="s">
        <v>72</v>
      </c>
      <c r="B11" s="68"/>
      <c r="C11" s="69"/>
      <c r="D11" s="91" t="s">
        <v>73</v>
      </c>
      <c r="E11" s="92" t="n">
        <f aca="false">+E3/E9</f>
        <v>20</v>
      </c>
      <c r="V11" s="59" t="n">
        <f aca="false">V10+$Y$27</f>
        <v>1440</v>
      </c>
      <c r="W11" s="60" t="n">
        <f aca="false">V11/2*$E$5</f>
        <v>2160</v>
      </c>
      <c r="X11" s="60" t="n">
        <f aca="false">IF(V11&lt;=0,NA(),IF(($E$3/V11)*$E$4&gt;$Y$26,NA(),($E$3/V11)*$E$4))</f>
        <v>2666.66666666667</v>
      </c>
      <c r="Y11" s="60" t="n">
        <f aca="false">W11+X11</f>
        <v>4826.66666666667</v>
      </c>
      <c r="Z11" s="61"/>
    </row>
    <row r="12" customFormat="false" ht="12.75" hidden="false" customHeight="false" outlineLevel="0" collapsed="false">
      <c r="A12" s="93" t="s">
        <v>74</v>
      </c>
      <c r="B12" s="73"/>
      <c r="C12" s="69"/>
      <c r="D12" s="91" t="s">
        <v>75</v>
      </c>
      <c r="E12" s="92" t="n">
        <f aca="false">+E9/E3*E6</f>
        <v>12</v>
      </c>
      <c r="V12" s="59" t="n">
        <f aca="false">V11+$Y$27</f>
        <v>1600</v>
      </c>
      <c r="W12" s="60" t="n">
        <f aca="false">V12/2*$E$5</f>
        <v>2400</v>
      </c>
      <c r="X12" s="60" t="n">
        <f aca="false">IF(V12&lt;=0,NA(),IF(($E$3/V12)*$E$4&gt;$Y$26,NA(),($E$3/V12)*$E$4))</f>
        <v>2400</v>
      </c>
      <c r="Y12" s="60" t="n">
        <f aca="false">W12+X12</f>
        <v>4800</v>
      </c>
      <c r="Z12" s="61"/>
    </row>
    <row r="13" customFormat="false" ht="12.75" hidden="false" customHeight="false" outlineLevel="0" collapsed="false">
      <c r="A13" s="93" t="s">
        <v>76</v>
      </c>
      <c r="B13" s="73"/>
      <c r="C13" s="69"/>
      <c r="D13" s="91" t="s">
        <v>77</v>
      </c>
      <c r="E13" s="92" t="n">
        <f aca="false">+E9/2</f>
        <v>800</v>
      </c>
      <c r="V13" s="59" t="n">
        <f aca="false">V12+$Y$27</f>
        <v>1760</v>
      </c>
      <c r="W13" s="60" t="n">
        <f aca="false">V13/2*$E$5</f>
        <v>2640</v>
      </c>
      <c r="X13" s="60" t="n">
        <f aca="false">IF(V13&lt;=0,NA(),IF(($E$3/V13)*$E$4&gt;$Y$26,NA(),($E$3/V13)*$E$4))</f>
        <v>2181.81818181818</v>
      </c>
      <c r="Y13" s="60" t="n">
        <f aca="false">W13+X13</f>
        <v>4821.81818181818</v>
      </c>
      <c r="Z13" s="61"/>
    </row>
    <row r="14" customFormat="false" ht="12.75" hidden="false" customHeight="false" outlineLevel="0" collapsed="false">
      <c r="A14" s="90" t="s">
        <v>78</v>
      </c>
      <c r="B14" s="68"/>
      <c r="C14" s="69"/>
      <c r="D14" s="91" t="s">
        <v>79</v>
      </c>
      <c r="E14" s="92" t="n">
        <f aca="false">+E13*E5</f>
        <v>2400</v>
      </c>
      <c r="V14" s="59" t="n">
        <f aca="false">V13+$Y$27</f>
        <v>1920</v>
      </c>
      <c r="W14" s="60" t="n">
        <f aca="false">V14/2*$E$5</f>
        <v>2880</v>
      </c>
      <c r="X14" s="60" t="n">
        <f aca="false">IF(V14&lt;=0,NA(),IF(($E$3/V14)*$E$4&gt;$Y$26,NA(),($E$3/V14)*$E$4))</f>
        <v>2000</v>
      </c>
      <c r="Y14" s="60" t="n">
        <f aca="false">W14+X14</f>
        <v>4880</v>
      </c>
      <c r="Z14" s="61"/>
    </row>
    <row r="15" customFormat="false" ht="12.75" hidden="false" customHeight="false" outlineLevel="0" collapsed="false">
      <c r="A15" s="90" t="s">
        <v>80</v>
      </c>
      <c r="B15" s="68"/>
      <c r="C15" s="69"/>
      <c r="D15" s="91" t="s">
        <v>81</v>
      </c>
      <c r="E15" s="92" t="n">
        <f aca="false">+E11*E4</f>
        <v>2400</v>
      </c>
      <c r="V15" s="59" t="n">
        <f aca="false">V14+$Y$27</f>
        <v>2080</v>
      </c>
      <c r="W15" s="60" t="n">
        <f aca="false">V15/2*$E$5</f>
        <v>3120</v>
      </c>
      <c r="X15" s="60" t="n">
        <f aca="false">IF(V15&lt;=0,NA(),IF(($E$3/V15)*$E$4&gt;$Y$26,NA(),($E$3/V15)*$E$4))</f>
        <v>1846.15384615385</v>
      </c>
      <c r="Y15" s="60" t="n">
        <f aca="false">W15+X15</f>
        <v>4966.15384615385</v>
      </c>
      <c r="Z15" s="61"/>
    </row>
    <row r="16" customFormat="false" ht="13.5" hidden="false" customHeight="false" outlineLevel="0" collapsed="false">
      <c r="A16" s="79" t="s">
        <v>82</v>
      </c>
      <c r="B16" s="80"/>
      <c r="C16" s="76"/>
      <c r="D16" s="94" t="s">
        <v>83</v>
      </c>
      <c r="E16" s="95" t="n">
        <f aca="false">+E14+E15</f>
        <v>4800</v>
      </c>
      <c r="V16" s="59" t="n">
        <f aca="false">V15+$Y$27</f>
        <v>2240</v>
      </c>
      <c r="W16" s="60" t="n">
        <f aca="false">V16/2*$E$5</f>
        <v>3360</v>
      </c>
      <c r="X16" s="60" t="n">
        <f aca="false">IF(V16&lt;=0,NA(),IF(($E$3/V16)*$E$4&gt;$Y$26,NA(),($E$3/V16)*$E$4))</f>
        <v>1714.28571428571</v>
      </c>
      <c r="Y16" s="60" t="n">
        <f aca="false">W16+X16</f>
        <v>5074.28571428572</v>
      </c>
      <c r="Z16" s="61"/>
    </row>
    <row r="17" customFormat="false" ht="12.75" hidden="false" customHeight="false" outlineLevel="0" collapsed="false">
      <c r="V17" s="59" t="n">
        <f aca="false">V16+$Y$27</f>
        <v>2400</v>
      </c>
      <c r="W17" s="60" t="n">
        <f aca="false">V17/2*$E$5</f>
        <v>3600</v>
      </c>
      <c r="X17" s="60" t="n">
        <f aca="false">IF(V17&lt;=0,NA(),IF(($E$3/V17)*$E$4&gt;$Y$26,NA(),($E$3/V17)*$E$4))</f>
        <v>1600</v>
      </c>
      <c r="Y17" s="60" t="n">
        <f aca="false">W17+X17</f>
        <v>5200</v>
      </c>
      <c r="Z17" s="61"/>
    </row>
    <row r="18" customFormat="false" ht="12.75" hidden="false" customHeight="false" outlineLevel="0" collapsed="false">
      <c r="A18" s="83"/>
      <c r="B18" s="83"/>
      <c r="V18" s="59" t="n">
        <f aca="false">V17+$Y$27</f>
        <v>2560</v>
      </c>
      <c r="W18" s="60" t="n">
        <f aca="false">V18/2*$E$5</f>
        <v>3840</v>
      </c>
      <c r="X18" s="60" t="n">
        <f aca="false">IF(V18&lt;=0,NA(),IF(($E$3/V18)*$E$4&gt;$Y$26,NA(),($E$3/V18)*$E$4))</f>
        <v>1500</v>
      </c>
      <c r="Y18" s="60" t="n">
        <f aca="false">W18+X18</f>
        <v>5340</v>
      </c>
      <c r="Z18" s="61"/>
    </row>
    <row r="19" customFormat="false" ht="12.75" hidden="false" customHeight="false" outlineLevel="0" collapsed="false">
      <c r="B19" s="83"/>
      <c r="V19" s="59" t="n">
        <f aca="false">V18+$Y$27</f>
        <v>2720</v>
      </c>
      <c r="W19" s="60" t="n">
        <f aca="false">V19/2*$E$5</f>
        <v>4080</v>
      </c>
      <c r="X19" s="60" t="n">
        <f aca="false">IF(V19&lt;=0,NA(),IF(($E$3/V19)*$E$4&gt;$Y$26,NA(),($E$3/V19)*$E$4))</f>
        <v>1411.76470588235</v>
      </c>
      <c r="Y19" s="60" t="n">
        <f aca="false">W19+X19</f>
        <v>5491.76470588235</v>
      </c>
      <c r="Z19" s="61"/>
    </row>
    <row r="20" customFormat="false" ht="12.75" hidden="false" customHeight="false" outlineLevel="0" collapsed="false">
      <c r="B20" s="83"/>
      <c r="V20" s="59" t="n">
        <f aca="false">V19+$Y$27</f>
        <v>2880</v>
      </c>
      <c r="W20" s="60" t="n">
        <f aca="false">V20/2*$E$5</f>
        <v>4320</v>
      </c>
      <c r="X20" s="60" t="n">
        <f aca="false">IF(V20&lt;=0,NA(),IF(($E$3/V20)*$E$4&gt;$Y$26,NA(),($E$3/V20)*$E$4))</f>
        <v>1333.33333333333</v>
      </c>
      <c r="Y20" s="60" t="n">
        <f aca="false">W20+X20</f>
        <v>5653.33333333333</v>
      </c>
      <c r="Z20" s="61"/>
    </row>
    <row r="21" customFormat="false" ht="12.75" hidden="false" customHeight="false" outlineLevel="0" collapsed="false">
      <c r="B21" s="83"/>
      <c r="V21" s="59" t="n">
        <f aca="false">V20+$Y$27</f>
        <v>3040</v>
      </c>
      <c r="W21" s="60" t="n">
        <f aca="false">V21/2*$E$5</f>
        <v>4560</v>
      </c>
      <c r="X21" s="60" t="n">
        <f aca="false">IF(V21&lt;=0,NA(),IF(($E$3/V21)*$E$4&gt;$Y$26,NA(),($E$3/V21)*$E$4))</f>
        <v>1263.15789473684</v>
      </c>
      <c r="Y21" s="60" t="n">
        <f aca="false">W21+X21</f>
        <v>5823.15789473684</v>
      </c>
      <c r="Z21" s="61"/>
    </row>
    <row r="22" customFormat="false" ht="12.75" hidden="false" customHeight="false" outlineLevel="0" collapsed="false">
      <c r="B22" s="83"/>
      <c r="D22" s="83"/>
      <c r="E22" s="83"/>
      <c r="V22" s="59" t="n">
        <f aca="false">V21+$Y$27</f>
        <v>3200</v>
      </c>
      <c r="W22" s="60" t="n">
        <f aca="false">V22/2*$E$5</f>
        <v>4800</v>
      </c>
      <c r="X22" s="60" t="n">
        <f aca="false">IF(V22&lt;=0,NA(),IF(($E$3/V22)*$E$4&gt;$Y$26,NA(),($E$3/V22)*$E$4))</f>
        <v>1200</v>
      </c>
      <c r="Y22" s="60" t="n">
        <f aca="false">W22+X22</f>
        <v>6000</v>
      </c>
      <c r="Z22" s="61"/>
    </row>
    <row r="23" customFormat="false" ht="12.75" hidden="false" customHeight="false" outlineLevel="0" collapsed="false">
      <c r="V23" s="59" t="n">
        <f aca="false">IF(AND(E9&gt;=W25,E9&lt;=Y25),E9,NA())</f>
        <v>1600</v>
      </c>
      <c r="W23" s="60"/>
      <c r="X23" s="60"/>
      <c r="Y23" s="60"/>
      <c r="Z23" s="61" t="n">
        <f aca="false">IF(OR(ISNA(V23),E16&gt;Y26),NA(),E16)</f>
        <v>4800</v>
      </c>
    </row>
    <row r="24" customFormat="false" ht="12.75" hidden="false" customHeight="false" outlineLevel="0" collapsed="false">
      <c r="V24" s="96" t="n">
        <f aca="false">IF(AND(E9&gt;=W25,E9&lt;=Y25),E9,NA())</f>
        <v>1600</v>
      </c>
      <c r="W24" s="97"/>
      <c r="X24" s="97"/>
      <c r="Y24" s="97"/>
      <c r="Z24" s="98" t="n">
        <f aca="false">IF(ISNA(V24),NA(),0)</f>
        <v>0</v>
      </c>
    </row>
    <row r="25" customFormat="false" ht="12.75" hidden="false" customHeight="false" outlineLevel="0" collapsed="false">
      <c r="V25" s="82" t="s">
        <v>84</v>
      </c>
      <c r="W25" s="82" t="n">
        <v>0</v>
      </c>
      <c r="X25" s="82" t="s">
        <v>85</v>
      </c>
      <c r="Y25" s="82" t="n">
        <f aca="false">E7*2</f>
        <v>3200</v>
      </c>
      <c r="Z25" s="82"/>
    </row>
    <row r="26" customFormat="false" ht="12.75" hidden="false" customHeight="false" outlineLevel="0" collapsed="false">
      <c r="V26" s="82" t="s">
        <v>86</v>
      </c>
      <c r="W26" s="82" t="n">
        <v>0</v>
      </c>
      <c r="X26" s="82" t="s">
        <v>87</v>
      </c>
      <c r="Y26" s="82" t="n">
        <f aca="false">2*((E3/E7)*E4+(E7/2)*E5)</f>
        <v>9600</v>
      </c>
      <c r="Z26" s="82"/>
    </row>
    <row r="27" customFormat="false" ht="12.75" hidden="false" customHeight="false" outlineLevel="0" collapsed="false">
      <c r="V27" s="82" t="s">
        <v>88</v>
      </c>
      <c r="W27" s="82" t="n">
        <v>20</v>
      </c>
      <c r="X27" s="82" t="s">
        <v>89</v>
      </c>
      <c r="Y27" s="82" t="n">
        <f aca="false">(Y25-W25)/W27</f>
        <v>160</v>
      </c>
      <c r="Z27" s="82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true" hidden="false" outlineLevel="0" max="12" min="12" style="11" width="10.56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53" t="s">
        <v>10</v>
      </c>
      <c r="V1" s="55" t="s">
        <v>55</v>
      </c>
      <c r="W1" s="56" t="s">
        <v>90</v>
      </c>
      <c r="X1" s="56" t="s">
        <v>91</v>
      </c>
      <c r="Y1" s="56" t="s">
        <v>43</v>
      </c>
      <c r="Z1" s="57" t="s">
        <v>58</v>
      </c>
    </row>
    <row r="2" customFormat="false" ht="13.5" hidden="false" customHeight="false" outlineLevel="0" collapsed="false">
      <c r="A2" s="13" t="s">
        <v>39</v>
      </c>
      <c r="E2" s="54"/>
      <c r="V2" s="59" t="n">
        <f aca="false">IF(W25&lt;1,1,W25)</f>
        <v>1</v>
      </c>
      <c r="W2" s="60" t="n">
        <f aca="false">(V2*($E$6-$E$7)/$E$6)/2*$E$5</f>
        <v>0.75</v>
      </c>
      <c r="X2" s="60" t="e">
        <f aca="false">IF(V2&lt;=0,NA(),IF(($E$3/V2)*$E$4&gt;$Y$26,NA(),($E$3/V2)*$E$4))</f>
        <v>#N/A</v>
      </c>
      <c r="Y2" s="60" t="e">
        <f aca="false">W2+X2</f>
        <v>#N/A</v>
      </c>
      <c r="Z2" s="61"/>
    </row>
    <row r="3" customFormat="false" ht="12.75" hidden="false" customHeight="false" outlineLevel="0" collapsed="false">
      <c r="A3" s="62" t="s">
        <v>41</v>
      </c>
      <c r="B3" s="63"/>
      <c r="C3" s="64"/>
      <c r="D3" s="65" t="s">
        <v>59</v>
      </c>
      <c r="E3" s="66" t="n">
        <f aca="false">E7*E8</f>
        <v>11000</v>
      </c>
      <c r="F3" s="58"/>
      <c r="V3" s="59" t="n">
        <f aca="false">W25+$Y$27</f>
        <v>101.3</v>
      </c>
      <c r="W3" s="60" t="n">
        <f aca="false">(V3*($E$6-$E$7)/$E$6)/2*$E$5</f>
        <v>75.975</v>
      </c>
      <c r="X3" s="60" t="e">
        <f aca="false">IF(V3&lt;=0,NA(),IF(($E$3/V3)*$E$4&gt;$Y$26,NA(),($E$3/V3)*$E$4))</f>
        <v>#N/A</v>
      </c>
      <c r="Y3" s="60" t="e">
        <f aca="false">W3+X3</f>
        <v>#N/A</v>
      </c>
      <c r="Z3" s="61"/>
    </row>
    <row r="4" customFormat="false" ht="12.75" hidden="false" customHeight="false" outlineLevel="0" collapsed="false">
      <c r="A4" s="67" t="s">
        <v>92</v>
      </c>
      <c r="B4" s="68"/>
      <c r="C4" s="69"/>
      <c r="D4" s="70" t="s">
        <v>61</v>
      </c>
      <c r="E4" s="71" t="n">
        <v>70</v>
      </c>
      <c r="F4" s="58"/>
      <c r="V4" s="59" t="n">
        <f aca="false">V3+$Y$27</f>
        <v>202.6</v>
      </c>
      <c r="W4" s="60" t="n">
        <f aca="false">(V4*($E$6-$E$7)/$E$6)/2*$E$5</f>
        <v>151.95</v>
      </c>
      <c r="X4" s="60" t="e">
        <f aca="false">IF(V4&lt;=0,NA(),IF(($E$3/V4)*$E$4&gt;$Y$26,NA(),($E$3/V4)*$E$4))</f>
        <v>#N/A</v>
      </c>
      <c r="Y4" s="60" t="e">
        <f aca="false">W4+X4</f>
        <v>#N/A</v>
      </c>
      <c r="Z4" s="61"/>
    </row>
    <row r="5" customFormat="false" ht="12.75" hidden="false" customHeight="false" outlineLevel="0" collapsed="false">
      <c r="A5" s="72" t="s">
        <v>62</v>
      </c>
      <c r="B5" s="73"/>
      <c r="C5" s="69"/>
      <c r="D5" s="70" t="s">
        <v>63</v>
      </c>
      <c r="E5" s="99" t="n">
        <v>2</v>
      </c>
      <c r="F5" s="58"/>
      <c r="V5" s="59" t="n">
        <f aca="false">V4+$Y$27</f>
        <v>303.9</v>
      </c>
      <c r="W5" s="60" t="n">
        <f aca="false">(V5*($E$6-$E$7)/$E$6)/2*$E$5</f>
        <v>227.925</v>
      </c>
      <c r="X5" s="60" t="n">
        <f aca="false">IF(V5&lt;=0,NA(),IF(($E$3/V5)*$E$4&gt;$Y$26,NA(),($E$3/V5)*$E$4))</f>
        <v>2533.72820006581</v>
      </c>
      <c r="Y5" s="60" t="n">
        <f aca="false">W5+X5</f>
        <v>2761.65320006581</v>
      </c>
      <c r="Z5" s="61"/>
    </row>
    <row r="6" customFormat="false" ht="12.75" hidden="false" customHeight="false" outlineLevel="0" collapsed="false">
      <c r="A6" s="72" t="s">
        <v>93</v>
      </c>
      <c r="B6" s="73"/>
      <c r="C6" s="69"/>
      <c r="D6" s="70" t="s">
        <v>94</v>
      </c>
      <c r="E6" s="71" t="n">
        <v>200</v>
      </c>
      <c r="V6" s="59" t="n">
        <f aca="false">V5+$Y$27</f>
        <v>405.2</v>
      </c>
      <c r="W6" s="60" t="n">
        <f aca="false">(V6*($E$6-$E$7)/$E$6)/2*$E$5</f>
        <v>303.9</v>
      </c>
      <c r="X6" s="60" t="n">
        <f aca="false">IF(V6&lt;=0,NA(),IF(($E$3/V6)*$E$4&gt;$Y$26,NA(),($E$3/V6)*$E$4))</f>
        <v>1900.29615004936</v>
      </c>
      <c r="Y6" s="60" t="n">
        <f aca="false">W6+X6</f>
        <v>2204.19615004936</v>
      </c>
      <c r="Z6" s="61"/>
    </row>
    <row r="7" customFormat="false" ht="12.75" hidden="false" customHeight="false" outlineLevel="0" collapsed="false">
      <c r="A7" s="72" t="s">
        <v>95</v>
      </c>
      <c r="B7" s="73"/>
      <c r="C7" s="69"/>
      <c r="D7" s="70" t="s">
        <v>96</v>
      </c>
      <c r="E7" s="71" t="n">
        <v>50</v>
      </c>
      <c r="V7" s="59" t="n">
        <f aca="false">V6+$Y$27</f>
        <v>506.5</v>
      </c>
      <c r="W7" s="60" t="n">
        <f aca="false">(V7*($E$6-$E$7)/$E$6)/2*$E$5</f>
        <v>379.875</v>
      </c>
      <c r="X7" s="60" t="n">
        <f aca="false">IF(V7&lt;=0,NA(),IF(($E$3/V7)*$E$4&gt;$Y$26,NA(),($E$3/V7)*$E$4))</f>
        <v>1520.23692003949</v>
      </c>
      <c r="Y7" s="60" t="n">
        <f aca="false">W7+X7</f>
        <v>1900.11192003949</v>
      </c>
      <c r="Z7" s="61"/>
    </row>
    <row r="8" customFormat="false" ht="13.5" hidden="false" customHeight="false" outlineLevel="0" collapsed="false">
      <c r="A8" s="100" t="s">
        <v>97</v>
      </c>
      <c r="B8" s="101"/>
      <c r="C8" s="76"/>
      <c r="D8" s="102" t="s">
        <v>98</v>
      </c>
      <c r="E8" s="78" t="n">
        <v>220</v>
      </c>
      <c r="V8" s="59" t="n">
        <f aca="false">V7+$Y$27</f>
        <v>607.8</v>
      </c>
      <c r="W8" s="60" t="n">
        <f aca="false">(V8*($E$6-$E$7)/$E$6)/2*$E$5</f>
        <v>455.85</v>
      </c>
      <c r="X8" s="60" t="n">
        <f aca="false">IF(V8&lt;=0,NA(),IF(($E$3/V8)*$E$4&gt;$Y$26,NA(),($E$3/V8)*$E$4))</f>
        <v>1266.86410003291</v>
      </c>
      <c r="Y8" s="60" t="n">
        <f aca="false">W8+X8</f>
        <v>1722.71410003291</v>
      </c>
      <c r="Z8" s="61"/>
    </row>
    <row r="9" customFormat="false" ht="15" hidden="false" customHeight="false" outlineLevel="0" collapsed="false">
      <c r="A9" s="103" t="s">
        <v>99</v>
      </c>
      <c r="B9" s="104"/>
      <c r="C9" s="105"/>
      <c r="D9" s="106" t="s">
        <v>100</v>
      </c>
      <c r="E9" s="25" t="n">
        <f aca="false">ROUND((2*E3*E4/E5)^0.5*(E6/(E6-E7))^0.5,0)</f>
        <v>1013</v>
      </c>
      <c r="V9" s="59" t="n">
        <f aca="false">V8+$Y$27</f>
        <v>709.1</v>
      </c>
      <c r="W9" s="60" t="n">
        <f aca="false">(V9*($E$6-$E$7)/$E$6)/2*$E$5</f>
        <v>531.825</v>
      </c>
      <c r="X9" s="60" t="n">
        <f aca="false">IF(V9&lt;=0,NA(),IF(($E$3/V9)*$E$4&gt;$Y$26,NA(),($E$3/V9)*$E$4))</f>
        <v>1085.88351431392</v>
      </c>
      <c r="Y9" s="60" t="n">
        <f aca="false">W9+X9</f>
        <v>1617.70851431392</v>
      </c>
      <c r="Z9" s="61"/>
    </row>
    <row r="10" customFormat="false" ht="12.75" hidden="false" customHeight="false" outlineLevel="0" collapsed="false">
      <c r="D10" s="58"/>
      <c r="E10" s="83"/>
      <c r="V10" s="59" t="n">
        <f aca="false">V9+$Y$27</f>
        <v>810.4</v>
      </c>
      <c r="W10" s="60" t="n">
        <f aca="false">(V10*($E$6-$E$7)/$E$6)/2*$E$5</f>
        <v>607.8</v>
      </c>
      <c r="X10" s="60" t="n">
        <f aca="false">IF(V10&lt;=0,NA(),IF(($E$3/V10)*$E$4&gt;$Y$26,NA(),($E$3/V10)*$E$4))</f>
        <v>950.148075024679</v>
      </c>
      <c r="Y10" s="60" t="n">
        <f aca="false">W10+X10</f>
        <v>1557.94807502468</v>
      </c>
      <c r="Z10" s="61"/>
    </row>
    <row r="11" customFormat="false" ht="13.5" hidden="false" customHeight="false" outlineLevel="0" collapsed="false">
      <c r="D11" s="58"/>
      <c r="E11" s="83"/>
      <c r="V11" s="59" t="n">
        <f aca="false">V10+$Y$27</f>
        <v>911.7</v>
      </c>
      <c r="W11" s="60" t="n">
        <f aca="false">(V11*($E$6-$E$7)/$E$6)/2*$E$5</f>
        <v>683.775</v>
      </c>
      <c r="X11" s="60" t="n">
        <f aca="false">IF(V11&lt;=0,NA(),IF(($E$3/V11)*$E$4&gt;$Y$26,NA(),($E$3/V11)*$E$4))</f>
        <v>844.576066688604</v>
      </c>
      <c r="Y11" s="60" t="n">
        <f aca="false">W11+X11</f>
        <v>1528.3510666886</v>
      </c>
      <c r="Z11" s="61"/>
    </row>
    <row r="12" customFormat="false" ht="12.75" hidden="false" customHeight="false" outlineLevel="0" collapsed="false">
      <c r="A12" s="84" t="s">
        <v>101</v>
      </c>
      <c r="B12" s="85"/>
      <c r="C12" s="64"/>
      <c r="D12" s="65" t="s">
        <v>69</v>
      </c>
      <c r="E12" s="86" t="n">
        <v>1013</v>
      </c>
      <c r="V12" s="59" t="n">
        <f aca="false">V11+$Y$27</f>
        <v>1013</v>
      </c>
      <c r="W12" s="60" t="n">
        <f aca="false">(V12*($E$6-$E$7)/$E$6)/2*$E$5</f>
        <v>759.75</v>
      </c>
      <c r="X12" s="60" t="n">
        <f aca="false">IF(V12&lt;=0,NA(),IF(($E$3/V12)*$E$4&gt;$Y$26,NA(),($E$3/V12)*$E$4))</f>
        <v>760.118460019744</v>
      </c>
      <c r="Y12" s="60" t="n">
        <f aca="false">W12+X12</f>
        <v>1519.86846001974</v>
      </c>
      <c r="Z12" s="61"/>
    </row>
    <row r="13" customFormat="false" ht="13.5" hidden="false" customHeight="false" outlineLevel="0" collapsed="false">
      <c r="A13" s="87" t="s">
        <v>70</v>
      </c>
      <c r="B13" s="88"/>
      <c r="C13" s="76"/>
      <c r="D13" s="89" t="s">
        <v>71</v>
      </c>
      <c r="E13" s="78" t="n">
        <v>100</v>
      </c>
      <c r="V13" s="59" t="n">
        <f aca="false">V12+$Y$27</f>
        <v>1114.3</v>
      </c>
      <c r="W13" s="60" t="n">
        <f aca="false">(V13*($E$6-$E$7)/$E$6)/2*$E$5</f>
        <v>835.725</v>
      </c>
      <c r="X13" s="60" t="n">
        <f aca="false">IF(V13&lt;=0,NA(),IF(($E$3/V13)*$E$4&gt;$Y$26,NA(),($E$3/V13)*$E$4))</f>
        <v>691.016781836131</v>
      </c>
      <c r="Y13" s="60" t="n">
        <f aca="false">W13+X13</f>
        <v>1526.74178183613</v>
      </c>
      <c r="Z13" s="61"/>
    </row>
    <row r="14" customFormat="false" ht="12.75" hidden="false" customHeight="false" outlineLevel="0" collapsed="false">
      <c r="A14" s="90" t="s">
        <v>102</v>
      </c>
      <c r="B14" s="68"/>
      <c r="C14" s="69"/>
      <c r="D14" s="91" t="s">
        <v>73</v>
      </c>
      <c r="E14" s="92" t="n">
        <f aca="false">+E3/E12</f>
        <v>10.8588351431392</v>
      </c>
      <c r="V14" s="59" t="n">
        <f aca="false">V13+$Y$27</f>
        <v>1215.6</v>
      </c>
      <c r="W14" s="60" t="n">
        <f aca="false">(V14*($E$6-$E$7)/$E$6)/2*$E$5</f>
        <v>911.7</v>
      </c>
      <c r="X14" s="60" t="n">
        <f aca="false">IF(V14&lt;=0,NA(),IF(($E$3/V14)*$E$4&gt;$Y$26,NA(),($E$3/V14)*$E$4))</f>
        <v>633.432050016453</v>
      </c>
      <c r="Y14" s="60" t="n">
        <f aca="false">W14+X14</f>
        <v>1545.13205001645</v>
      </c>
      <c r="Z14" s="61"/>
    </row>
    <row r="15" customFormat="false" ht="12.75" hidden="false" customHeight="false" outlineLevel="0" collapsed="false">
      <c r="A15" s="72" t="s">
        <v>103</v>
      </c>
      <c r="B15" s="73"/>
      <c r="C15" s="82"/>
      <c r="D15" s="91" t="s">
        <v>104</v>
      </c>
      <c r="E15" s="92" t="n">
        <f aca="false">E12/E3*E8</f>
        <v>20.26</v>
      </c>
      <c r="V15" s="59" t="n">
        <f aca="false">V14+$Y$27</f>
        <v>1316.9</v>
      </c>
      <c r="W15" s="60" t="n">
        <f aca="false">(V15*($E$6-$E$7)/$E$6)/2*$E$5</f>
        <v>987.675</v>
      </c>
      <c r="X15" s="60" t="n">
        <f aca="false">IF(V15&lt;=0,NA(),IF(($E$3/V15)*$E$4&gt;$Y$26,NA(),($E$3/V15)*$E$4))</f>
        <v>584.706507707495</v>
      </c>
      <c r="Y15" s="60" t="n">
        <f aca="false">W15+X15</f>
        <v>1572.38150770749</v>
      </c>
      <c r="Z15" s="61"/>
    </row>
    <row r="16" customFormat="false" ht="12.75" hidden="false" customHeight="false" outlineLevel="0" collapsed="false">
      <c r="A16" s="67" t="s">
        <v>105</v>
      </c>
      <c r="B16" s="68"/>
      <c r="C16" s="82"/>
      <c r="D16" s="91" t="s">
        <v>106</v>
      </c>
      <c r="E16" s="92" t="n">
        <f aca="false">E12/E6</f>
        <v>5.065</v>
      </c>
      <c r="V16" s="59" t="n">
        <f aca="false">V15+$Y$27</f>
        <v>1418.2</v>
      </c>
      <c r="W16" s="60" t="n">
        <f aca="false">(V16*($E$6-$E$7)/$E$6)/2*$E$5</f>
        <v>1063.65</v>
      </c>
      <c r="X16" s="60" t="n">
        <f aca="false">IF(V16&lt;=0,NA(),IF(($E$3/V16)*$E$4&gt;$Y$26,NA(),($E$3/V16)*$E$4))</f>
        <v>542.94175715696</v>
      </c>
      <c r="Y16" s="60" t="n">
        <f aca="false">W16+X16</f>
        <v>1606.59175715696</v>
      </c>
      <c r="Z16" s="61"/>
    </row>
    <row r="17" customFormat="false" ht="12.75" hidden="false" customHeight="false" outlineLevel="0" collapsed="false">
      <c r="A17" s="67" t="s">
        <v>76</v>
      </c>
      <c r="B17" s="68"/>
      <c r="C17" s="82"/>
      <c r="D17" s="91" t="s">
        <v>107</v>
      </c>
      <c r="E17" s="47" t="n">
        <f aca="false">E18/2</f>
        <v>379.875</v>
      </c>
      <c r="V17" s="59" t="n">
        <f aca="false">V16+$Y$27</f>
        <v>1519.5</v>
      </c>
      <c r="W17" s="60" t="n">
        <f aca="false">(V17*($E$6-$E$7)/$E$6)/2*$E$5</f>
        <v>1139.625</v>
      </c>
      <c r="X17" s="60" t="n">
        <f aca="false">IF(V17&lt;=0,NA(),IF(($E$3/V17)*$E$4&gt;$Y$26,NA(),($E$3/V17)*$E$4))</f>
        <v>506.745640013162</v>
      </c>
      <c r="Y17" s="60" t="n">
        <f aca="false">W17+X17</f>
        <v>1646.37064001316</v>
      </c>
      <c r="Z17" s="61"/>
    </row>
    <row r="18" customFormat="false" ht="12.75" hidden="false" customHeight="false" outlineLevel="0" collapsed="false">
      <c r="A18" s="72" t="s">
        <v>108</v>
      </c>
      <c r="B18" s="73"/>
      <c r="C18" s="82"/>
      <c r="D18" s="91" t="s">
        <v>109</v>
      </c>
      <c r="E18" s="47" t="n">
        <f aca="false">E12*(E6-E7)/E6</f>
        <v>759.75</v>
      </c>
      <c r="V18" s="59" t="n">
        <f aca="false">V17+$Y$27</f>
        <v>1620.8</v>
      </c>
      <c r="W18" s="60" t="n">
        <f aca="false">(V18*($E$6-$E$7)/$E$6)/2*$E$5</f>
        <v>1215.6</v>
      </c>
      <c r="X18" s="60" t="n">
        <f aca="false">IF(V18&lt;=0,NA(),IF(($E$3/V18)*$E$4&gt;$Y$26,NA(),($E$3/V18)*$E$4))</f>
        <v>475.07403751234</v>
      </c>
      <c r="Y18" s="60" t="n">
        <f aca="false">W18+X18</f>
        <v>1690.67403751234</v>
      </c>
      <c r="Z18" s="61"/>
    </row>
    <row r="19" customFormat="false" ht="12.75" hidden="false" customHeight="false" outlineLevel="0" collapsed="false">
      <c r="A19" s="90" t="s">
        <v>78</v>
      </c>
      <c r="B19" s="68"/>
      <c r="C19" s="69"/>
      <c r="D19" s="91" t="s">
        <v>110</v>
      </c>
      <c r="E19" s="92" t="n">
        <f aca="false">E17*E5</f>
        <v>759.75</v>
      </c>
      <c r="V19" s="59" t="n">
        <f aca="false">V18+$Y$27</f>
        <v>1722.1</v>
      </c>
      <c r="W19" s="60" t="n">
        <f aca="false">(V19*($E$6-$E$7)/$E$6)/2*$E$5</f>
        <v>1291.575</v>
      </c>
      <c r="X19" s="60" t="n">
        <f aca="false">IF(V19&lt;=0,NA(),IF(($E$3/V19)*$E$4&gt;$Y$26,NA(),($E$3/V19)*$E$4))</f>
        <v>447.128505893967</v>
      </c>
      <c r="Y19" s="60" t="n">
        <f aca="false">W19+X19</f>
        <v>1738.70350589397</v>
      </c>
      <c r="Z19" s="61"/>
    </row>
    <row r="20" customFormat="false" ht="12.75" hidden="false" customHeight="false" outlineLevel="0" collapsed="false">
      <c r="A20" s="90" t="s">
        <v>111</v>
      </c>
      <c r="B20" s="68"/>
      <c r="C20" s="69"/>
      <c r="D20" s="91" t="s">
        <v>81</v>
      </c>
      <c r="E20" s="92" t="n">
        <f aca="false">+E14*E4</f>
        <v>760.118460019743</v>
      </c>
      <c r="V20" s="59" t="n">
        <f aca="false">V19+$Y$27</f>
        <v>1823.4</v>
      </c>
      <c r="W20" s="60" t="n">
        <f aca="false">(V20*($E$6-$E$7)/$E$6)/2*$E$5</f>
        <v>1367.55</v>
      </c>
      <c r="X20" s="60" t="n">
        <f aca="false">IF(V20&lt;=0,NA(),IF(($E$3/V20)*$E$4&gt;$Y$26,NA(),($E$3/V20)*$E$4))</f>
        <v>422.288033344302</v>
      </c>
      <c r="Y20" s="60" t="n">
        <f aca="false">W20+X20</f>
        <v>1789.8380333443</v>
      </c>
      <c r="Z20" s="61"/>
    </row>
    <row r="21" customFormat="false" ht="13.5" hidden="false" customHeight="false" outlineLevel="0" collapsed="false">
      <c r="A21" s="79" t="s">
        <v>82</v>
      </c>
      <c r="B21" s="80"/>
      <c r="C21" s="76"/>
      <c r="D21" s="94" t="s">
        <v>83</v>
      </c>
      <c r="E21" s="95" t="n">
        <f aca="false">+E19+E20</f>
        <v>1519.86846001974</v>
      </c>
      <c r="V21" s="59" t="n">
        <f aca="false">V20+$Y$27</f>
        <v>1924.7</v>
      </c>
      <c r="W21" s="60" t="n">
        <f aca="false">(V21*($E$6-$E$7)/$E$6)/2*$E$5</f>
        <v>1443.525</v>
      </c>
      <c r="X21" s="60" t="n">
        <f aca="false">IF(V21&lt;=0,NA(),IF(($E$3/V21)*$E$4&gt;$Y$26,NA(),($E$3/V21)*$E$4))</f>
        <v>400.062347378812</v>
      </c>
      <c r="Y21" s="60" t="n">
        <f aca="false">W21+X21</f>
        <v>1843.58734737881</v>
      </c>
      <c r="Z21" s="61"/>
    </row>
    <row r="22" customFormat="false" ht="12.75" hidden="false" customHeight="false" outlineLevel="0" collapsed="false">
      <c r="V22" s="59" t="n">
        <f aca="false">V21+$Y$27</f>
        <v>2026</v>
      </c>
      <c r="W22" s="60" t="n">
        <f aca="false">(V22*($E$6-$E$7)/$E$6)/2*$E$5</f>
        <v>1519.5</v>
      </c>
      <c r="X22" s="60" t="n">
        <f aca="false">IF(V22&lt;=0,NA(),IF(($E$3/V22)*$E$4&gt;$Y$26,NA(),($E$3/V22)*$E$4))</f>
        <v>380.059230009872</v>
      </c>
      <c r="Y22" s="60" t="n">
        <f aca="false">W22+X22</f>
        <v>1899.55923000987</v>
      </c>
      <c r="Z22" s="61"/>
    </row>
    <row r="23" customFormat="false" ht="12.75" hidden="false" customHeight="false" outlineLevel="0" collapsed="false">
      <c r="V23" s="59" t="n">
        <f aca="false">IF(AND(E12&gt;=W25,E12&lt;=Y25),E12,NA())</f>
        <v>1013</v>
      </c>
      <c r="W23" s="60"/>
      <c r="X23" s="60"/>
      <c r="Y23" s="60"/>
      <c r="Z23" s="61" t="n">
        <f aca="false">IF(OR(ISNA(V23),E21&gt;Y26),NA(),E21)</f>
        <v>1519.86846001974</v>
      </c>
    </row>
    <row r="24" customFormat="false" ht="12.75" hidden="false" customHeight="false" outlineLevel="0" collapsed="false">
      <c r="V24" s="96" t="n">
        <f aca="false">IF(AND(E12&gt;=W25,E12&lt;=Y25),E12,NA())</f>
        <v>1013</v>
      </c>
      <c r="W24" s="97"/>
      <c r="X24" s="97"/>
      <c r="Y24" s="97"/>
      <c r="Z24" s="98" t="n">
        <f aca="false">IF(ISNA(V24),NA(),0)</f>
        <v>0</v>
      </c>
    </row>
    <row r="25" customFormat="false" ht="12.75" hidden="false" customHeight="false" outlineLevel="0" collapsed="false">
      <c r="V25" s="82" t="s">
        <v>84</v>
      </c>
      <c r="W25" s="82" t="n">
        <v>0</v>
      </c>
      <c r="X25" s="82" t="s">
        <v>85</v>
      </c>
      <c r="Y25" s="82" t="n">
        <f aca="false">E9*2</f>
        <v>2026</v>
      </c>
      <c r="Z25" s="82"/>
    </row>
    <row r="26" customFormat="false" ht="12.75" hidden="false" customHeight="false" outlineLevel="0" collapsed="false">
      <c r="V26" s="82" t="s">
        <v>86</v>
      </c>
      <c r="W26" s="82" t="n">
        <v>0</v>
      </c>
      <c r="X26" s="82" t="s">
        <v>87</v>
      </c>
      <c r="Y26" s="82" t="n">
        <f aca="false">2*((E3/E9)*E4+(E9/2)*E5)</f>
        <v>3546.23692003949</v>
      </c>
      <c r="Z26" s="82"/>
    </row>
    <row r="27" customFormat="false" ht="12.75" hidden="false" customHeight="false" outlineLevel="0" collapsed="false">
      <c r="V27" s="82" t="s">
        <v>88</v>
      </c>
      <c r="W27" s="82" t="n">
        <v>20</v>
      </c>
      <c r="X27" s="82" t="s">
        <v>89</v>
      </c>
      <c r="Y27" s="82" t="n">
        <f aca="false">(Y25-W25)/W27</f>
        <v>101.3</v>
      </c>
      <c r="Z27" s="82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3.5" hidden="false" customHeight="false" outlineLevel="0" collapsed="false">
      <c r="A1" s="53" t="s">
        <v>12</v>
      </c>
    </row>
    <row r="2" customFormat="false" ht="13.5" hidden="false" customHeight="false" outlineLevel="0" collapsed="false">
      <c r="A2" s="13" t="s">
        <v>39</v>
      </c>
      <c r="D2" s="183" t="s">
        <v>112</v>
      </c>
      <c r="E2" s="184" t="n">
        <v>1</v>
      </c>
      <c r="F2" s="185" t="n">
        <v>2</v>
      </c>
      <c r="G2" s="185" t="n">
        <v>3</v>
      </c>
      <c r="H2" s="185" t="n">
        <v>4</v>
      </c>
      <c r="I2" s="185" t="n">
        <v>5</v>
      </c>
      <c r="J2" s="185" t="n">
        <v>6</v>
      </c>
      <c r="K2" s="186" t="n">
        <v>7</v>
      </c>
      <c r="L2" s="110"/>
    </row>
    <row r="3" customFormat="false" ht="14.25" hidden="false" customHeight="false" outlineLevel="0" collapsed="false">
      <c r="A3" s="111" t="s">
        <v>113</v>
      </c>
      <c r="B3" s="64"/>
      <c r="C3" s="64"/>
      <c r="D3" s="112" t="s">
        <v>114</v>
      </c>
      <c r="E3" s="40" t="n">
        <v>1</v>
      </c>
      <c r="F3" s="113" t="n">
        <v>1000</v>
      </c>
      <c r="G3" s="113"/>
      <c r="H3" s="113"/>
      <c r="I3" s="113"/>
      <c r="J3" s="113"/>
      <c r="K3" s="114"/>
      <c r="L3" s="115"/>
    </row>
    <row r="4" customFormat="false" ht="13.5" hidden="false" customHeight="false" outlineLevel="0" collapsed="false">
      <c r="A4" s="75" t="s">
        <v>115</v>
      </c>
      <c r="B4" s="76"/>
      <c r="C4" s="76"/>
      <c r="D4" s="81" t="s">
        <v>116</v>
      </c>
      <c r="E4" s="116" t="n">
        <v>3</v>
      </c>
      <c r="F4" s="117" t="n">
        <v>2</v>
      </c>
      <c r="G4" s="117"/>
      <c r="H4" s="117"/>
      <c r="I4" s="117"/>
      <c r="J4" s="117"/>
      <c r="K4" s="118"/>
      <c r="L4" s="110"/>
    </row>
    <row r="5" customFormat="false" ht="14.25" hidden="false" customHeight="false" outlineLevel="0" collapsed="false">
      <c r="A5" s="62" t="s">
        <v>117</v>
      </c>
      <c r="B5" s="64"/>
      <c r="C5" s="64"/>
      <c r="D5" s="119" t="s">
        <v>118</v>
      </c>
      <c r="E5" s="120" t="n">
        <f aca="false">IF(E4=0,"",MAX(ROUND(SQRT(2*$E$13*$E$14/IF($C$16,$E$15,$E$16*E4)),0),E3))</f>
        <v>1155</v>
      </c>
      <c r="F5" s="121" t="n">
        <f aca="false">IF(F4=0,"",MAX(ROUND(SQRT(2*$E$13*$E$14/IF($C$16,$E$15,$E$16*F4)),0),F3))</f>
        <v>1414</v>
      </c>
      <c r="G5" s="121" t="str">
        <f aca="false">IF(G4=0,"",MAX(ROUND(SQRT(2*$E$13*$E$14/IF($C$16,$E$15,$E$16*G4)),0),G3))</f>
        <v/>
      </c>
      <c r="H5" s="121" t="str">
        <f aca="false">IF(H4=0,"",MAX(ROUND(SQRT(2*$E$13*$E$14/IF($C$16,$E$15,$E$16*H4)),0),H3))</f>
        <v/>
      </c>
      <c r="I5" s="121" t="str">
        <f aca="false">IF(I4=0,"",MAX(ROUND(SQRT(2*$E$13*$E$14/IF($C$16,$E$15,$E$16*I4)),0),I3))</f>
        <v/>
      </c>
      <c r="J5" s="121" t="str">
        <f aca="false">IF(J4=0,"",MAX(ROUND(SQRT(2*$E$13*$E$14/IF($C$16,$E$15,$E$16*J4)),0),J3))</f>
        <v/>
      </c>
      <c r="K5" s="122" t="str">
        <f aca="false">IF(K4=0,"",MAX(ROUND(SQRT(2*$E$13*$E$14/IF($C$16,$E$15,$E$16*K4)),0),K3))</f>
        <v/>
      </c>
      <c r="L5" s="110"/>
    </row>
    <row r="6" customFormat="false" ht="14.25" hidden="false" customHeight="false" outlineLevel="0" collapsed="false">
      <c r="A6" s="67" t="s">
        <v>72</v>
      </c>
      <c r="B6" s="69"/>
      <c r="C6" s="69"/>
      <c r="D6" s="91" t="s">
        <v>119</v>
      </c>
      <c r="E6" s="123" t="n">
        <f aca="false">IF(E4=0,"",$E$13/E5)</f>
        <v>2.94372294372294</v>
      </c>
      <c r="F6" s="124" t="n">
        <f aca="false">IF(F4=0,"",$E$13/F5)</f>
        <v>2.4045261669024</v>
      </c>
      <c r="G6" s="124" t="str">
        <f aca="false">IF(G4=0,"",$E$13/G5)</f>
        <v/>
      </c>
      <c r="H6" s="124" t="str">
        <f aca="false">IF(H4=0,"",$E$13/H5)</f>
        <v/>
      </c>
      <c r="I6" s="124" t="str">
        <f aca="false">IF(I4=0,"",$E$13/I5)</f>
        <v/>
      </c>
      <c r="J6" s="124" t="str">
        <f aca="false">IF(J4=0,"",$E$13/J5)</f>
        <v/>
      </c>
      <c r="K6" s="125" t="str">
        <f aca="false">IF(K4=0,"",$E$13/K5)</f>
        <v/>
      </c>
      <c r="L6" s="110"/>
      <c r="Q6" s="126"/>
    </row>
    <row r="7" customFormat="false" ht="14.25" hidden="false" customHeight="false" outlineLevel="0" collapsed="false">
      <c r="A7" s="72" t="s">
        <v>76</v>
      </c>
      <c r="B7" s="69"/>
      <c r="C7" s="69"/>
      <c r="D7" s="91" t="s">
        <v>120</v>
      </c>
      <c r="E7" s="123" t="n">
        <f aca="false">IF(E4=0,"",E5/2)</f>
        <v>577.5</v>
      </c>
      <c r="F7" s="124" t="n">
        <f aca="false">IF(F4=0,"",F5/2)</f>
        <v>707</v>
      </c>
      <c r="G7" s="124" t="str">
        <f aca="false">IF(G4=0,"",G5/2)</f>
        <v/>
      </c>
      <c r="H7" s="124" t="str">
        <f aca="false">IF(H4=0,"",H5/2)</f>
        <v/>
      </c>
      <c r="I7" s="124" t="str">
        <f aca="false">IF(I4=0,"",I5/2)</f>
        <v/>
      </c>
      <c r="J7" s="124" t="str">
        <f aca="false">IF(J4=0,"",J5/2)</f>
        <v/>
      </c>
      <c r="K7" s="125" t="str">
        <f aca="false">IF(K4=0,"",K5/2)</f>
        <v/>
      </c>
      <c r="L7" s="127"/>
    </row>
    <row r="8" customFormat="false" ht="14.25" hidden="false" customHeight="false" outlineLevel="0" collapsed="false">
      <c r="A8" s="67" t="s">
        <v>78</v>
      </c>
      <c r="B8" s="69"/>
      <c r="C8" s="69"/>
      <c r="D8" s="91" t="s">
        <v>121</v>
      </c>
      <c r="E8" s="123" t="n">
        <f aca="false">IF(E4=0,"",E7*IF($C$16,$E$15,$E$16*E4))</f>
        <v>294.525</v>
      </c>
      <c r="F8" s="124" t="n">
        <f aca="false">IF(F4=0,"",F7*IF($C$16,$E$15,$E$16*F4))</f>
        <v>240.38</v>
      </c>
      <c r="G8" s="124" t="str">
        <f aca="false">IF(G4=0,"",G7*IF($C$16,$E$15,$E$16*G4))</f>
        <v/>
      </c>
      <c r="H8" s="124" t="str">
        <f aca="false">IF(H4=0,"",H7*IF($C$16,$E$15,$E$16*H4))</f>
        <v/>
      </c>
      <c r="I8" s="124" t="str">
        <f aca="false">IF(I4=0,"",I7*IF($C$16,$E$15,$E$16*I4))</f>
        <v/>
      </c>
      <c r="J8" s="124" t="str">
        <f aca="false">IF(J4=0,"",J7*IF($C$16,$E$15,$E$16*J4))</f>
        <v/>
      </c>
      <c r="K8" s="125" t="str">
        <f aca="false">IF(K4=0,"",K7*IF($C$16,$E$15,$E$16*K4))</f>
        <v/>
      </c>
      <c r="L8" s="127"/>
    </row>
    <row r="9" customFormat="false" ht="14.25" hidden="false" customHeight="false" outlineLevel="0" collapsed="false">
      <c r="A9" s="67" t="s">
        <v>80</v>
      </c>
      <c r="B9" s="69"/>
      <c r="C9" s="69"/>
      <c r="D9" s="91" t="s">
        <v>122</v>
      </c>
      <c r="E9" s="123" t="n">
        <f aca="false">IF(E4=0,"",E6*$E$14)</f>
        <v>294.372294372294</v>
      </c>
      <c r="F9" s="124" t="n">
        <f aca="false">IF(F4=0,"",F6*$E$14)</f>
        <v>240.45261669024</v>
      </c>
      <c r="G9" s="124" t="str">
        <f aca="false">IF(G4=0,"",G6*$E$14)</f>
        <v/>
      </c>
      <c r="H9" s="124" t="str">
        <f aca="false">IF(H4=0,"",H6*$E$14)</f>
        <v/>
      </c>
      <c r="I9" s="124" t="str">
        <f aca="false">IF(I4=0,"",I6*$E$14)</f>
        <v/>
      </c>
      <c r="J9" s="124" t="str">
        <f aca="false">IF(J4=0,"",J6*$E$14)</f>
        <v/>
      </c>
      <c r="K9" s="125" t="str">
        <f aca="false">IF(K4=0,"",K6*$E$14)</f>
        <v/>
      </c>
      <c r="L9" s="127"/>
      <c r="M9" s="127"/>
      <c r="N9" s="127"/>
    </row>
    <row r="10" customFormat="false" ht="12.75" hidden="false" customHeight="false" outlineLevel="0" collapsed="false">
      <c r="A10" s="67" t="s">
        <v>123</v>
      </c>
      <c r="B10" s="69"/>
      <c r="C10" s="69"/>
      <c r="D10" s="91" t="s">
        <v>124</v>
      </c>
      <c r="E10" s="123" t="n">
        <f aca="false">IF(E4=0,"",E4*$E$13)</f>
        <v>10200</v>
      </c>
      <c r="F10" s="124" t="n">
        <f aca="false">IF(F4=0,"",F4*$E$13)</f>
        <v>6800</v>
      </c>
      <c r="G10" s="124" t="str">
        <f aca="false">IF(G4=0,"",G4*$E$13)</f>
        <v/>
      </c>
      <c r="H10" s="124" t="str">
        <f aca="false">IF(H4=0,"",H4*$E$13)</f>
        <v/>
      </c>
      <c r="I10" s="124" t="str">
        <f aca="false">IF(I4=0,"",I4*$E$13)</f>
        <v/>
      </c>
      <c r="J10" s="124" t="str">
        <f aca="false">IF(J4=0,"",J4*$E$13)</f>
        <v/>
      </c>
      <c r="K10" s="125" t="str">
        <f aca="false">IF(K4=0,"",K4*$E$13)</f>
        <v/>
      </c>
      <c r="L10" s="127"/>
      <c r="M10" s="127"/>
      <c r="N10" s="127"/>
    </row>
    <row r="11" customFormat="false" ht="13.5" hidden="false" customHeight="false" outlineLevel="0" collapsed="false">
      <c r="A11" s="128" t="s">
        <v>82</v>
      </c>
      <c r="B11" s="76"/>
      <c r="C11" s="76"/>
      <c r="D11" s="94" t="s">
        <v>83</v>
      </c>
      <c r="E11" s="129" t="n">
        <f aca="false">IF(E4=0,"",SUM(E8:E10))</f>
        <v>10788.8972943723</v>
      </c>
      <c r="F11" s="130" t="n">
        <f aca="false">IF(F4=0,"",SUM(F8:F10))</f>
        <v>7280.83261669024</v>
      </c>
      <c r="G11" s="130" t="str">
        <f aca="false">IF(G4=0,"",SUM(G8:G10))</f>
        <v/>
      </c>
      <c r="H11" s="130" t="str">
        <f aca="false">IF(H4=0,"",SUM(H8:H10))</f>
        <v/>
      </c>
      <c r="I11" s="130" t="str">
        <f aca="false">IF(I4=0,"",SUM(I8:I10))</f>
        <v/>
      </c>
      <c r="J11" s="130" t="str">
        <f aca="false">IF(J4=0,"",SUM(J8:J10))</f>
        <v/>
      </c>
      <c r="K11" s="131" t="str">
        <f aca="false">IF(K4=0,"",SUM(K8:K10))</f>
        <v/>
      </c>
      <c r="L11" s="127"/>
      <c r="M11" s="127"/>
      <c r="N11" s="127"/>
      <c r="O11" s="82"/>
      <c r="P11" s="132" t="n">
        <f aca="false">E2</f>
        <v>1</v>
      </c>
      <c r="Q11" s="132" t="n">
        <f aca="false">F2</f>
        <v>2</v>
      </c>
      <c r="R11" s="132" t="n">
        <f aca="false">G2</f>
        <v>3</v>
      </c>
      <c r="S11" s="132" t="n">
        <f aca="false">H2</f>
        <v>4</v>
      </c>
      <c r="T11" s="132" t="n">
        <f aca="false">I2</f>
        <v>5</v>
      </c>
      <c r="U11" s="132" t="n">
        <f aca="false">J2</f>
        <v>6</v>
      </c>
      <c r="V11" s="132" t="n">
        <f aca="false">K2</f>
        <v>7</v>
      </c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3.5" hidden="false" customHeight="false" outlineLevel="0" collapsed="false">
      <c r="O12" s="133" t="s">
        <v>55</v>
      </c>
      <c r="P12" s="134" t="n">
        <f aca="false">E3</f>
        <v>1</v>
      </c>
      <c r="Q12" s="134" t="n">
        <f aca="false">F3</f>
        <v>1000</v>
      </c>
      <c r="R12" s="134" t="n">
        <f aca="false">G3</f>
        <v>0</v>
      </c>
      <c r="S12" s="134" t="n">
        <f aca="false">H3</f>
        <v>0</v>
      </c>
      <c r="T12" s="134" t="n">
        <f aca="false">I3</f>
        <v>0</v>
      </c>
      <c r="U12" s="134" t="n">
        <f aca="false">J3</f>
        <v>0</v>
      </c>
      <c r="V12" s="134" t="n">
        <f aca="false">K3</f>
        <v>0</v>
      </c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2.75" hidden="false" customHeight="false" outlineLevel="0" collapsed="false">
      <c r="A13" s="62" t="s">
        <v>41</v>
      </c>
      <c r="B13" s="64"/>
      <c r="C13" s="64"/>
      <c r="D13" s="119" t="s">
        <v>59</v>
      </c>
      <c r="E13" s="66" t="n">
        <v>3400</v>
      </c>
      <c r="F13" s="127"/>
      <c r="O13" s="59" t="n">
        <f aca="false">IF(P56&lt;1,1,P56)</f>
        <v>1</v>
      </c>
      <c r="P13" s="60" t="e">
        <f aca="false">IF(OR($O13&lt;E$3,Y13&gt;$R$57),NA(),Y13)</f>
        <v>#N/A</v>
      </c>
      <c r="Q13" s="60" t="e">
        <f aca="false">IF(OR($O13&lt;F$3,Z13&gt;$R$57),NA(),Z13)</f>
        <v>#N/A</v>
      </c>
      <c r="R13" s="60" t="e">
        <f aca="false">IF(OR($O13&lt;G$3,AA13&gt;$R$57),NA(),AA13)</f>
        <v>#N/A</v>
      </c>
      <c r="S13" s="60" t="e">
        <f aca="false">IF(OR($O13&lt;H$3,AB13&gt;$R$57),NA(),AB13)</f>
        <v>#N/A</v>
      </c>
      <c r="T13" s="60" t="e">
        <f aca="false">IF(OR($O13&lt;I$3,AC13&gt;$R$57),NA(),AC13)</f>
        <v>#N/A</v>
      </c>
      <c r="U13" s="60" t="e">
        <f aca="false">IF(OR($O13&lt;J$3,AD13&gt;$R$57),NA(),AD13)</f>
        <v>#N/A</v>
      </c>
      <c r="V13" s="60" t="e">
        <f aca="false">IF(OR($O13&lt;K$3,AE13&gt;$R$57),NA(),AE13)</f>
        <v>#N/A</v>
      </c>
      <c r="W13" s="82"/>
      <c r="X13" s="82" t="n">
        <f aca="false">O13</f>
        <v>1</v>
      </c>
      <c r="Y13" s="82" t="n">
        <f aca="false">IF(E$4=0,NA(),$X13/2*IF($C$16,$E$15,$E$16*E$4)+($E$13/$X13)*$E$14+E$4*$E$13)</f>
        <v>350200.255</v>
      </c>
      <c r="Z13" s="82" t="n">
        <f aca="false">IF(F$4=0,NA(),$X13/2*IF($C$16,$E$15,$E$16*F$4)+($E$13/$X13)*$E$14+F$4*$E$13)</f>
        <v>346800.17</v>
      </c>
      <c r="AA13" s="82" t="e">
        <f aca="false">IF(G$4=0,NA(),$X13/2*IF($C$16,$E$15,$E$16*G$4)+($E$13/$X13)*$E$14+G$4*$E$13)</f>
        <v>#N/A</v>
      </c>
      <c r="AB13" s="82" t="e">
        <f aca="false">IF(H$4=0,NA(),$X13/2*IF($C$16,$E$15,$E$16*H$4)+($E$13/$X13)*$E$14+H$4*$E$13)</f>
        <v>#N/A</v>
      </c>
      <c r="AC13" s="82" t="e">
        <f aca="false">IF(I$4=0,NA(),$X13/2*IF($C$16,$E$15,$E$16*I$4)+($E$13/$X13)*$E$14+I$4*$E$13)</f>
        <v>#N/A</v>
      </c>
      <c r="AD13" s="82" t="e">
        <f aca="false">IF(J$4=0,NA(),$X13/2*IF($C$16,$E$15,$E$16*J$4)+($E$13/$X13)*$E$14+J$4*$E$13)</f>
        <v>#N/A</v>
      </c>
      <c r="AE13" s="82" t="e">
        <f aca="false">IF(K$4=0,NA(),$X13/2*IF($C$16,$E$15,$E$16*K$4)+($E$13/$X13)*$E$14+K$4*$E$13)</f>
        <v>#N/A</v>
      </c>
    </row>
    <row r="14" customFormat="false" ht="12.75" hidden="false" customHeight="false" outlineLevel="0" collapsed="false">
      <c r="A14" s="67" t="s">
        <v>60</v>
      </c>
      <c r="B14" s="69"/>
      <c r="C14" s="69"/>
      <c r="D14" s="91" t="s">
        <v>61</v>
      </c>
      <c r="E14" s="71" t="n">
        <v>100</v>
      </c>
      <c r="F14" s="127"/>
      <c r="O14" s="59" t="n">
        <f aca="false">P56+$R$58</f>
        <v>70.7</v>
      </c>
      <c r="P14" s="60" t="n">
        <f aca="false">IF(OR($O14&lt;E$3,Y14&gt;$R$57),NA(),Y14)</f>
        <v>15027.0808338048</v>
      </c>
      <c r="Q14" s="60" t="e">
        <f aca="false">IF(OR($O14&lt;F$3,Z14&gt;$R$57),NA(),Z14)</f>
        <v>#N/A</v>
      </c>
      <c r="R14" s="60" t="e">
        <f aca="false">IF(OR($O14&lt;G$3,AA14&gt;$R$57),NA(),AA14)</f>
        <v>#N/A</v>
      </c>
      <c r="S14" s="60" t="e">
        <f aca="false">IF(OR($O14&lt;H$3,AB14&gt;$R$57),NA(),AB14)</f>
        <v>#N/A</v>
      </c>
      <c r="T14" s="60" t="e">
        <f aca="false">IF(OR($O14&lt;I$3,AC14&gt;$R$57),NA(),AC14)</f>
        <v>#N/A</v>
      </c>
      <c r="U14" s="60" t="e">
        <f aca="false">IF(OR($O14&lt;J$3,AD14&gt;$R$57),NA(),AD14)</f>
        <v>#N/A</v>
      </c>
      <c r="V14" s="60" t="e">
        <f aca="false">IF(OR($O14&lt;K$3,AE14&gt;$R$57),NA(),AE14)</f>
        <v>#N/A</v>
      </c>
      <c r="W14" s="82"/>
      <c r="X14" s="82" t="n">
        <f aca="false">O14</f>
        <v>70.7</v>
      </c>
      <c r="Y14" s="82" t="n">
        <f aca="false">IF(E$4=0,NA(),$X14/2*IF($C$16,$E$15,$E$16*E$4)+($E$13/$X14)*$E$14+E$4*$E$13)</f>
        <v>15027.0808338048</v>
      </c>
      <c r="Z14" s="82" t="n">
        <f aca="false">IF(F$4=0,NA(),$X14/2*IF($C$16,$E$15,$E$16*F$4)+($E$13/$X14)*$E$14+F$4*$E$13)</f>
        <v>11621.0713338048</v>
      </c>
      <c r="AA14" s="82" t="e">
        <f aca="false">IF(G$4=0,NA(),$X14/2*IF($C$16,$E$15,$E$16*G$4)+($E$13/$X14)*$E$14+G$4*$E$13)</f>
        <v>#N/A</v>
      </c>
      <c r="AB14" s="82" t="e">
        <f aca="false">IF(H$4=0,NA(),$X14/2*IF($C$16,$E$15,$E$16*H$4)+($E$13/$X14)*$E$14+H$4*$E$13)</f>
        <v>#N/A</v>
      </c>
      <c r="AC14" s="82" t="e">
        <f aca="false">IF(I$4=0,NA(),$X14/2*IF($C$16,$E$15,$E$16*I$4)+($E$13/$X14)*$E$14+I$4*$E$13)</f>
        <v>#N/A</v>
      </c>
      <c r="AD14" s="82" t="e">
        <f aca="false">IF(J$4=0,NA(),$X14/2*IF($C$16,$E$15,$E$16*J$4)+($E$13/$X14)*$E$14+J$4*$E$13)</f>
        <v>#N/A</v>
      </c>
      <c r="AE14" s="82" t="e">
        <f aca="false">IF(K$4=0,NA(),$X14/2*IF($C$16,$E$15,$E$16*K$4)+($E$13/$X14)*$E$14+K$4*$E$13)</f>
        <v>#N/A</v>
      </c>
    </row>
    <row r="15" customFormat="false" ht="12.75" hidden="false" customHeight="false" outlineLevel="0" collapsed="false">
      <c r="A15" s="72" t="s">
        <v>125</v>
      </c>
      <c r="B15" s="69"/>
      <c r="C15" s="69"/>
      <c r="D15" s="91" t="s">
        <v>63</v>
      </c>
      <c r="E15" s="99"/>
      <c r="O15" s="59" t="n">
        <f aca="false">O14+$R$58</f>
        <v>141.4</v>
      </c>
      <c r="P15" s="60" t="n">
        <f aca="false">IF(OR($O15&lt;E$3,Y15&gt;$R$57),NA(),Y15)</f>
        <v>12640.5831669024</v>
      </c>
      <c r="Q15" s="60" t="e">
        <f aca="false">IF(OR($O15&lt;F$3,Z15&gt;$R$57),NA(),Z15)</f>
        <v>#N/A</v>
      </c>
      <c r="R15" s="60" t="e">
        <f aca="false">IF(OR($O15&lt;G$3,AA15&gt;$R$57),NA(),AA15)</f>
        <v>#N/A</v>
      </c>
      <c r="S15" s="60" t="e">
        <f aca="false">IF(OR($O15&lt;H$3,AB15&gt;$R$57),NA(),AB15)</f>
        <v>#N/A</v>
      </c>
      <c r="T15" s="60" t="e">
        <f aca="false">IF(OR($O15&lt;I$3,AC15&gt;$R$57),NA(),AC15)</f>
        <v>#N/A</v>
      </c>
      <c r="U15" s="60" t="e">
        <f aca="false">IF(OR($O15&lt;J$3,AD15&gt;$R$57),NA(),AD15)</f>
        <v>#N/A</v>
      </c>
      <c r="V15" s="60" t="e">
        <f aca="false">IF(OR($O15&lt;K$3,AE15&gt;$R$57),NA(),AE15)</f>
        <v>#N/A</v>
      </c>
      <c r="W15" s="82"/>
      <c r="X15" s="82" t="n">
        <f aca="false">O15</f>
        <v>141.4</v>
      </c>
      <c r="Y15" s="82" t="n">
        <f aca="false">IF(E$4=0,NA(),$X15/2*IF($C$16,$E$15,$E$16*E$4)+($E$13/$X15)*$E$14+E$4*$E$13)</f>
        <v>12640.5831669024</v>
      </c>
      <c r="Z15" s="82" t="n">
        <f aca="false">IF(F$4=0,NA(),$X15/2*IF($C$16,$E$15,$E$16*F$4)+($E$13/$X15)*$E$14+F$4*$E$13)</f>
        <v>9228.5641669024</v>
      </c>
      <c r="AA15" s="82" t="e">
        <f aca="false">IF(G$4=0,NA(),$X15/2*IF($C$16,$E$15,$E$16*G$4)+($E$13/$X15)*$E$14+G$4*$E$13)</f>
        <v>#N/A</v>
      </c>
      <c r="AB15" s="82" t="e">
        <f aca="false">IF(H$4=0,NA(),$X15/2*IF($C$16,$E$15,$E$16*H$4)+($E$13/$X15)*$E$14+H$4*$E$13)</f>
        <v>#N/A</v>
      </c>
      <c r="AC15" s="82" t="e">
        <f aca="false">IF(I$4=0,NA(),$X15/2*IF($C$16,$E$15,$E$16*I$4)+($E$13/$X15)*$E$14+I$4*$E$13)</f>
        <v>#N/A</v>
      </c>
      <c r="AD15" s="82" t="e">
        <f aca="false">IF(J$4=0,NA(),$X15/2*IF($C$16,$E$15,$E$16*J$4)+($E$13/$X15)*$E$14+J$4*$E$13)</f>
        <v>#N/A</v>
      </c>
      <c r="AE15" s="82" t="e">
        <f aca="false">IF(K$4=0,NA(),$X15/2*IF($C$16,$E$15,$E$16*K$4)+($E$13/$X15)*$E$14+K$4*$E$13)</f>
        <v>#N/A</v>
      </c>
    </row>
    <row r="16" customFormat="false" ht="13.5" hidden="false" customHeight="false" outlineLevel="0" collapsed="false">
      <c r="A16" s="191"/>
      <c r="B16" s="136"/>
      <c r="C16" s="136" t="b">
        <f aca="false">FALSE()</f>
        <v>0</v>
      </c>
      <c r="D16" s="94" t="s">
        <v>63</v>
      </c>
      <c r="E16" s="137" t="n">
        <v>0.17</v>
      </c>
      <c r="O16" s="59" t="n">
        <f aca="false">O15+$R$58</f>
        <v>212.1</v>
      </c>
      <c r="P16" s="60" t="n">
        <f aca="false">IF(OR($O16&lt;E$3,Y16&gt;$R$57),NA(),Y16)</f>
        <v>11857.1029446016</v>
      </c>
      <c r="Q16" s="60" t="e">
        <f aca="false">IF(OR($O16&lt;F$3,Z16&gt;$R$57),NA(),Z16)</f>
        <v>#N/A</v>
      </c>
      <c r="R16" s="60" t="e">
        <f aca="false">IF(OR($O16&lt;G$3,AA16&gt;$R$57),NA(),AA16)</f>
        <v>#N/A</v>
      </c>
      <c r="S16" s="60" t="e">
        <f aca="false">IF(OR($O16&lt;H$3,AB16&gt;$R$57),NA(),AB16)</f>
        <v>#N/A</v>
      </c>
      <c r="T16" s="60" t="e">
        <f aca="false">IF(OR($O16&lt;I$3,AC16&gt;$R$57),NA(),AC16)</f>
        <v>#N/A</v>
      </c>
      <c r="U16" s="60" t="e">
        <f aca="false">IF(OR($O16&lt;J$3,AD16&gt;$R$57),NA(),AD16)</f>
        <v>#N/A</v>
      </c>
      <c r="V16" s="60" t="e">
        <f aca="false">IF(OR($O16&lt;K$3,AE16&gt;$R$57),NA(),AE16)</f>
        <v>#N/A</v>
      </c>
      <c r="W16" s="82"/>
      <c r="X16" s="82" t="n">
        <f aca="false">O16</f>
        <v>212.1</v>
      </c>
      <c r="Y16" s="82" t="n">
        <f aca="false">IF(E$4=0,NA(),$X16/2*IF($C$16,$E$15,$E$16*E$4)+($E$13/$X16)*$E$14+E$4*$E$13)</f>
        <v>11857.1029446016</v>
      </c>
      <c r="Z16" s="82" t="n">
        <f aca="false">IF(F$4=0,NA(),$X16/2*IF($C$16,$E$15,$E$16*F$4)+($E$13/$X16)*$E$14+F$4*$E$13)</f>
        <v>8439.0744446016</v>
      </c>
      <c r="AA16" s="82" t="e">
        <f aca="false">IF(G$4=0,NA(),$X16/2*IF($C$16,$E$15,$E$16*G$4)+($E$13/$X16)*$E$14+G$4*$E$13)</f>
        <v>#N/A</v>
      </c>
      <c r="AB16" s="82" t="e">
        <f aca="false">IF(H$4=0,NA(),$X16/2*IF($C$16,$E$15,$E$16*H$4)+($E$13/$X16)*$E$14+H$4*$E$13)</f>
        <v>#N/A</v>
      </c>
      <c r="AC16" s="82" t="e">
        <f aca="false">IF(I$4=0,NA(),$X16/2*IF($C$16,$E$15,$E$16*I$4)+($E$13/$X16)*$E$14+I$4*$E$13)</f>
        <v>#N/A</v>
      </c>
      <c r="AD16" s="82" t="e">
        <f aca="false">IF(J$4=0,NA(),$X16/2*IF($C$16,$E$15,$E$16*J$4)+($E$13/$X16)*$E$14+J$4*$E$13)</f>
        <v>#N/A</v>
      </c>
      <c r="AE16" s="82" t="e">
        <f aca="false">IF(K$4=0,NA(),$X16/2*IF($C$16,$E$15,$E$16*K$4)+($E$13/$X16)*$E$14+K$4*$E$13)</f>
        <v>#N/A</v>
      </c>
    </row>
    <row r="17" customFormat="false" ht="15" hidden="false" customHeight="false" outlineLevel="0" collapsed="false">
      <c r="A17" s="138" t="s">
        <v>126</v>
      </c>
      <c r="B17" s="105"/>
      <c r="C17" s="105"/>
      <c r="D17" s="139" t="s">
        <v>118</v>
      </c>
      <c r="E17" s="187" t="n">
        <f aca="false">INDEX(E5:K5,MATCH(MIN(E11:K11),E11:K11,-1))</f>
        <v>1414</v>
      </c>
      <c r="O17" s="59" t="n">
        <f aca="false">O16+$R$58</f>
        <v>282.8</v>
      </c>
      <c r="P17" s="60" t="n">
        <f aca="false">IF(OR($O17&lt;E$3,Y17&gt;$R$57),NA(),Y17)</f>
        <v>11474.3770834512</v>
      </c>
      <c r="Q17" s="60" t="e">
        <f aca="false">IF(OR($O17&lt;F$3,Z17&gt;$R$57),NA(),Z17)</f>
        <v>#N/A</v>
      </c>
      <c r="R17" s="60" t="e">
        <f aca="false">IF(OR($O17&lt;G$3,AA17&gt;$R$57),NA(),AA17)</f>
        <v>#N/A</v>
      </c>
      <c r="S17" s="60" t="e">
        <f aca="false">IF(OR($O17&lt;H$3,AB17&gt;$R$57),NA(),AB17)</f>
        <v>#N/A</v>
      </c>
      <c r="T17" s="60" t="e">
        <f aca="false">IF(OR($O17&lt;I$3,AC17&gt;$R$57),NA(),AC17)</f>
        <v>#N/A</v>
      </c>
      <c r="U17" s="60" t="e">
        <f aca="false">IF(OR($O17&lt;J$3,AD17&gt;$R$57),NA(),AD17)</f>
        <v>#N/A</v>
      </c>
      <c r="V17" s="60" t="e">
        <f aca="false">IF(OR($O17&lt;K$3,AE17&gt;$R$57),NA(),AE17)</f>
        <v>#N/A</v>
      </c>
      <c r="W17" s="82"/>
      <c r="X17" s="82" t="n">
        <f aca="false">O17</f>
        <v>282.8</v>
      </c>
      <c r="Y17" s="82" t="n">
        <f aca="false">IF(E$4=0,NA(),$X17/2*IF($C$16,$E$15,$E$16*E$4)+($E$13/$X17)*$E$14+E$4*$E$13)</f>
        <v>11474.3770834512</v>
      </c>
      <c r="Z17" s="82" t="n">
        <f aca="false">IF(F$4=0,NA(),$X17/2*IF($C$16,$E$15,$E$16*F$4)+($E$13/$X17)*$E$14+F$4*$E$13)</f>
        <v>8050.3390834512</v>
      </c>
      <c r="AA17" s="82" t="e">
        <f aca="false">IF(G$4=0,NA(),$X17/2*IF($C$16,$E$15,$E$16*G$4)+($E$13/$X17)*$E$14+G$4*$E$13)</f>
        <v>#N/A</v>
      </c>
      <c r="AB17" s="82" t="e">
        <f aca="false">IF(H$4=0,NA(),$X17/2*IF($C$16,$E$15,$E$16*H$4)+($E$13/$X17)*$E$14+H$4*$E$13)</f>
        <v>#N/A</v>
      </c>
      <c r="AC17" s="82" t="e">
        <f aca="false">IF(I$4=0,NA(),$X17/2*IF($C$16,$E$15,$E$16*I$4)+($E$13/$X17)*$E$14+I$4*$E$13)</f>
        <v>#N/A</v>
      </c>
      <c r="AD17" s="82" t="e">
        <f aca="false">IF(J$4=0,NA(),$X17/2*IF($C$16,$E$15,$E$16*J$4)+($E$13/$X17)*$E$14+J$4*$E$13)</f>
        <v>#N/A</v>
      </c>
      <c r="AE17" s="82" t="e">
        <f aca="false">IF(K$4=0,NA(),$X17/2*IF($C$16,$E$15,$E$16*K$4)+($E$13/$X17)*$E$14+K$4*$E$13)</f>
        <v>#N/A</v>
      </c>
    </row>
    <row r="18" customFormat="false" ht="13.5" hidden="false" customHeight="false" outlineLevel="0" collapsed="false">
      <c r="A18" s="82"/>
      <c r="B18" s="82"/>
      <c r="C18" s="82"/>
      <c r="D18" s="82"/>
      <c r="E18" s="141"/>
      <c r="O18" s="59" t="n">
        <f aca="false">O17+$R$58</f>
        <v>353.5</v>
      </c>
      <c r="P18" s="60" t="n">
        <f aca="false">IF(OR($O18&lt;E$3,Y18&gt;$R$57),NA(),Y18)</f>
        <v>11251.952966761</v>
      </c>
      <c r="Q18" s="60" t="e">
        <f aca="false">IF(OR($O18&lt;F$3,Z18&gt;$R$57),NA(),Z18)</f>
        <v>#N/A</v>
      </c>
      <c r="R18" s="60" t="e">
        <f aca="false">IF(OR($O18&lt;G$3,AA18&gt;$R$57),NA(),AA18)</f>
        <v>#N/A</v>
      </c>
      <c r="S18" s="60" t="e">
        <f aca="false">IF(OR($O18&lt;H$3,AB18&gt;$R$57),NA(),AB18)</f>
        <v>#N/A</v>
      </c>
      <c r="T18" s="60" t="e">
        <f aca="false">IF(OR($O18&lt;I$3,AC18&gt;$R$57),NA(),AC18)</f>
        <v>#N/A</v>
      </c>
      <c r="U18" s="60" t="e">
        <f aca="false">IF(OR($O18&lt;J$3,AD18&gt;$R$57),NA(),AD18)</f>
        <v>#N/A</v>
      </c>
      <c r="V18" s="60" t="e">
        <f aca="false">IF(OR($O18&lt;K$3,AE18&gt;$R$57),NA(),AE18)</f>
        <v>#N/A</v>
      </c>
      <c r="W18" s="82"/>
      <c r="X18" s="82" t="n">
        <f aca="false">O18</f>
        <v>353.5</v>
      </c>
      <c r="Y18" s="82" t="n">
        <f aca="false">IF(E$4=0,NA(),$X18/2*IF($C$16,$E$15,$E$16*E$4)+($E$13/$X18)*$E$14+E$4*$E$13)</f>
        <v>11251.952966761</v>
      </c>
      <c r="Z18" s="82" t="n">
        <f aca="false">IF(F$4=0,NA(),$X18/2*IF($C$16,$E$15,$E$16*F$4)+($E$13/$X18)*$E$14+F$4*$E$13)</f>
        <v>7821.90546676096</v>
      </c>
      <c r="AA18" s="82" t="e">
        <f aca="false">IF(G$4=0,NA(),$X18/2*IF($C$16,$E$15,$E$16*G$4)+($E$13/$X18)*$E$14+G$4*$E$13)</f>
        <v>#N/A</v>
      </c>
      <c r="AB18" s="82" t="e">
        <f aca="false">IF(H$4=0,NA(),$X18/2*IF($C$16,$E$15,$E$16*H$4)+($E$13/$X18)*$E$14+H$4*$E$13)</f>
        <v>#N/A</v>
      </c>
      <c r="AC18" s="82" t="e">
        <f aca="false">IF(I$4=0,NA(),$X18/2*IF($C$16,$E$15,$E$16*I$4)+($E$13/$X18)*$E$14+I$4*$E$13)</f>
        <v>#N/A</v>
      </c>
      <c r="AD18" s="82" t="e">
        <f aca="false">IF(J$4=0,NA(),$X18/2*IF($C$16,$E$15,$E$16*J$4)+($E$13/$X18)*$E$14+J$4*$E$13)</f>
        <v>#N/A</v>
      </c>
      <c r="AE18" s="82" t="e">
        <f aca="false">IF(K$4=0,NA(),$X18/2*IF($C$16,$E$15,$E$16*K$4)+($E$13/$X18)*$E$14+K$4*$E$13)</f>
        <v>#N/A</v>
      </c>
    </row>
    <row r="19" customFormat="false" ht="12.75" hidden="false" customHeight="false" outlineLevel="0" collapsed="false">
      <c r="A19" s="84" t="s">
        <v>68</v>
      </c>
      <c r="B19" s="64"/>
      <c r="C19" s="64"/>
      <c r="D19" s="112" t="s">
        <v>69</v>
      </c>
      <c r="E19" s="86" t="n">
        <v>1414</v>
      </c>
      <c r="F19" s="58"/>
      <c r="O19" s="59" t="n">
        <f aca="false">O18+$R$58</f>
        <v>424.2</v>
      </c>
      <c r="P19" s="60" t="n">
        <f aca="false">IF(OR($O19&lt;E$3,Y19&gt;$R$57),NA(),Y19)</f>
        <v>11109.6797223008</v>
      </c>
      <c r="Q19" s="60" t="e">
        <f aca="false">IF(OR($O19&lt;F$3,Z19&gt;$R$57),NA(),Z19)</f>
        <v>#N/A</v>
      </c>
      <c r="R19" s="60" t="e">
        <f aca="false">IF(OR($O19&lt;G$3,AA19&gt;$R$57),NA(),AA19)</f>
        <v>#N/A</v>
      </c>
      <c r="S19" s="60" t="e">
        <f aca="false">IF(OR($O19&lt;H$3,AB19&gt;$R$57),NA(),AB19)</f>
        <v>#N/A</v>
      </c>
      <c r="T19" s="60" t="e">
        <f aca="false">IF(OR($O19&lt;I$3,AC19&gt;$R$57),NA(),AC19)</f>
        <v>#N/A</v>
      </c>
      <c r="U19" s="60" t="e">
        <f aca="false">IF(OR($O19&lt;J$3,AD19&gt;$R$57),NA(),AD19)</f>
        <v>#N/A</v>
      </c>
      <c r="V19" s="60" t="e">
        <f aca="false">IF(OR($O19&lt;K$3,AE19&gt;$R$57),NA(),AE19)</f>
        <v>#N/A</v>
      </c>
      <c r="W19" s="82"/>
      <c r="X19" s="82" t="n">
        <f aca="false">O19</f>
        <v>424.2</v>
      </c>
      <c r="Y19" s="82" t="n">
        <f aca="false">IF(E$4=0,NA(),$X19/2*IF($C$16,$E$15,$E$16*E$4)+($E$13/$X19)*$E$14+E$4*$E$13)</f>
        <v>11109.6797223008</v>
      </c>
      <c r="Z19" s="82" t="n">
        <f aca="false">IF(F$4=0,NA(),$X19/2*IF($C$16,$E$15,$E$16*F$4)+($E$13/$X19)*$E$14+F$4*$E$13)</f>
        <v>7673.6227223008</v>
      </c>
      <c r="AA19" s="82" t="e">
        <f aca="false">IF(G$4=0,NA(),$X19/2*IF($C$16,$E$15,$E$16*G$4)+($E$13/$X19)*$E$14+G$4*$E$13)</f>
        <v>#N/A</v>
      </c>
      <c r="AB19" s="82" t="e">
        <f aca="false">IF(H$4=0,NA(),$X19/2*IF($C$16,$E$15,$E$16*H$4)+($E$13/$X19)*$E$14+H$4*$E$13)</f>
        <v>#N/A</v>
      </c>
      <c r="AC19" s="82" t="e">
        <f aca="false">IF(I$4=0,NA(),$X19/2*IF($C$16,$E$15,$E$16*I$4)+($E$13/$X19)*$E$14+I$4*$E$13)</f>
        <v>#N/A</v>
      </c>
      <c r="AD19" s="82" t="e">
        <f aca="false">IF(J$4=0,NA(),$X19/2*IF($C$16,$E$15,$E$16*J$4)+($E$13/$X19)*$E$14+J$4*$E$13)</f>
        <v>#N/A</v>
      </c>
      <c r="AE19" s="82" t="e">
        <f aca="false">IF(K$4=0,NA(),$X19/2*IF($C$16,$E$15,$E$16*K$4)+($E$13/$X19)*$E$14+K$4*$E$13)</f>
        <v>#N/A</v>
      </c>
    </row>
    <row r="20" customFormat="false" ht="13.5" hidden="false" customHeight="false" outlineLevel="0" collapsed="false">
      <c r="A20" s="87" t="s">
        <v>70</v>
      </c>
      <c r="B20" s="76"/>
      <c r="C20" s="76"/>
      <c r="D20" s="142" t="s">
        <v>71</v>
      </c>
      <c r="E20" s="78" t="n">
        <v>10</v>
      </c>
      <c r="F20" s="58"/>
      <c r="O20" s="59" t="n">
        <f aca="false">O19+$R$58</f>
        <v>494.9</v>
      </c>
      <c r="P20" s="60" t="n">
        <f aca="false">IF(OR($O20&lt;E$3,Y20&gt;$R$57),NA(),Y20)</f>
        <v>11013.2069762578</v>
      </c>
      <c r="Q20" s="60" t="e">
        <f aca="false">IF(OR($O20&lt;F$3,Z20&gt;$R$57),NA(),Z20)</f>
        <v>#N/A</v>
      </c>
      <c r="R20" s="60" t="e">
        <f aca="false">IF(OR($O20&lt;G$3,AA20&gt;$R$57),NA(),AA20)</f>
        <v>#N/A</v>
      </c>
      <c r="S20" s="60" t="e">
        <f aca="false">IF(OR($O20&lt;H$3,AB20&gt;$R$57),NA(),AB20)</f>
        <v>#N/A</v>
      </c>
      <c r="T20" s="60" t="e">
        <f aca="false">IF(OR($O20&lt;I$3,AC20&gt;$R$57),NA(),AC20)</f>
        <v>#N/A</v>
      </c>
      <c r="U20" s="60" t="e">
        <f aca="false">IF(OR($O20&lt;J$3,AD20&gt;$R$57),NA(),AD20)</f>
        <v>#N/A</v>
      </c>
      <c r="V20" s="60" t="e">
        <f aca="false">IF(OR($O20&lt;K$3,AE20&gt;$R$57),NA(),AE20)</f>
        <v>#N/A</v>
      </c>
      <c r="W20" s="82"/>
      <c r="X20" s="82" t="n">
        <f aca="false">O20</f>
        <v>494.9</v>
      </c>
      <c r="Y20" s="82" t="n">
        <f aca="false">IF(E$4=0,NA(),$X20/2*IF($C$16,$E$15,$E$16*E$4)+($E$13/$X20)*$E$14+E$4*$E$13)</f>
        <v>11013.2069762578</v>
      </c>
      <c r="Z20" s="82" t="n">
        <f aca="false">IF(F$4=0,NA(),$X20/2*IF($C$16,$E$15,$E$16*F$4)+($E$13/$X20)*$E$14+F$4*$E$13)</f>
        <v>7571.14047625783</v>
      </c>
      <c r="AA20" s="82" t="e">
        <f aca="false">IF(G$4=0,NA(),$X20/2*IF($C$16,$E$15,$E$16*G$4)+($E$13/$X20)*$E$14+G$4*$E$13)</f>
        <v>#N/A</v>
      </c>
      <c r="AB20" s="82" t="e">
        <f aca="false">IF(H$4=0,NA(),$X20/2*IF($C$16,$E$15,$E$16*H$4)+($E$13/$X20)*$E$14+H$4*$E$13)</f>
        <v>#N/A</v>
      </c>
      <c r="AC20" s="82" t="e">
        <f aca="false">IF(I$4=0,NA(),$X20/2*IF($C$16,$E$15,$E$16*I$4)+($E$13/$X20)*$E$14+I$4*$E$13)</f>
        <v>#N/A</v>
      </c>
      <c r="AD20" s="82" t="e">
        <f aca="false">IF(J$4=0,NA(),$X20/2*IF($C$16,$E$15,$E$16*J$4)+($E$13/$X20)*$E$14+J$4*$E$13)</f>
        <v>#N/A</v>
      </c>
      <c r="AE20" s="82" t="e">
        <f aca="false">IF(K$4=0,NA(),$X20/2*IF($C$16,$E$15,$E$16*K$4)+($E$13/$X20)*$E$14+K$4*$E$13)</f>
        <v>#N/A</v>
      </c>
    </row>
    <row r="21" customFormat="false" ht="12.75" hidden="false" customHeight="false" outlineLevel="0" collapsed="false">
      <c r="A21" s="84" t="s">
        <v>115</v>
      </c>
      <c r="B21" s="64"/>
      <c r="C21" s="64"/>
      <c r="D21" s="112" t="s">
        <v>116</v>
      </c>
      <c r="E21" s="92" t="n">
        <f aca="false">HLOOKUP(E19,E3:K4,2)</f>
        <v>2</v>
      </c>
      <c r="F21" s="58"/>
      <c r="O21" s="59" t="n">
        <f aca="false">O20+$R$58</f>
        <v>565.6</v>
      </c>
      <c r="P21" s="60" t="n">
        <f aca="false">IF(OR($O21&lt;E$3,Y21&gt;$R$57),NA(),Y21)</f>
        <v>10945.3595417256</v>
      </c>
      <c r="Q21" s="60" t="e">
        <f aca="false">IF(OR($O21&lt;F$3,Z21&gt;$R$57),NA(),Z21)</f>
        <v>#N/A</v>
      </c>
      <c r="R21" s="60" t="e">
        <f aca="false">IF(OR($O21&lt;G$3,AA21&gt;$R$57),NA(),AA21)</f>
        <v>#N/A</v>
      </c>
      <c r="S21" s="60" t="e">
        <f aca="false">IF(OR($O21&lt;H$3,AB21&gt;$R$57),NA(),AB21)</f>
        <v>#N/A</v>
      </c>
      <c r="T21" s="60" t="e">
        <f aca="false">IF(OR($O21&lt;I$3,AC21&gt;$R$57),NA(),AC21)</f>
        <v>#N/A</v>
      </c>
      <c r="U21" s="60" t="e">
        <f aca="false">IF(OR($O21&lt;J$3,AD21&gt;$R$57),NA(),AD21)</f>
        <v>#N/A</v>
      </c>
      <c r="V21" s="60" t="e">
        <f aca="false">IF(OR($O21&lt;K$3,AE21&gt;$R$57),NA(),AE21)</f>
        <v>#N/A</v>
      </c>
      <c r="W21" s="82"/>
      <c r="X21" s="82" t="n">
        <f aca="false">O21</f>
        <v>565.6</v>
      </c>
      <c r="Y21" s="82" t="n">
        <f aca="false">IF(E$4=0,NA(),$X21/2*IF($C$16,$E$15,$E$16*E$4)+($E$13/$X21)*$E$14+E$4*$E$13)</f>
        <v>10945.3595417256</v>
      </c>
      <c r="Z21" s="82" t="n">
        <f aca="false">IF(F$4=0,NA(),$X21/2*IF($C$16,$E$15,$E$16*F$4)+($E$13/$X21)*$E$14+F$4*$E$13)</f>
        <v>7497.2835417256</v>
      </c>
      <c r="AA21" s="82" t="e">
        <f aca="false">IF(G$4=0,NA(),$X21/2*IF($C$16,$E$15,$E$16*G$4)+($E$13/$X21)*$E$14+G$4*$E$13)</f>
        <v>#N/A</v>
      </c>
      <c r="AB21" s="82" t="e">
        <f aca="false">IF(H$4=0,NA(),$X21/2*IF($C$16,$E$15,$E$16*H$4)+($E$13/$X21)*$E$14+H$4*$E$13)</f>
        <v>#N/A</v>
      </c>
      <c r="AC21" s="82" t="e">
        <f aca="false">IF(I$4=0,NA(),$X21/2*IF($C$16,$E$15,$E$16*I$4)+($E$13/$X21)*$E$14+I$4*$E$13)</f>
        <v>#N/A</v>
      </c>
      <c r="AD21" s="82" t="e">
        <f aca="false">IF(J$4=0,NA(),$X21/2*IF($C$16,$E$15,$E$16*J$4)+($E$13/$X21)*$E$14+J$4*$E$13)</f>
        <v>#N/A</v>
      </c>
      <c r="AE21" s="82" t="e">
        <f aca="false">IF(K$4=0,NA(),$X21/2*IF($C$16,$E$15,$E$16*K$4)+($E$13/$X21)*$E$14+K$4*$E$13)</f>
        <v>#N/A</v>
      </c>
    </row>
    <row r="22" customFormat="false" ht="12.75" hidden="false" customHeight="false" outlineLevel="0" collapsed="false">
      <c r="A22" s="67" t="s">
        <v>72</v>
      </c>
      <c r="B22" s="69"/>
      <c r="C22" s="69"/>
      <c r="D22" s="143" t="s">
        <v>73</v>
      </c>
      <c r="E22" s="92" t="n">
        <f aca="false">+E13/E19</f>
        <v>2.4045261669024</v>
      </c>
      <c r="F22" s="58"/>
      <c r="O22" s="59" t="n">
        <f aca="false">O21+$R$58</f>
        <v>636.3</v>
      </c>
      <c r="P22" s="60" t="n">
        <f aca="false">IF(OR($O22&lt;E$3,Y22&gt;$R$57),NA(),Y22)</f>
        <v>10896.5956482005</v>
      </c>
      <c r="Q22" s="60" t="e">
        <f aca="false">IF(OR($O22&lt;F$3,Z22&gt;$R$57),NA(),Z22)</f>
        <v>#N/A</v>
      </c>
      <c r="R22" s="60" t="e">
        <f aca="false">IF(OR($O22&lt;G$3,AA22&gt;$R$57),NA(),AA22)</f>
        <v>#N/A</v>
      </c>
      <c r="S22" s="60" t="e">
        <f aca="false">IF(OR($O22&lt;H$3,AB22&gt;$R$57),NA(),AB22)</f>
        <v>#N/A</v>
      </c>
      <c r="T22" s="60" t="e">
        <f aca="false">IF(OR($O22&lt;I$3,AC22&gt;$R$57),NA(),AC22)</f>
        <v>#N/A</v>
      </c>
      <c r="U22" s="60" t="e">
        <f aca="false">IF(OR($O22&lt;J$3,AD22&gt;$R$57),NA(),AD22)</f>
        <v>#N/A</v>
      </c>
      <c r="V22" s="60" t="e">
        <f aca="false">IF(OR($O22&lt;K$3,AE22&gt;$R$57),NA(),AE22)</f>
        <v>#N/A</v>
      </c>
      <c r="W22" s="82"/>
      <c r="X22" s="82" t="n">
        <f aca="false">O22</f>
        <v>636.3</v>
      </c>
      <c r="Y22" s="82" t="n">
        <f aca="false">IF(E$4=0,NA(),$X22/2*IF($C$16,$E$15,$E$16*E$4)+($E$13/$X22)*$E$14+E$4*$E$13)</f>
        <v>10896.5956482005</v>
      </c>
      <c r="Z22" s="82" t="n">
        <f aca="false">IF(F$4=0,NA(),$X22/2*IF($C$16,$E$15,$E$16*F$4)+($E$13/$X22)*$E$14+F$4*$E$13)</f>
        <v>7442.51014820053</v>
      </c>
      <c r="AA22" s="82" t="e">
        <f aca="false">IF(G$4=0,NA(),$X22/2*IF($C$16,$E$15,$E$16*G$4)+($E$13/$X22)*$E$14+G$4*$E$13)</f>
        <v>#N/A</v>
      </c>
      <c r="AB22" s="82" t="e">
        <f aca="false">IF(H$4=0,NA(),$X22/2*IF($C$16,$E$15,$E$16*H$4)+($E$13/$X22)*$E$14+H$4*$E$13)</f>
        <v>#N/A</v>
      </c>
      <c r="AC22" s="82" t="e">
        <f aca="false">IF(I$4=0,NA(),$X22/2*IF($C$16,$E$15,$E$16*I$4)+($E$13/$X22)*$E$14+I$4*$E$13)</f>
        <v>#N/A</v>
      </c>
      <c r="AD22" s="82" t="e">
        <f aca="false">IF(J$4=0,NA(),$X22/2*IF($C$16,$E$15,$E$16*J$4)+($E$13/$X22)*$E$14+J$4*$E$13)</f>
        <v>#N/A</v>
      </c>
      <c r="AE22" s="82" t="e">
        <f aca="false">IF(K$4=0,NA(),$X22/2*IF($C$16,$E$15,$E$16*K$4)+($E$13/$X22)*$E$14+K$4*$E$13)</f>
        <v>#N/A</v>
      </c>
    </row>
    <row r="23" customFormat="false" ht="14.25" hidden="false" customHeight="false" outlineLevel="0" collapsed="false">
      <c r="A23" s="72" t="s">
        <v>76</v>
      </c>
      <c r="B23" s="69"/>
      <c r="C23" s="69"/>
      <c r="D23" s="91" t="s">
        <v>120</v>
      </c>
      <c r="E23" s="92" t="n">
        <f aca="false">+E19/2</f>
        <v>707</v>
      </c>
      <c r="O23" s="59" t="n">
        <f aca="false">O22+$R$58</f>
        <v>707</v>
      </c>
      <c r="P23" s="60" t="n">
        <f aca="false">IF(OR($O23&lt;E$3,Y23&gt;$R$57),NA(),Y23)</f>
        <v>10861.1902333805</v>
      </c>
      <c r="Q23" s="60" t="e">
        <f aca="false">IF(OR($O23&lt;F$3,Z23&gt;$R$57),NA(),Z23)</f>
        <v>#N/A</v>
      </c>
      <c r="R23" s="60" t="e">
        <f aca="false">IF(OR($O23&lt;G$3,AA23&gt;$R$57),NA(),AA23)</f>
        <v>#N/A</v>
      </c>
      <c r="S23" s="60" t="e">
        <f aca="false">IF(OR($O23&lt;H$3,AB23&gt;$R$57),NA(),AB23)</f>
        <v>#N/A</v>
      </c>
      <c r="T23" s="60" t="e">
        <f aca="false">IF(OR($O23&lt;I$3,AC23&gt;$R$57),NA(),AC23)</f>
        <v>#N/A</v>
      </c>
      <c r="U23" s="60" t="e">
        <f aca="false">IF(OR($O23&lt;J$3,AD23&gt;$R$57),NA(),AD23)</f>
        <v>#N/A</v>
      </c>
      <c r="V23" s="60" t="e">
        <f aca="false">IF(OR($O23&lt;K$3,AE23&gt;$R$57),NA(),AE23)</f>
        <v>#N/A</v>
      </c>
      <c r="W23" s="82"/>
      <c r="X23" s="82" t="n">
        <f aca="false">O23</f>
        <v>707</v>
      </c>
      <c r="Y23" s="82" t="n">
        <f aca="false">IF(E$4=0,NA(),$X23/2*IF($C$16,$E$15,$E$16*E$4)+($E$13/$X23)*$E$14+E$4*$E$13)</f>
        <v>10861.1902333805</v>
      </c>
      <c r="Z23" s="82" t="n">
        <f aca="false">IF(F$4=0,NA(),$X23/2*IF($C$16,$E$15,$E$16*F$4)+($E$13/$X23)*$E$14+F$4*$E$13)</f>
        <v>7401.09523338048</v>
      </c>
      <c r="AA23" s="82" t="e">
        <f aca="false">IF(G$4=0,NA(),$X23/2*IF($C$16,$E$15,$E$16*G$4)+($E$13/$X23)*$E$14+G$4*$E$13)</f>
        <v>#N/A</v>
      </c>
      <c r="AB23" s="82" t="e">
        <f aca="false">IF(H$4=0,NA(),$X23/2*IF($C$16,$E$15,$E$16*H$4)+($E$13/$X23)*$E$14+H$4*$E$13)</f>
        <v>#N/A</v>
      </c>
      <c r="AC23" s="82" t="e">
        <f aca="false">IF(I$4=0,NA(),$X23/2*IF($C$16,$E$15,$E$16*I$4)+($E$13/$X23)*$E$14+I$4*$E$13)</f>
        <v>#N/A</v>
      </c>
      <c r="AD23" s="82" t="e">
        <f aca="false">IF(J$4=0,NA(),$X23/2*IF($C$16,$E$15,$E$16*J$4)+($E$13/$X23)*$E$14+J$4*$E$13)</f>
        <v>#N/A</v>
      </c>
      <c r="AE23" s="82" t="e">
        <f aca="false">IF(K$4=0,NA(),$X23/2*IF($C$16,$E$15,$E$16*K$4)+($E$13/$X23)*$E$14+K$4*$E$13)</f>
        <v>#N/A</v>
      </c>
    </row>
    <row r="24" customFormat="false" ht="14.25" hidden="false" customHeight="false" outlineLevel="0" collapsed="false">
      <c r="A24" s="67" t="s">
        <v>78</v>
      </c>
      <c r="B24" s="69"/>
      <c r="C24" s="69"/>
      <c r="D24" s="91" t="s">
        <v>121</v>
      </c>
      <c r="E24" s="92" t="n">
        <f aca="false">E23*IF($C$16,$E$15,$E$16*E21)</f>
        <v>240.38</v>
      </c>
      <c r="O24" s="59" t="n">
        <f aca="false">O23+$R$58</f>
        <v>777.7</v>
      </c>
      <c r="P24" s="60" t="n">
        <f aca="false">IF(OR($O24&lt;E$3,Y24&gt;$R$57),NA(),Y24)</f>
        <v>10835.5000758004</v>
      </c>
      <c r="Q24" s="60" t="e">
        <f aca="false">IF(OR($O24&lt;F$3,Z24&gt;$R$57),NA(),Z24)</f>
        <v>#N/A</v>
      </c>
      <c r="R24" s="60" t="e">
        <f aca="false">IF(OR($O24&lt;G$3,AA24&gt;$R$57),NA(),AA24)</f>
        <v>#N/A</v>
      </c>
      <c r="S24" s="60" t="e">
        <f aca="false">IF(OR($O24&lt;H$3,AB24&gt;$R$57),NA(),AB24)</f>
        <v>#N/A</v>
      </c>
      <c r="T24" s="60" t="e">
        <f aca="false">IF(OR($O24&lt;I$3,AC24&gt;$R$57),NA(),AC24)</f>
        <v>#N/A</v>
      </c>
      <c r="U24" s="60" t="e">
        <f aca="false">IF(OR($O24&lt;J$3,AD24&gt;$R$57),NA(),AD24)</f>
        <v>#N/A</v>
      </c>
      <c r="V24" s="60" t="e">
        <f aca="false">IF(OR($O24&lt;K$3,AE24&gt;$R$57),NA(),AE24)</f>
        <v>#N/A</v>
      </c>
      <c r="W24" s="82"/>
      <c r="X24" s="82" t="n">
        <f aca="false">O24</f>
        <v>777.7</v>
      </c>
      <c r="Y24" s="82" t="n">
        <f aca="false">IF(E$4=0,NA(),$X24/2*IF($C$16,$E$15,$E$16*E$4)+($E$13/$X24)*$E$14+E$4*$E$13)</f>
        <v>10835.5000758004</v>
      </c>
      <c r="Z24" s="82" t="n">
        <f aca="false">IF(F$4=0,NA(),$X24/2*IF($C$16,$E$15,$E$16*F$4)+($E$13/$X24)*$E$14+F$4*$E$13)</f>
        <v>7369.39557580044</v>
      </c>
      <c r="AA24" s="82" t="e">
        <f aca="false">IF(G$4=0,NA(),$X24/2*IF($C$16,$E$15,$E$16*G$4)+($E$13/$X24)*$E$14+G$4*$E$13)</f>
        <v>#N/A</v>
      </c>
      <c r="AB24" s="82" t="e">
        <f aca="false">IF(H$4=0,NA(),$X24/2*IF($C$16,$E$15,$E$16*H$4)+($E$13/$X24)*$E$14+H$4*$E$13)</f>
        <v>#N/A</v>
      </c>
      <c r="AC24" s="82" t="e">
        <f aca="false">IF(I$4=0,NA(),$X24/2*IF($C$16,$E$15,$E$16*I$4)+($E$13/$X24)*$E$14+I$4*$E$13)</f>
        <v>#N/A</v>
      </c>
      <c r="AD24" s="82" t="e">
        <f aca="false">IF(J$4=0,NA(),$X24/2*IF($C$16,$E$15,$E$16*J$4)+($E$13/$X24)*$E$14+J$4*$E$13)</f>
        <v>#N/A</v>
      </c>
      <c r="AE24" s="82" t="e">
        <f aca="false">IF(K$4=0,NA(),$X24/2*IF($C$16,$E$15,$E$16*K$4)+($E$13/$X24)*$E$14+K$4*$E$13)</f>
        <v>#N/A</v>
      </c>
    </row>
    <row r="25" customFormat="false" ht="12.75" hidden="false" customHeight="false" outlineLevel="0" collapsed="false">
      <c r="A25" s="67" t="s">
        <v>80</v>
      </c>
      <c r="B25" s="69"/>
      <c r="C25" s="69"/>
      <c r="D25" s="143" t="s">
        <v>81</v>
      </c>
      <c r="E25" s="92" t="n">
        <f aca="false">+E22*E14</f>
        <v>240.45261669024</v>
      </c>
      <c r="O25" s="59" t="n">
        <f aca="false">O24+$R$58</f>
        <v>848.4</v>
      </c>
      <c r="P25" s="60" t="n">
        <f aca="false">IF(OR($O25&lt;E$3,Y25&gt;$R$57),NA(),Y25)</f>
        <v>10817.0963611504</v>
      </c>
      <c r="Q25" s="60" t="e">
        <f aca="false">IF(OR($O25&lt;F$3,Z25&gt;$R$57),NA(),Z25)</f>
        <v>#N/A</v>
      </c>
      <c r="R25" s="60" t="e">
        <f aca="false">IF(OR($O25&lt;G$3,AA25&gt;$R$57),NA(),AA25)</f>
        <v>#N/A</v>
      </c>
      <c r="S25" s="60" t="e">
        <f aca="false">IF(OR($O25&lt;H$3,AB25&gt;$R$57),NA(),AB25)</f>
        <v>#N/A</v>
      </c>
      <c r="T25" s="60" t="e">
        <f aca="false">IF(OR($O25&lt;I$3,AC25&gt;$R$57),NA(),AC25)</f>
        <v>#N/A</v>
      </c>
      <c r="U25" s="60" t="e">
        <f aca="false">IF(OR($O25&lt;J$3,AD25&gt;$R$57),NA(),AD25)</f>
        <v>#N/A</v>
      </c>
      <c r="V25" s="60" t="e">
        <f aca="false">IF(OR($O25&lt;K$3,AE25&gt;$R$57),NA(),AE25)</f>
        <v>#N/A</v>
      </c>
      <c r="W25" s="82"/>
      <c r="X25" s="82" t="n">
        <f aca="false">O25</f>
        <v>848.4</v>
      </c>
      <c r="Y25" s="82" t="n">
        <f aca="false">IF(E$4=0,NA(),$X25/2*IF($C$16,$E$15,$E$16*E$4)+($E$13/$X25)*$E$14+E$4*$E$13)</f>
        <v>10817.0963611504</v>
      </c>
      <c r="Z25" s="82" t="n">
        <f aca="false">IF(F$4=0,NA(),$X25/2*IF($C$16,$E$15,$E$16*F$4)+($E$13/$X25)*$E$14+F$4*$E$13)</f>
        <v>7344.9823611504</v>
      </c>
      <c r="AA25" s="82" t="e">
        <f aca="false">IF(G$4=0,NA(),$X25/2*IF($C$16,$E$15,$E$16*G$4)+($E$13/$X25)*$E$14+G$4*$E$13)</f>
        <v>#N/A</v>
      </c>
      <c r="AB25" s="82" t="e">
        <f aca="false">IF(H$4=0,NA(),$X25/2*IF($C$16,$E$15,$E$16*H$4)+($E$13/$X25)*$E$14+H$4*$E$13)</f>
        <v>#N/A</v>
      </c>
      <c r="AC25" s="82" t="e">
        <f aca="false">IF(I$4=0,NA(),$X25/2*IF($C$16,$E$15,$E$16*I$4)+($E$13/$X25)*$E$14+I$4*$E$13)</f>
        <v>#N/A</v>
      </c>
      <c r="AD25" s="82" t="e">
        <f aca="false">IF(J$4=0,NA(),$X25/2*IF($C$16,$E$15,$E$16*J$4)+($E$13/$X25)*$E$14+J$4*$E$13)</f>
        <v>#N/A</v>
      </c>
      <c r="AE25" s="82" t="e">
        <f aca="false">IF(K$4=0,NA(),$X25/2*IF($C$16,$E$15,$E$16*K$4)+($E$13/$X25)*$E$14+K$4*$E$13)</f>
        <v>#N/A</v>
      </c>
    </row>
    <row r="26" customFormat="false" ht="12.75" hidden="false" customHeight="false" outlineLevel="0" collapsed="false">
      <c r="A26" s="67" t="s">
        <v>123</v>
      </c>
      <c r="B26" s="69"/>
      <c r="C26" s="69"/>
      <c r="D26" s="143" t="s">
        <v>124</v>
      </c>
      <c r="E26" s="92" t="n">
        <f aca="false">E21*E13</f>
        <v>6800</v>
      </c>
      <c r="O26" s="59" t="n">
        <f aca="false">O25+$R$58</f>
        <v>919.1</v>
      </c>
      <c r="P26" s="60" t="n">
        <f aca="false">IF(OR($O26&lt;E$3,Y26&gt;$R$57),NA(),Y26)</f>
        <v>10804.2976026004</v>
      </c>
      <c r="Q26" s="60" t="e">
        <f aca="false">IF(OR($O26&lt;F$3,Z26&gt;$R$57),NA(),Z26)</f>
        <v>#N/A</v>
      </c>
      <c r="R26" s="60" t="e">
        <f aca="false">IF(OR($O26&lt;G$3,AA26&gt;$R$57),NA(),AA26)</f>
        <v>#N/A</v>
      </c>
      <c r="S26" s="60" t="e">
        <f aca="false">IF(OR($O26&lt;H$3,AB26&gt;$R$57),NA(),AB26)</f>
        <v>#N/A</v>
      </c>
      <c r="T26" s="60" t="e">
        <f aca="false">IF(OR($O26&lt;I$3,AC26&gt;$R$57),NA(),AC26)</f>
        <v>#N/A</v>
      </c>
      <c r="U26" s="60" t="e">
        <f aca="false">IF(OR($O26&lt;J$3,AD26&gt;$R$57),NA(),AD26)</f>
        <v>#N/A</v>
      </c>
      <c r="V26" s="60" t="e">
        <f aca="false">IF(OR($O26&lt;K$3,AE26&gt;$R$57),NA(),AE26)</f>
        <v>#N/A</v>
      </c>
      <c r="W26" s="82"/>
      <c r="X26" s="82" t="n">
        <f aca="false">O26</f>
        <v>919.1</v>
      </c>
      <c r="Y26" s="82" t="n">
        <f aca="false">IF(E$4=0,NA(),$X26/2*IF($C$16,$E$15,$E$16*E$4)+($E$13/$X26)*$E$14+E$4*$E$13)</f>
        <v>10804.2976026004</v>
      </c>
      <c r="Z26" s="82" t="n">
        <f aca="false">IF(F$4=0,NA(),$X26/2*IF($C$16,$E$15,$E$16*F$4)+($E$13/$X26)*$E$14+F$4*$E$13)</f>
        <v>7326.17410260037</v>
      </c>
      <c r="AA26" s="82" t="e">
        <f aca="false">IF(G$4=0,NA(),$X26/2*IF($C$16,$E$15,$E$16*G$4)+($E$13/$X26)*$E$14+G$4*$E$13)</f>
        <v>#N/A</v>
      </c>
      <c r="AB26" s="82" t="e">
        <f aca="false">IF(H$4=0,NA(),$X26/2*IF($C$16,$E$15,$E$16*H$4)+($E$13/$X26)*$E$14+H$4*$E$13)</f>
        <v>#N/A</v>
      </c>
      <c r="AC26" s="82" t="e">
        <f aca="false">IF(I$4=0,NA(),$X26/2*IF($C$16,$E$15,$E$16*I$4)+($E$13/$X26)*$E$14+I$4*$E$13)</f>
        <v>#N/A</v>
      </c>
      <c r="AD26" s="82" t="e">
        <f aca="false">IF(J$4=0,NA(),$X26/2*IF($C$16,$E$15,$E$16*J$4)+($E$13/$X26)*$E$14+J$4*$E$13)</f>
        <v>#N/A</v>
      </c>
      <c r="AE26" s="82" t="e">
        <f aca="false">IF(K$4=0,NA(),$X26/2*IF($C$16,$E$15,$E$16*K$4)+($E$13/$X26)*$E$14+K$4*$E$13)</f>
        <v>#N/A</v>
      </c>
    </row>
    <row r="27" customFormat="false" ht="13.5" hidden="false" customHeight="false" outlineLevel="0" collapsed="false">
      <c r="A27" s="128" t="s">
        <v>82</v>
      </c>
      <c r="B27" s="76"/>
      <c r="C27" s="76"/>
      <c r="D27" s="81" t="s">
        <v>83</v>
      </c>
      <c r="E27" s="95" t="n">
        <f aca="false">SUM(E24:E26)</f>
        <v>7280.83261669024</v>
      </c>
      <c r="O27" s="59" t="n">
        <f aca="false">O26+$R$58</f>
        <v>989.8</v>
      </c>
      <c r="P27" s="60" t="n">
        <f aca="false">IF(OR($O27&lt;E$3,Y27&gt;$R$57),NA(),Y27)</f>
        <v>10795.9027381289</v>
      </c>
      <c r="Q27" s="60" t="e">
        <f aca="false">IF(OR($O27&lt;F$3,Z27&gt;$R$57),NA(),Z27)</f>
        <v>#N/A</v>
      </c>
      <c r="R27" s="60" t="e">
        <f aca="false">IF(OR($O27&lt;G$3,AA27&gt;$R$57),NA(),AA27)</f>
        <v>#N/A</v>
      </c>
      <c r="S27" s="60" t="e">
        <f aca="false">IF(OR($O27&lt;H$3,AB27&gt;$R$57),NA(),AB27)</f>
        <v>#N/A</v>
      </c>
      <c r="T27" s="60" t="e">
        <f aca="false">IF(OR($O27&lt;I$3,AC27&gt;$R$57),NA(),AC27)</f>
        <v>#N/A</v>
      </c>
      <c r="U27" s="60" t="e">
        <f aca="false">IF(OR($O27&lt;J$3,AD27&gt;$R$57),NA(),AD27)</f>
        <v>#N/A</v>
      </c>
      <c r="V27" s="60" t="e">
        <f aca="false">IF(OR($O27&lt;K$3,AE27&gt;$R$57),NA(),AE27)</f>
        <v>#N/A</v>
      </c>
      <c r="W27" s="82"/>
      <c r="X27" s="82" t="n">
        <f aca="false">O27</f>
        <v>989.8</v>
      </c>
      <c r="Y27" s="82" t="n">
        <f aca="false">IF(E$4=0,NA(),$X27/2*IF($C$16,$E$15,$E$16*E$4)+($E$13/$X27)*$E$14+E$4*$E$13)</f>
        <v>10795.9027381289</v>
      </c>
      <c r="Z27" s="82" t="n">
        <f aca="false">IF(F$4=0,NA(),$X27/2*IF($C$16,$E$15,$E$16*F$4)+($E$13/$X27)*$E$14+F$4*$E$13)</f>
        <v>7311.76973812891</v>
      </c>
      <c r="AA27" s="82" t="e">
        <f aca="false">IF(G$4=0,NA(),$X27/2*IF($C$16,$E$15,$E$16*G$4)+($E$13/$X27)*$E$14+G$4*$E$13)</f>
        <v>#N/A</v>
      </c>
      <c r="AB27" s="82" t="e">
        <f aca="false">IF(H$4=0,NA(),$X27/2*IF($C$16,$E$15,$E$16*H$4)+($E$13/$X27)*$E$14+H$4*$E$13)</f>
        <v>#N/A</v>
      </c>
      <c r="AC27" s="82" t="e">
        <f aca="false">IF(I$4=0,NA(),$X27/2*IF($C$16,$E$15,$E$16*I$4)+($E$13/$X27)*$E$14+I$4*$E$13)</f>
        <v>#N/A</v>
      </c>
      <c r="AD27" s="82" t="e">
        <f aca="false">IF(J$4=0,NA(),$X27/2*IF($C$16,$E$15,$E$16*J$4)+($E$13/$X27)*$E$14+J$4*$E$13)</f>
        <v>#N/A</v>
      </c>
      <c r="AE27" s="82" t="e">
        <f aca="false">IF(K$4=0,NA(),$X27/2*IF($C$16,$E$15,$E$16*K$4)+($E$13/$X27)*$E$14+K$4*$E$13)</f>
        <v>#N/A</v>
      </c>
    </row>
    <row r="28" customFormat="false" ht="12.75" hidden="false" customHeight="false" outlineLevel="0" collapsed="false">
      <c r="O28" s="59" t="n">
        <f aca="false">O27+$R$58</f>
        <v>1060.5</v>
      </c>
      <c r="P28" s="60" t="n">
        <f aca="false">IF(OR($O28&lt;E$3,Y28&gt;$R$57),NA(),Y28)</f>
        <v>10791.0309889203</v>
      </c>
      <c r="Q28" s="60" t="n">
        <f aca="false">IF(OR($O28&lt;F$3,Z28&gt;$R$57),NA(),Z28)</f>
        <v>7300.88848892032</v>
      </c>
      <c r="R28" s="60" t="e">
        <f aca="false">IF(OR($O28&lt;G$3,AA28&gt;$R$57),NA(),AA28)</f>
        <v>#N/A</v>
      </c>
      <c r="S28" s="60" t="e">
        <f aca="false">IF(OR($O28&lt;H$3,AB28&gt;$R$57),NA(),AB28)</f>
        <v>#N/A</v>
      </c>
      <c r="T28" s="60" t="e">
        <f aca="false">IF(OR($O28&lt;I$3,AC28&gt;$R$57),NA(),AC28)</f>
        <v>#N/A</v>
      </c>
      <c r="U28" s="60" t="e">
        <f aca="false">IF(OR($O28&lt;J$3,AD28&gt;$R$57),NA(),AD28)</f>
        <v>#N/A</v>
      </c>
      <c r="V28" s="60" t="e">
        <f aca="false">IF(OR($O28&lt;K$3,AE28&gt;$R$57),NA(),AE28)</f>
        <v>#N/A</v>
      </c>
      <c r="W28" s="82"/>
      <c r="X28" s="82" t="n">
        <f aca="false">O28</f>
        <v>1060.5</v>
      </c>
      <c r="Y28" s="82" t="n">
        <f aca="false">IF(E$4=0,NA(),$X28/2*IF($C$16,$E$15,$E$16*E$4)+($E$13/$X28)*$E$14+E$4*$E$13)</f>
        <v>10791.0309889203</v>
      </c>
      <c r="Z28" s="82" t="n">
        <f aca="false">IF(F$4=0,NA(),$X28/2*IF($C$16,$E$15,$E$16*F$4)+($E$13/$X28)*$E$14+F$4*$E$13)</f>
        <v>7300.88848892032</v>
      </c>
      <c r="AA28" s="82" t="e">
        <f aca="false">IF(G$4=0,NA(),$X28/2*IF($C$16,$E$15,$E$16*G$4)+($E$13/$X28)*$E$14+G$4*$E$13)</f>
        <v>#N/A</v>
      </c>
      <c r="AB28" s="82" t="e">
        <f aca="false">IF(H$4=0,NA(),$X28/2*IF($C$16,$E$15,$E$16*H$4)+($E$13/$X28)*$E$14+H$4*$E$13)</f>
        <v>#N/A</v>
      </c>
      <c r="AC28" s="82" t="e">
        <f aca="false">IF(I$4=0,NA(),$X28/2*IF($C$16,$E$15,$E$16*I$4)+($E$13/$X28)*$E$14+I$4*$E$13)</f>
        <v>#N/A</v>
      </c>
      <c r="AD28" s="82" t="e">
        <f aca="false">IF(J$4=0,NA(),$X28/2*IF($C$16,$E$15,$E$16*J$4)+($E$13/$X28)*$E$14+J$4*$E$13)</f>
        <v>#N/A</v>
      </c>
      <c r="AE28" s="82" t="e">
        <f aca="false">IF(K$4=0,NA(),$X28/2*IF($C$16,$E$15,$E$16*K$4)+($E$13/$X28)*$E$14+K$4*$E$13)</f>
        <v>#N/A</v>
      </c>
    </row>
    <row r="29" customFormat="false" ht="12.75" hidden="false" customHeight="false" outlineLevel="0" collapsed="false">
      <c r="O29" s="59" t="n">
        <f aca="false">O28+$R$58</f>
        <v>1131.2</v>
      </c>
      <c r="P29" s="60" t="n">
        <f aca="false">IF(OR($O29&lt;E$3,Y29&gt;$R$57),NA(),Y29)</f>
        <v>10789.0217708628</v>
      </c>
      <c r="Q29" s="60" t="n">
        <f aca="false">IF(OR($O29&lt;F$3,Z29&gt;$R$57),NA(),Z29)</f>
        <v>7292.8697708628</v>
      </c>
      <c r="R29" s="60" t="e">
        <f aca="false">IF(OR($O29&lt;G$3,AA29&gt;$R$57),NA(),AA29)</f>
        <v>#N/A</v>
      </c>
      <c r="S29" s="60" t="e">
        <f aca="false">IF(OR($O29&lt;H$3,AB29&gt;$R$57),NA(),AB29)</f>
        <v>#N/A</v>
      </c>
      <c r="T29" s="60" t="e">
        <f aca="false">IF(OR($O29&lt;I$3,AC29&gt;$R$57),NA(),AC29)</f>
        <v>#N/A</v>
      </c>
      <c r="U29" s="60" t="e">
        <f aca="false">IF(OR($O29&lt;J$3,AD29&gt;$R$57),NA(),AD29)</f>
        <v>#N/A</v>
      </c>
      <c r="V29" s="60" t="e">
        <f aca="false">IF(OR($O29&lt;K$3,AE29&gt;$R$57),NA(),AE29)</f>
        <v>#N/A</v>
      </c>
      <c r="W29" s="82"/>
      <c r="X29" s="82" t="n">
        <f aca="false">O29</f>
        <v>1131.2</v>
      </c>
      <c r="Y29" s="82" t="n">
        <f aca="false">IF(E$4=0,NA(),$X29/2*IF($C$16,$E$15,$E$16*E$4)+($E$13/$X29)*$E$14+E$4*$E$13)</f>
        <v>10789.0217708628</v>
      </c>
      <c r="Z29" s="82" t="n">
        <f aca="false">IF(F$4=0,NA(),$X29/2*IF($C$16,$E$15,$E$16*F$4)+($E$13/$X29)*$E$14+F$4*$E$13)</f>
        <v>7292.8697708628</v>
      </c>
      <c r="AA29" s="82" t="e">
        <f aca="false">IF(G$4=0,NA(),$X29/2*IF($C$16,$E$15,$E$16*G$4)+($E$13/$X29)*$E$14+G$4*$E$13)</f>
        <v>#N/A</v>
      </c>
      <c r="AB29" s="82" t="e">
        <f aca="false">IF(H$4=0,NA(),$X29/2*IF($C$16,$E$15,$E$16*H$4)+($E$13/$X29)*$E$14+H$4*$E$13)</f>
        <v>#N/A</v>
      </c>
      <c r="AC29" s="82" t="e">
        <f aca="false">IF(I$4=0,NA(),$X29/2*IF($C$16,$E$15,$E$16*I$4)+($E$13/$X29)*$E$14+I$4*$E$13)</f>
        <v>#N/A</v>
      </c>
      <c r="AD29" s="82" t="e">
        <f aca="false">IF(J$4=0,NA(),$X29/2*IF($C$16,$E$15,$E$16*J$4)+($E$13/$X29)*$E$14+J$4*$E$13)</f>
        <v>#N/A</v>
      </c>
      <c r="AE29" s="82" t="e">
        <f aca="false">IF(K$4=0,NA(),$X29/2*IF($C$16,$E$15,$E$16*K$4)+($E$13/$X29)*$E$14+K$4*$E$13)</f>
        <v>#N/A</v>
      </c>
    </row>
    <row r="30" customFormat="false" ht="12.75" hidden="false" customHeight="false" outlineLevel="0" collapsed="false">
      <c r="O30" s="59" t="n">
        <f aca="false">O29+$R$58</f>
        <v>1201.9</v>
      </c>
      <c r="P30" s="60" t="n">
        <f aca="false">IF(OR($O30&lt;E$3,Y30&gt;$R$57),NA(),Y30)</f>
        <v>10789.3699314003</v>
      </c>
      <c r="Q30" s="60" t="n">
        <f aca="false">IF(OR($O30&lt;F$3,Z30&gt;$R$57),NA(),Z30)</f>
        <v>7287.20843140028</v>
      </c>
      <c r="R30" s="60" t="e">
        <f aca="false">IF(OR($O30&lt;G$3,AA30&gt;$R$57),NA(),AA30)</f>
        <v>#N/A</v>
      </c>
      <c r="S30" s="60" t="e">
        <f aca="false">IF(OR($O30&lt;H$3,AB30&gt;$R$57),NA(),AB30)</f>
        <v>#N/A</v>
      </c>
      <c r="T30" s="60" t="e">
        <f aca="false">IF(OR($O30&lt;I$3,AC30&gt;$R$57),NA(),AC30)</f>
        <v>#N/A</v>
      </c>
      <c r="U30" s="60" t="e">
        <f aca="false">IF(OR($O30&lt;J$3,AD30&gt;$R$57),NA(),AD30)</f>
        <v>#N/A</v>
      </c>
      <c r="V30" s="60" t="e">
        <f aca="false">IF(OR($O30&lt;K$3,AE30&gt;$R$57),NA(),AE30)</f>
        <v>#N/A</v>
      </c>
      <c r="W30" s="82"/>
      <c r="X30" s="82" t="n">
        <f aca="false">O30</f>
        <v>1201.9</v>
      </c>
      <c r="Y30" s="82" t="n">
        <f aca="false">IF(E$4=0,NA(),$X30/2*IF($C$16,$E$15,$E$16*E$4)+($E$13/$X30)*$E$14+E$4*$E$13)</f>
        <v>10789.3699314003</v>
      </c>
      <c r="Z30" s="82" t="n">
        <f aca="false">IF(F$4=0,NA(),$X30/2*IF($C$16,$E$15,$E$16*F$4)+($E$13/$X30)*$E$14+F$4*$E$13)</f>
        <v>7287.20843140028</v>
      </c>
      <c r="AA30" s="82" t="e">
        <f aca="false">IF(G$4=0,NA(),$X30/2*IF($C$16,$E$15,$E$16*G$4)+($E$13/$X30)*$E$14+G$4*$E$13)</f>
        <v>#N/A</v>
      </c>
      <c r="AB30" s="82" t="e">
        <f aca="false">IF(H$4=0,NA(),$X30/2*IF($C$16,$E$15,$E$16*H$4)+($E$13/$X30)*$E$14+H$4*$E$13)</f>
        <v>#N/A</v>
      </c>
      <c r="AC30" s="82" t="e">
        <f aca="false">IF(I$4=0,NA(),$X30/2*IF($C$16,$E$15,$E$16*I$4)+($E$13/$X30)*$E$14+I$4*$E$13)</f>
        <v>#N/A</v>
      </c>
      <c r="AD30" s="82" t="e">
        <f aca="false">IF(J$4=0,NA(),$X30/2*IF($C$16,$E$15,$E$16*J$4)+($E$13/$X30)*$E$14+J$4*$E$13)</f>
        <v>#N/A</v>
      </c>
      <c r="AE30" s="82" t="e">
        <f aca="false">IF(K$4=0,NA(),$X30/2*IF($C$16,$E$15,$E$16*K$4)+($E$13/$X30)*$E$14+K$4*$E$13)</f>
        <v>#N/A</v>
      </c>
    </row>
    <row r="31" customFormat="false" ht="12.75" hidden="false" customHeight="false" outlineLevel="0" collapsed="false">
      <c r="O31" s="59" t="n">
        <f aca="false">O30+$R$58</f>
        <v>1272.6</v>
      </c>
      <c r="P31" s="60" t="n">
        <f aca="false">IF(OR($O31&lt;E$3,Y31&gt;$R$57),NA(),Y31)</f>
        <v>10791.6825741003</v>
      </c>
      <c r="Q31" s="60" t="n">
        <f aca="false">IF(OR($O31&lt;F$3,Z31&gt;$R$57),NA(),Z31)</f>
        <v>7283.51157410027</v>
      </c>
      <c r="R31" s="60" t="e">
        <f aca="false">IF(OR($O31&lt;G$3,AA31&gt;$R$57),NA(),AA31)</f>
        <v>#N/A</v>
      </c>
      <c r="S31" s="60" t="e">
        <f aca="false">IF(OR($O31&lt;H$3,AB31&gt;$R$57),NA(),AB31)</f>
        <v>#N/A</v>
      </c>
      <c r="T31" s="60" t="e">
        <f aca="false">IF(OR($O31&lt;I$3,AC31&gt;$R$57),NA(),AC31)</f>
        <v>#N/A</v>
      </c>
      <c r="U31" s="60" t="e">
        <f aca="false">IF(OR($O31&lt;J$3,AD31&gt;$R$57),NA(),AD31)</f>
        <v>#N/A</v>
      </c>
      <c r="V31" s="60" t="e">
        <f aca="false">IF(OR($O31&lt;K$3,AE31&gt;$R$57),NA(),AE31)</f>
        <v>#N/A</v>
      </c>
      <c r="W31" s="82"/>
      <c r="X31" s="82" t="n">
        <f aca="false">O31</f>
        <v>1272.6</v>
      </c>
      <c r="Y31" s="82" t="n">
        <f aca="false">IF(E$4=0,NA(),$X31/2*IF($C$16,$E$15,$E$16*E$4)+($E$13/$X31)*$E$14+E$4*$E$13)</f>
        <v>10791.6825741003</v>
      </c>
      <c r="Z31" s="82" t="n">
        <f aca="false">IF(F$4=0,NA(),$X31/2*IF($C$16,$E$15,$E$16*F$4)+($E$13/$X31)*$E$14+F$4*$E$13)</f>
        <v>7283.51157410027</v>
      </c>
      <c r="AA31" s="82" t="e">
        <f aca="false">IF(G$4=0,NA(),$X31/2*IF($C$16,$E$15,$E$16*G$4)+($E$13/$X31)*$E$14+G$4*$E$13)</f>
        <v>#N/A</v>
      </c>
      <c r="AB31" s="82" t="e">
        <f aca="false">IF(H$4=0,NA(),$X31/2*IF($C$16,$E$15,$E$16*H$4)+($E$13/$X31)*$E$14+H$4*$E$13)</f>
        <v>#N/A</v>
      </c>
      <c r="AC31" s="82" t="e">
        <f aca="false">IF(I$4=0,NA(),$X31/2*IF($C$16,$E$15,$E$16*I$4)+($E$13/$X31)*$E$14+I$4*$E$13)</f>
        <v>#N/A</v>
      </c>
      <c r="AD31" s="82" t="e">
        <f aca="false">IF(J$4=0,NA(),$X31/2*IF($C$16,$E$15,$E$16*J$4)+($E$13/$X31)*$E$14+J$4*$E$13)</f>
        <v>#N/A</v>
      </c>
      <c r="AE31" s="82" t="e">
        <f aca="false">IF(K$4=0,NA(),$X31/2*IF($C$16,$E$15,$E$16*K$4)+($E$13/$X31)*$E$14+K$4*$E$13)</f>
        <v>#N/A</v>
      </c>
    </row>
    <row r="32" customFormat="false" ht="12.75" hidden="false" customHeight="false" outlineLevel="0" collapsed="false">
      <c r="O32" s="59" t="n">
        <f aca="false">O31+$R$58</f>
        <v>1343.3</v>
      </c>
      <c r="P32" s="60" t="n">
        <f aca="false">IF(OR($O32&lt;E$3,Y32&gt;$R$57),NA(),Y32)</f>
        <v>10795.6495175687</v>
      </c>
      <c r="Q32" s="60" t="n">
        <f aca="false">IF(OR($O32&lt;F$3,Z32&gt;$R$57),NA(),Z32)</f>
        <v>7281.46901756867</v>
      </c>
      <c r="R32" s="60" t="e">
        <f aca="false">IF(OR($O32&lt;G$3,AA32&gt;$R$57),NA(),AA32)</f>
        <v>#N/A</v>
      </c>
      <c r="S32" s="60" t="e">
        <f aca="false">IF(OR($O32&lt;H$3,AB32&gt;$R$57),NA(),AB32)</f>
        <v>#N/A</v>
      </c>
      <c r="T32" s="60" t="e">
        <f aca="false">IF(OR($O32&lt;I$3,AC32&gt;$R$57),NA(),AC32)</f>
        <v>#N/A</v>
      </c>
      <c r="U32" s="60" t="e">
        <f aca="false">IF(OR($O32&lt;J$3,AD32&gt;$R$57),NA(),AD32)</f>
        <v>#N/A</v>
      </c>
      <c r="V32" s="60" t="e">
        <f aca="false">IF(OR($O32&lt;K$3,AE32&gt;$R$57),NA(),AE32)</f>
        <v>#N/A</v>
      </c>
      <c r="W32" s="82"/>
      <c r="X32" s="82" t="n">
        <f aca="false">O32</f>
        <v>1343.3</v>
      </c>
      <c r="Y32" s="82" t="n">
        <f aca="false">IF(E$4=0,NA(),$X32/2*IF($C$16,$E$15,$E$16*E$4)+($E$13/$X32)*$E$14+E$4*$E$13)</f>
        <v>10795.6495175687</v>
      </c>
      <c r="Z32" s="82" t="n">
        <f aca="false">IF(F$4=0,NA(),$X32/2*IF($C$16,$E$15,$E$16*F$4)+($E$13/$X32)*$E$14+F$4*$E$13)</f>
        <v>7281.46901756867</v>
      </c>
      <c r="AA32" s="82" t="e">
        <f aca="false">IF(G$4=0,NA(),$X32/2*IF($C$16,$E$15,$E$16*G$4)+($E$13/$X32)*$E$14+G$4*$E$13)</f>
        <v>#N/A</v>
      </c>
      <c r="AB32" s="82" t="e">
        <f aca="false">IF(H$4=0,NA(),$X32/2*IF($C$16,$E$15,$E$16*H$4)+($E$13/$X32)*$E$14+H$4*$E$13)</f>
        <v>#N/A</v>
      </c>
      <c r="AC32" s="82" t="e">
        <f aca="false">IF(I$4=0,NA(),$X32/2*IF($C$16,$E$15,$E$16*I$4)+($E$13/$X32)*$E$14+I$4*$E$13)</f>
        <v>#N/A</v>
      </c>
      <c r="AD32" s="82" t="e">
        <f aca="false">IF(J$4=0,NA(),$X32/2*IF($C$16,$E$15,$E$16*J$4)+($E$13/$X32)*$E$14+J$4*$E$13)</f>
        <v>#N/A</v>
      </c>
      <c r="AE32" s="82" t="e">
        <f aca="false">IF(K$4=0,NA(),$X32/2*IF($C$16,$E$15,$E$16*K$4)+($E$13/$X32)*$E$14+K$4*$E$13)</f>
        <v>#N/A</v>
      </c>
    </row>
    <row r="33" customFormat="false" ht="12.75" hidden="false" customHeight="false" outlineLevel="0" collapsed="false">
      <c r="O33" s="59" t="n">
        <f aca="false">O32+$R$58</f>
        <v>1414</v>
      </c>
      <c r="P33" s="60" t="n">
        <f aca="false">IF(OR($O33&lt;E$3,Y33&gt;$R$57),NA(),Y33)</f>
        <v>10801.0226166902</v>
      </c>
      <c r="Q33" s="60" t="n">
        <f aca="false">IF(OR($O33&lt;F$3,Z33&gt;$R$57),NA(),Z33)</f>
        <v>7280.83261669024</v>
      </c>
      <c r="R33" s="60" t="e">
        <f aca="false">IF(OR($O33&lt;G$3,AA33&gt;$R$57),NA(),AA33)</f>
        <v>#N/A</v>
      </c>
      <c r="S33" s="60" t="e">
        <f aca="false">IF(OR($O33&lt;H$3,AB33&gt;$R$57),NA(),AB33)</f>
        <v>#N/A</v>
      </c>
      <c r="T33" s="60" t="e">
        <f aca="false">IF(OR($O33&lt;I$3,AC33&gt;$R$57),NA(),AC33)</f>
        <v>#N/A</v>
      </c>
      <c r="U33" s="60" t="e">
        <f aca="false">IF(OR($O33&lt;J$3,AD33&gt;$R$57),NA(),AD33)</f>
        <v>#N/A</v>
      </c>
      <c r="V33" s="60" t="e">
        <f aca="false">IF(OR($O33&lt;K$3,AE33&gt;$R$57),NA(),AE33)</f>
        <v>#N/A</v>
      </c>
      <c r="W33" s="82"/>
      <c r="X33" s="82" t="n">
        <f aca="false">O33</f>
        <v>1414</v>
      </c>
      <c r="Y33" s="82" t="n">
        <f aca="false">IF(E$4=0,NA(),$X33/2*IF($C$16,$E$15,$E$16*E$4)+($E$13/$X33)*$E$14+E$4*$E$13)</f>
        <v>10801.0226166902</v>
      </c>
      <c r="Z33" s="82" t="n">
        <f aca="false">IF(F$4=0,NA(),$X33/2*IF($C$16,$E$15,$E$16*F$4)+($E$13/$X33)*$E$14+F$4*$E$13)</f>
        <v>7280.83261669024</v>
      </c>
      <c r="AA33" s="82" t="e">
        <f aca="false">IF(G$4=0,NA(),$X33/2*IF($C$16,$E$15,$E$16*G$4)+($E$13/$X33)*$E$14+G$4*$E$13)</f>
        <v>#N/A</v>
      </c>
      <c r="AB33" s="82" t="e">
        <f aca="false">IF(H$4=0,NA(),$X33/2*IF($C$16,$E$15,$E$16*H$4)+($E$13/$X33)*$E$14+H$4*$E$13)</f>
        <v>#N/A</v>
      </c>
      <c r="AC33" s="82" t="e">
        <f aca="false">IF(I$4=0,NA(),$X33/2*IF($C$16,$E$15,$E$16*I$4)+($E$13/$X33)*$E$14+I$4*$E$13)</f>
        <v>#N/A</v>
      </c>
      <c r="AD33" s="82" t="e">
        <f aca="false">IF(J$4=0,NA(),$X33/2*IF($C$16,$E$15,$E$16*J$4)+($E$13/$X33)*$E$14+J$4*$E$13)</f>
        <v>#N/A</v>
      </c>
      <c r="AE33" s="82" t="e">
        <f aca="false">IF(K$4=0,NA(),$X33/2*IF($C$16,$E$15,$E$16*K$4)+($E$13/$X33)*$E$14+K$4*$E$13)</f>
        <v>#N/A</v>
      </c>
    </row>
    <row r="34" customFormat="false" ht="12.75" hidden="false" customHeight="false" outlineLevel="0" collapsed="false">
      <c r="O34" s="59" t="n">
        <f aca="false">O33+$R$58</f>
        <v>1484.7</v>
      </c>
      <c r="P34" s="60" t="n">
        <f aca="false">IF(OR($O34&lt;E$3,Y34&gt;$R$57),NA(),Y34)</f>
        <v>10807.6009920859</v>
      </c>
      <c r="Q34" s="60" t="n">
        <f aca="false">IF(OR($O34&lt;F$3,Z34&gt;$R$57),NA(),Z34)</f>
        <v>7281.40149208594</v>
      </c>
      <c r="R34" s="60" t="e">
        <f aca="false">IF(OR($O34&lt;G$3,AA34&gt;$R$57),NA(),AA34)</f>
        <v>#N/A</v>
      </c>
      <c r="S34" s="60" t="e">
        <f aca="false">IF(OR($O34&lt;H$3,AB34&gt;$R$57),NA(),AB34)</f>
        <v>#N/A</v>
      </c>
      <c r="T34" s="60" t="e">
        <f aca="false">IF(OR($O34&lt;I$3,AC34&gt;$R$57),NA(),AC34)</f>
        <v>#N/A</v>
      </c>
      <c r="U34" s="60" t="e">
        <f aca="false">IF(OR($O34&lt;J$3,AD34&gt;$R$57),NA(),AD34)</f>
        <v>#N/A</v>
      </c>
      <c r="V34" s="60" t="e">
        <f aca="false">IF(OR($O34&lt;K$3,AE34&gt;$R$57),NA(),AE34)</f>
        <v>#N/A</v>
      </c>
      <c r="W34" s="82"/>
      <c r="X34" s="82" t="n">
        <f aca="false">O34</f>
        <v>1484.7</v>
      </c>
      <c r="Y34" s="82" t="n">
        <f aca="false">IF(E$4=0,NA(),$X34/2*IF($C$16,$E$15,$E$16*E$4)+($E$13/$X34)*$E$14+E$4*$E$13)</f>
        <v>10807.6009920859</v>
      </c>
      <c r="Z34" s="82" t="n">
        <f aca="false">IF(F$4=0,NA(),$X34/2*IF($C$16,$E$15,$E$16*F$4)+($E$13/$X34)*$E$14+F$4*$E$13)</f>
        <v>7281.40149208594</v>
      </c>
      <c r="AA34" s="82" t="e">
        <f aca="false">IF(G$4=0,NA(),$X34/2*IF($C$16,$E$15,$E$16*G$4)+($E$13/$X34)*$E$14+G$4*$E$13)</f>
        <v>#N/A</v>
      </c>
      <c r="AB34" s="82" t="e">
        <f aca="false">IF(H$4=0,NA(),$X34/2*IF($C$16,$E$15,$E$16*H$4)+($E$13/$X34)*$E$14+H$4*$E$13)</f>
        <v>#N/A</v>
      </c>
      <c r="AC34" s="82" t="e">
        <f aca="false">IF(I$4=0,NA(),$X34/2*IF($C$16,$E$15,$E$16*I$4)+($E$13/$X34)*$E$14+I$4*$E$13)</f>
        <v>#N/A</v>
      </c>
      <c r="AD34" s="82" t="e">
        <f aca="false">IF(J$4=0,NA(),$X34/2*IF($C$16,$E$15,$E$16*J$4)+($E$13/$X34)*$E$14+J$4*$E$13)</f>
        <v>#N/A</v>
      </c>
      <c r="AE34" s="82" t="e">
        <f aca="false">IF(K$4=0,NA(),$X34/2*IF($C$16,$E$15,$E$16*K$4)+($E$13/$X34)*$E$14+K$4*$E$13)</f>
        <v>#N/A</v>
      </c>
    </row>
    <row r="35" customFormat="false" ht="12.75" hidden="false" customHeight="false" outlineLevel="0" collapsed="false">
      <c r="O35" s="59" t="n">
        <f aca="false">O34+$R$58</f>
        <v>1555.4</v>
      </c>
      <c r="P35" s="60" t="n">
        <f aca="false">IF(OR($O35&lt;E$3,Y35&gt;$R$57),NA(),Y35)</f>
        <v>10815.2202879002</v>
      </c>
      <c r="Q35" s="60" t="n">
        <f aca="false">IF(OR($O35&lt;F$3,Z35&gt;$R$57),NA(),Z35)</f>
        <v>7283.01128790022</v>
      </c>
      <c r="R35" s="60" t="e">
        <f aca="false">IF(OR($O35&lt;G$3,AA35&gt;$R$57),NA(),AA35)</f>
        <v>#N/A</v>
      </c>
      <c r="S35" s="60" t="e">
        <f aca="false">IF(OR($O35&lt;H$3,AB35&gt;$R$57),NA(),AB35)</f>
        <v>#N/A</v>
      </c>
      <c r="T35" s="60" t="e">
        <f aca="false">IF(OR($O35&lt;I$3,AC35&gt;$R$57),NA(),AC35)</f>
        <v>#N/A</v>
      </c>
      <c r="U35" s="60" t="e">
        <f aca="false">IF(OR($O35&lt;J$3,AD35&gt;$R$57),NA(),AD35)</f>
        <v>#N/A</v>
      </c>
      <c r="V35" s="60" t="e">
        <f aca="false">IF(OR($O35&lt;K$3,AE35&gt;$R$57),NA(),AE35)</f>
        <v>#N/A</v>
      </c>
      <c r="W35" s="82"/>
      <c r="X35" s="82" t="n">
        <f aca="false">O35</f>
        <v>1555.4</v>
      </c>
      <c r="Y35" s="82" t="n">
        <f aca="false">IF(E$4=0,NA(),$X35/2*IF($C$16,$E$15,$E$16*E$4)+($E$13/$X35)*$E$14+E$4*$E$13)</f>
        <v>10815.2202879002</v>
      </c>
      <c r="Z35" s="82" t="n">
        <f aca="false">IF(F$4=0,NA(),$X35/2*IF($C$16,$E$15,$E$16*F$4)+($E$13/$X35)*$E$14+F$4*$E$13)</f>
        <v>7283.01128790022</v>
      </c>
      <c r="AA35" s="82" t="e">
        <f aca="false">IF(G$4=0,NA(),$X35/2*IF($C$16,$E$15,$E$16*G$4)+($E$13/$X35)*$E$14+G$4*$E$13)</f>
        <v>#N/A</v>
      </c>
      <c r="AB35" s="82" t="e">
        <f aca="false">IF(H$4=0,NA(),$X35/2*IF($C$16,$E$15,$E$16*H$4)+($E$13/$X35)*$E$14+H$4*$E$13)</f>
        <v>#N/A</v>
      </c>
      <c r="AC35" s="82" t="e">
        <f aca="false">IF(I$4=0,NA(),$X35/2*IF($C$16,$E$15,$E$16*I$4)+($E$13/$X35)*$E$14+I$4*$E$13)</f>
        <v>#N/A</v>
      </c>
      <c r="AD35" s="82" t="e">
        <f aca="false">IF(J$4=0,NA(),$X35/2*IF($C$16,$E$15,$E$16*J$4)+($E$13/$X35)*$E$14+J$4*$E$13)</f>
        <v>#N/A</v>
      </c>
      <c r="AE35" s="82" t="e">
        <f aca="false">IF(K$4=0,NA(),$X35/2*IF($C$16,$E$15,$E$16*K$4)+($E$13/$X35)*$E$14+K$4*$E$13)</f>
        <v>#N/A</v>
      </c>
    </row>
    <row r="36" customFormat="false" ht="12.75" hidden="false" customHeight="false" outlineLevel="0" collapsed="false">
      <c r="O36" s="59" t="n">
        <f aca="false">O35+$R$58</f>
        <v>1626.1</v>
      </c>
      <c r="P36" s="60" t="n">
        <f aca="false">IF(OR($O36&lt;E$3,Y36&gt;$R$57),NA(),Y36)</f>
        <v>10823.7447319046</v>
      </c>
      <c r="Q36" s="60" t="n">
        <f aca="false">IF(OR($O36&lt;F$3,Z36&gt;$R$57),NA(),Z36)</f>
        <v>7285.52623190456</v>
      </c>
      <c r="R36" s="60" t="e">
        <f aca="false">IF(OR($O36&lt;G$3,AA36&gt;$R$57),NA(),AA36)</f>
        <v>#N/A</v>
      </c>
      <c r="S36" s="60" t="e">
        <f aca="false">IF(OR($O36&lt;H$3,AB36&gt;$R$57),NA(),AB36)</f>
        <v>#N/A</v>
      </c>
      <c r="T36" s="60" t="e">
        <f aca="false">IF(OR($O36&lt;I$3,AC36&gt;$R$57),NA(),AC36)</f>
        <v>#N/A</v>
      </c>
      <c r="U36" s="60" t="e">
        <f aca="false">IF(OR($O36&lt;J$3,AD36&gt;$R$57),NA(),AD36)</f>
        <v>#N/A</v>
      </c>
      <c r="V36" s="60" t="e">
        <f aca="false">IF(OR($O36&lt;K$3,AE36&gt;$R$57),NA(),AE36)</f>
        <v>#N/A</v>
      </c>
      <c r="W36" s="82"/>
      <c r="X36" s="82" t="n">
        <f aca="false">O36</f>
        <v>1626.1</v>
      </c>
      <c r="Y36" s="82" t="n">
        <f aca="false">IF(E$4=0,NA(),$X36/2*IF($C$16,$E$15,$E$16*E$4)+($E$13/$X36)*$E$14+E$4*$E$13)</f>
        <v>10823.7447319046</v>
      </c>
      <c r="Z36" s="82" t="n">
        <f aca="false">IF(F$4=0,NA(),$X36/2*IF($C$16,$E$15,$E$16*F$4)+($E$13/$X36)*$E$14+F$4*$E$13)</f>
        <v>7285.52623190456</v>
      </c>
      <c r="AA36" s="82" t="e">
        <f aca="false">IF(G$4=0,NA(),$X36/2*IF($C$16,$E$15,$E$16*G$4)+($E$13/$X36)*$E$14+G$4*$E$13)</f>
        <v>#N/A</v>
      </c>
      <c r="AB36" s="82" t="e">
        <f aca="false">IF(H$4=0,NA(),$X36/2*IF($C$16,$E$15,$E$16*H$4)+($E$13/$X36)*$E$14+H$4*$E$13)</f>
        <v>#N/A</v>
      </c>
      <c r="AC36" s="82" t="e">
        <f aca="false">IF(I$4=0,NA(),$X36/2*IF($C$16,$E$15,$E$16*I$4)+($E$13/$X36)*$E$14+I$4*$E$13)</f>
        <v>#N/A</v>
      </c>
      <c r="AD36" s="82" t="e">
        <f aca="false">IF(J$4=0,NA(),$X36/2*IF($C$16,$E$15,$E$16*J$4)+($E$13/$X36)*$E$14+J$4*$E$13)</f>
        <v>#N/A</v>
      </c>
      <c r="AE36" s="82" t="e">
        <f aca="false">IF(K$4=0,NA(),$X36/2*IF($C$16,$E$15,$E$16*K$4)+($E$13/$X36)*$E$14+K$4*$E$13)</f>
        <v>#N/A</v>
      </c>
    </row>
    <row r="37" customFormat="false" ht="12.75" hidden="false" customHeight="false" outlineLevel="0" collapsed="false">
      <c r="O37" s="59" t="n">
        <f aca="false">O36+$R$58</f>
        <v>1696.8</v>
      </c>
      <c r="P37" s="60" t="n">
        <f aca="false">IF(OR($O37&lt;E$3,Y37&gt;$R$57),NA(),Y37)</f>
        <v>10833.0611805752</v>
      </c>
      <c r="Q37" s="60" t="n">
        <f aca="false">IF(OR($O37&lt;F$3,Z37&gt;$R$57),NA(),Z37)</f>
        <v>7288.8331805752</v>
      </c>
      <c r="R37" s="60" t="e">
        <f aca="false">IF(OR($O37&lt;G$3,AA37&gt;$R$57),NA(),AA37)</f>
        <v>#N/A</v>
      </c>
      <c r="S37" s="60" t="e">
        <f aca="false">IF(OR($O37&lt;H$3,AB37&gt;$R$57),NA(),AB37)</f>
        <v>#N/A</v>
      </c>
      <c r="T37" s="60" t="e">
        <f aca="false">IF(OR($O37&lt;I$3,AC37&gt;$R$57),NA(),AC37)</f>
        <v>#N/A</v>
      </c>
      <c r="U37" s="60" t="e">
        <f aca="false">IF(OR($O37&lt;J$3,AD37&gt;$R$57),NA(),AD37)</f>
        <v>#N/A</v>
      </c>
      <c r="V37" s="60" t="e">
        <f aca="false">IF(OR($O37&lt;K$3,AE37&gt;$R$57),NA(),AE37)</f>
        <v>#N/A</v>
      </c>
      <c r="W37" s="82"/>
      <c r="X37" s="82" t="n">
        <f aca="false">O37</f>
        <v>1696.8</v>
      </c>
      <c r="Y37" s="82" t="n">
        <f aca="false">IF(E$4=0,NA(),$X37/2*IF($C$16,$E$15,$E$16*E$4)+($E$13/$X37)*$E$14+E$4*$E$13)</f>
        <v>10833.0611805752</v>
      </c>
      <c r="Z37" s="82" t="n">
        <f aca="false">IF(F$4=0,NA(),$X37/2*IF($C$16,$E$15,$E$16*F$4)+($E$13/$X37)*$E$14+F$4*$E$13)</f>
        <v>7288.8331805752</v>
      </c>
      <c r="AA37" s="82" t="e">
        <f aca="false">IF(G$4=0,NA(),$X37/2*IF($C$16,$E$15,$E$16*G$4)+($E$13/$X37)*$E$14+G$4*$E$13)</f>
        <v>#N/A</v>
      </c>
      <c r="AB37" s="82" t="e">
        <f aca="false">IF(H$4=0,NA(),$X37/2*IF($C$16,$E$15,$E$16*H$4)+($E$13/$X37)*$E$14+H$4*$E$13)</f>
        <v>#N/A</v>
      </c>
      <c r="AC37" s="82" t="e">
        <f aca="false">IF(I$4=0,NA(),$X37/2*IF($C$16,$E$15,$E$16*I$4)+($E$13/$X37)*$E$14+I$4*$E$13)</f>
        <v>#N/A</v>
      </c>
      <c r="AD37" s="82" t="e">
        <f aca="false">IF(J$4=0,NA(),$X37/2*IF($C$16,$E$15,$E$16*J$4)+($E$13/$X37)*$E$14+J$4*$E$13)</f>
        <v>#N/A</v>
      </c>
      <c r="AE37" s="82" t="e">
        <f aca="false">IF(K$4=0,NA(),$X37/2*IF($C$16,$E$15,$E$16*K$4)+($E$13/$X37)*$E$14+K$4*$E$13)</f>
        <v>#N/A</v>
      </c>
    </row>
    <row r="38" customFormat="false" ht="12.75" hidden="false" customHeight="false" outlineLevel="0" collapsed="false">
      <c r="O38" s="59" t="n">
        <f aca="false">O37+$R$58</f>
        <v>1767.5</v>
      </c>
      <c r="P38" s="60" t="n">
        <f aca="false">IF(OR($O38&lt;E$3,Y38&gt;$R$57),NA(),Y38)</f>
        <v>10843.0745933522</v>
      </c>
      <c r="Q38" s="60" t="n">
        <f aca="false">IF(OR($O38&lt;F$3,Z38&gt;$R$57),NA(),Z38)</f>
        <v>7292.83709335219</v>
      </c>
      <c r="R38" s="60" t="e">
        <f aca="false">IF(OR($O38&lt;G$3,AA38&gt;$R$57),NA(),AA38)</f>
        <v>#N/A</v>
      </c>
      <c r="S38" s="60" t="e">
        <f aca="false">IF(OR($O38&lt;H$3,AB38&gt;$R$57),NA(),AB38)</f>
        <v>#N/A</v>
      </c>
      <c r="T38" s="60" t="e">
        <f aca="false">IF(OR($O38&lt;I$3,AC38&gt;$R$57),NA(),AC38)</f>
        <v>#N/A</v>
      </c>
      <c r="U38" s="60" t="e">
        <f aca="false">IF(OR($O38&lt;J$3,AD38&gt;$R$57),NA(),AD38)</f>
        <v>#N/A</v>
      </c>
      <c r="V38" s="60" t="e">
        <f aca="false">IF(OR($O38&lt;K$3,AE38&gt;$R$57),NA(),AE38)</f>
        <v>#N/A</v>
      </c>
      <c r="W38" s="82"/>
      <c r="X38" s="82" t="n">
        <f aca="false">O38</f>
        <v>1767.5</v>
      </c>
      <c r="Y38" s="82" t="n">
        <f aca="false">IF(E$4=0,NA(),$X38/2*IF($C$16,$E$15,$E$16*E$4)+($E$13/$X38)*$E$14+E$4*$E$13)</f>
        <v>10843.0745933522</v>
      </c>
      <c r="Z38" s="82" t="n">
        <f aca="false">IF(F$4=0,NA(),$X38/2*IF($C$16,$E$15,$E$16*F$4)+($E$13/$X38)*$E$14+F$4*$E$13)</f>
        <v>7292.83709335219</v>
      </c>
      <c r="AA38" s="82" t="e">
        <f aca="false">IF(G$4=0,NA(),$X38/2*IF($C$16,$E$15,$E$16*G$4)+($E$13/$X38)*$E$14+G$4*$E$13)</f>
        <v>#N/A</v>
      </c>
      <c r="AB38" s="82" t="e">
        <f aca="false">IF(H$4=0,NA(),$X38/2*IF($C$16,$E$15,$E$16*H$4)+($E$13/$X38)*$E$14+H$4*$E$13)</f>
        <v>#N/A</v>
      </c>
      <c r="AC38" s="82" t="e">
        <f aca="false">IF(I$4=0,NA(),$X38/2*IF($C$16,$E$15,$E$16*I$4)+($E$13/$X38)*$E$14+I$4*$E$13)</f>
        <v>#N/A</v>
      </c>
      <c r="AD38" s="82" t="e">
        <f aca="false">IF(J$4=0,NA(),$X38/2*IF($C$16,$E$15,$E$16*J$4)+($E$13/$X38)*$E$14+J$4*$E$13)</f>
        <v>#N/A</v>
      </c>
      <c r="AE38" s="82" t="e">
        <f aca="false">IF(K$4=0,NA(),$X38/2*IF($C$16,$E$15,$E$16*K$4)+($E$13/$X38)*$E$14+K$4*$E$13)</f>
        <v>#N/A</v>
      </c>
    </row>
    <row r="39" customFormat="false" ht="12.75" hidden="false" customHeight="false" outlineLevel="0" collapsed="false">
      <c r="O39" s="59" t="n">
        <f aca="false">O38+$R$58</f>
        <v>1838.2</v>
      </c>
      <c r="P39" s="60" t="n">
        <f aca="false">IF(OR($O39&lt;E$3,Y39&gt;$R$57),NA(),Y39)</f>
        <v>10853.7045513002</v>
      </c>
      <c r="Q39" s="60" t="n">
        <f aca="false">IF(OR($O39&lt;F$3,Z39&gt;$R$57),NA(),Z39)</f>
        <v>7297.45755130019</v>
      </c>
      <c r="R39" s="60" t="e">
        <f aca="false">IF(OR($O39&lt;G$3,AA39&gt;$R$57),NA(),AA39)</f>
        <v>#N/A</v>
      </c>
      <c r="S39" s="60" t="e">
        <f aca="false">IF(OR($O39&lt;H$3,AB39&gt;$R$57),NA(),AB39)</f>
        <v>#N/A</v>
      </c>
      <c r="T39" s="60" t="e">
        <f aca="false">IF(OR($O39&lt;I$3,AC39&gt;$R$57),NA(),AC39)</f>
        <v>#N/A</v>
      </c>
      <c r="U39" s="60" t="e">
        <f aca="false">IF(OR($O39&lt;J$3,AD39&gt;$R$57),NA(),AD39)</f>
        <v>#N/A</v>
      </c>
      <c r="V39" s="60" t="e">
        <f aca="false">IF(OR($O39&lt;K$3,AE39&gt;$R$57),NA(),AE39)</f>
        <v>#N/A</v>
      </c>
      <c r="W39" s="82"/>
      <c r="X39" s="82" t="n">
        <f aca="false">O39</f>
        <v>1838.2</v>
      </c>
      <c r="Y39" s="82" t="n">
        <f aca="false">IF(E$4=0,NA(),$X39/2*IF($C$16,$E$15,$E$16*E$4)+($E$13/$X39)*$E$14+E$4*$E$13)</f>
        <v>10853.7045513002</v>
      </c>
      <c r="Z39" s="82" t="n">
        <f aca="false">IF(F$4=0,NA(),$X39/2*IF($C$16,$E$15,$E$16*F$4)+($E$13/$X39)*$E$14+F$4*$E$13)</f>
        <v>7297.45755130019</v>
      </c>
      <c r="AA39" s="82" t="e">
        <f aca="false">IF(G$4=0,NA(),$X39/2*IF($C$16,$E$15,$E$16*G$4)+($E$13/$X39)*$E$14+G$4*$E$13)</f>
        <v>#N/A</v>
      </c>
      <c r="AB39" s="82" t="e">
        <f aca="false">IF(H$4=0,NA(),$X39/2*IF($C$16,$E$15,$E$16*H$4)+($E$13/$X39)*$E$14+H$4*$E$13)</f>
        <v>#N/A</v>
      </c>
      <c r="AC39" s="82" t="e">
        <f aca="false">IF(I$4=0,NA(),$X39/2*IF($C$16,$E$15,$E$16*I$4)+($E$13/$X39)*$E$14+I$4*$E$13)</f>
        <v>#N/A</v>
      </c>
      <c r="AD39" s="82" t="e">
        <f aca="false">IF(J$4=0,NA(),$X39/2*IF($C$16,$E$15,$E$16*J$4)+($E$13/$X39)*$E$14+J$4*$E$13)</f>
        <v>#N/A</v>
      </c>
      <c r="AE39" s="82" t="e">
        <f aca="false">IF(K$4=0,NA(),$X39/2*IF($C$16,$E$15,$E$16*K$4)+($E$13/$X39)*$E$14+K$4*$E$13)</f>
        <v>#N/A</v>
      </c>
    </row>
    <row r="40" customFormat="false" ht="12.75" hidden="false" customHeight="false" outlineLevel="0" collapsed="false">
      <c r="O40" s="59" t="n">
        <f aca="false">O39+$R$58</f>
        <v>1908.9</v>
      </c>
      <c r="P40" s="60" t="n">
        <f aca="false">IF(OR($O40&lt;E$3,Y40&gt;$R$57),NA(),Y40)</f>
        <v>10864.8825494002</v>
      </c>
      <c r="Q40" s="60" t="n">
        <f aca="false">IF(OR($O40&lt;F$3,Z40&gt;$R$57),NA(),Z40)</f>
        <v>7302.62604940018</v>
      </c>
      <c r="R40" s="60" t="e">
        <f aca="false">IF(OR($O40&lt;G$3,AA40&gt;$R$57),NA(),AA40)</f>
        <v>#N/A</v>
      </c>
      <c r="S40" s="60" t="e">
        <f aca="false">IF(OR($O40&lt;H$3,AB40&gt;$R$57),NA(),AB40)</f>
        <v>#N/A</v>
      </c>
      <c r="T40" s="60" t="e">
        <f aca="false">IF(OR($O40&lt;I$3,AC40&gt;$R$57),NA(),AC40)</f>
        <v>#N/A</v>
      </c>
      <c r="U40" s="60" t="e">
        <f aca="false">IF(OR($O40&lt;J$3,AD40&gt;$R$57),NA(),AD40)</f>
        <v>#N/A</v>
      </c>
      <c r="V40" s="60" t="e">
        <f aca="false">IF(OR($O40&lt;K$3,AE40&gt;$R$57),NA(),AE40)</f>
        <v>#N/A</v>
      </c>
      <c r="W40" s="82"/>
      <c r="X40" s="82" t="n">
        <f aca="false">O40</f>
        <v>1908.9</v>
      </c>
      <c r="Y40" s="82" t="n">
        <f aca="false">IF(E$4=0,NA(),$X40/2*IF($C$16,$E$15,$E$16*E$4)+($E$13/$X40)*$E$14+E$4*$E$13)</f>
        <v>10864.8825494002</v>
      </c>
      <c r="Z40" s="82" t="n">
        <f aca="false">IF(F$4=0,NA(),$X40/2*IF($C$16,$E$15,$E$16*F$4)+($E$13/$X40)*$E$14+F$4*$E$13)</f>
        <v>7302.62604940018</v>
      </c>
      <c r="AA40" s="82" t="e">
        <f aca="false">IF(G$4=0,NA(),$X40/2*IF($C$16,$E$15,$E$16*G$4)+($E$13/$X40)*$E$14+G$4*$E$13)</f>
        <v>#N/A</v>
      </c>
      <c r="AB40" s="82" t="e">
        <f aca="false">IF(H$4=0,NA(),$X40/2*IF($C$16,$E$15,$E$16*H$4)+($E$13/$X40)*$E$14+H$4*$E$13)</f>
        <v>#N/A</v>
      </c>
      <c r="AC40" s="82" t="e">
        <f aca="false">IF(I$4=0,NA(),$X40/2*IF($C$16,$E$15,$E$16*I$4)+($E$13/$X40)*$E$14+I$4*$E$13)</f>
        <v>#N/A</v>
      </c>
      <c r="AD40" s="82" t="e">
        <f aca="false">IF(J$4=0,NA(),$X40/2*IF($C$16,$E$15,$E$16*J$4)+($E$13/$X40)*$E$14+J$4*$E$13)</f>
        <v>#N/A</v>
      </c>
      <c r="AE40" s="82" t="e">
        <f aca="false">IF(K$4=0,NA(),$X40/2*IF($C$16,$E$15,$E$16*K$4)+($E$13/$X40)*$E$14+K$4*$E$13)</f>
        <v>#N/A</v>
      </c>
    </row>
    <row r="41" customFormat="false" ht="12.75" hidden="false" customHeight="false" outlineLevel="0" collapsed="false">
      <c r="O41" s="59" t="n">
        <f aca="false">O40+$R$58</f>
        <v>1979.6</v>
      </c>
      <c r="P41" s="60" t="n">
        <f aca="false">IF(OR($O41&lt;E$3,Y41&gt;$R$57),NA(),Y41)</f>
        <v>10876.5498690645</v>
      </c>
      <c r="Q41" s="60" t="n">
        <f aca="false">IF(OR($O41&lt;F$3,Z41&gt;$R$57),NA(),Z41)</f>
        <v>7308.28386906446</v>
      </c>
      <c r="R41" s="60" t="e">
        <f aca="false">IF(OR($O41&lt;G$3,AA41&gt;$R$57),NA(),AA41)</f>
        <v>#N/A</v>
      </c>
      <c r="S41" s="60" t="e">
        <f aca="false">IF(OR($O41&lt;H$3,AB41&gt;$R$57),NA(),AB41)</f>
        <v>#N/A</v>
      </c>
      <c r="T41" s="60" t="e">
        <f aca="false">IF(OR($O41&lt;I$3,AC41&gt;$R$57),NA(),AC41)</f>
        <v>#N/A</v>
      </c>
      <c r="U41" s="60" t="e">
        <f aca="false">IF(OR($O41&lt;J$3,AD41&gt;$R$57),NA(),AD41)</f>
        <v>#N/A</v>
      </c>
      <c r="V41" s="60" t="e">
        <f aca="false">IF(OR($O41&lt;K$3,AE41&gt;$R$57),NA(),AE41)</f>
        <v>#N/A</v>
      </c>
      <c r="W41" s="82"/>
      <c r="X41" s="82" t="n">
        <f aca="false">O41</f>
        <v>1979.6</v>
      </c>
      <c r="Y41" s="82" t="n">
        <f aca="false">IF(E$4=0,NA(),$X41/2*IF($C$16,$E$15,$E$16*E$4)+($E$13/$X41)*$E$14+E$4*$E$13)</f>
        <v>10876.5498690645</v>
      </c>
      <c r="Z41" s="82" t="n">
        <f aca="false">IF(F$4=0,NA(),$X41/2*IF($C$16,$E$15,$E$16*F$4)+($E$13/$X41)*$E$14+F$4*$E$13)</f>
        <v>7308.28386906446</v>
      </c>
      <c r="AA41" s="82" t="e">
        <f aca="false">IF(G$4=0,NA(),$X41/2*IF($C$16,$E$15,$E$16*G$4)+($E$13/$X41)*$E$14+G$4*$E$13)</f>
        <v>#N/A</v>
      </c>
      <c r="AB41" s="82" t="e">
        <f aca="false">IF(H$4=0,NA(),$X41/2*IF($C$16,$E$15,$E$16*H$4)+($E$13/$X41)*$E$14+H$4*$E$13)</f>
        <v>#N/A</v>
      </c>
      <c r="AC41" s="82" t="e">
        <f aca="false">IF(I$4=0,NA(),$X41/2*IF($C$16,$E$15,$E$16*I$4)+($E$13/$X41)*$E$14+I$4*$E$13)</f>
        <v>#N/A</v>
      </c>
      <c r="AD41" s="82" t="e">
        <f aca="false">IF(J$4=0,NA(),$X41/2*IF($C$16,$E$15,$E$16*J$4)+($E$13/$X41)*$E$14+J$4*$E$13)</f>
        <v>#N/A</v>
      </c>
      <c r="AE41" s="82" t="e">
        <f aca="false">IF(K$4=0,NA(),$X41/2*IF($C$16,$E$15,$E$16*K$4)+($E$13/$X41)*$E$14+K$4*$E$13)</f>
        <v>#N/A</v>
      </c>
    </row>
    <row r="42" customFormat="false" ht="12.75" hidden="false" customHeight="false" outlineLevel="0" collapsed="false">
      <c r="O42" s="59" t="n">
        <f aca="false">O41+$R$58</f>
        <v>2050.3</v>
      </c>
      <c r="P42" s="60" t="n">
        <f aca="false">IF(OR($O42&lt;E$3,Y42&gt;$R$57),NA(),Y42)</f>
        <v>10888.6558908209</v>
      </c>
      <c r="Q42" s="60" t="n">
        <f aca="false">IF(OR($O42&lt;F$3,Z42&gt;$R$57),NA(),Z42)</f>
        <v>7314.38039082086</v>
      </c>
      <c r="R42" s="60" t="e">
        <f aca="false">IF(OR($O42&lt;G$3,AA42&gt;$R$57),NA(),AA42)</f>
        <v>#N/A</v>
      </c>
      <c r="S42" s="60" t="e">
        <f aca="false">IF(OR($O42&lt;H$3,AB42&gt;$R$57),NA(),AB42)</f>
        <v>#N/A</v>
      </c>
      <c r="T42" s="60" t="e">
        <f aca="false">IF(OR($O42&lt;I$3,AC42&gt;$R$57),NA(),AC42)</f>
        <v>#N/A</v>
      </c>
      <c r="U42" s="60" t="e">
        <f aca="false">IF(OR($O42&lt;J$3,AD42&gt;$R$57),NA(),AD42)</f>
        <v>#N/A</v>
      </c>
      <c r="V42" s="60" t="e">
        <f aca="false">IF(OR($O42&lt;K$3,AE42&gt;$R$57),NA(),AE42)</f>
        <v>#N/A</v>
      </c>
      <c r="W42" s="82"/>
      <c r="X42" s="82" t="n">
        <f aca="false">O42</f>
        <v>2050.3</v>
      </c>
      <c r="Y42" s="82" t="n">
        <f aca="false">IF(E$4=0,NA(),$X42/2*IF($C$16,$E$15,$E$16*E$4)+($E$13/$X42)*$E$14+E$4*$E$13)</f>
        <v>10888.6558908209</v>
      </c>
      <c r="Z42" s="82" t="n">
        <f aca="false">IF(F$4=0,NA(),$X42/2*IF($C$16,$E$15,$E$16*F$4)+($E$13/$X42)*$E$14+F$4*$E$13)</f>
        <v>7314.38039082086</v>
      </c>
      <c r="AA42" s="82" t="e">
        <f aca="false">IF(G$4=0,NA(),$X42/2*IF($C$16,$E$15,$E$16*G$4)+($E$13/$X42)*$E$14+G$4*$E$13)</f>
        <v>#N/A</v>
      </c>
      <c r="AB42" s="82" t="e">
        <f aca="false">IF(H$4=0,NA(),$X42/2*IF($C$16,$E$15,$E$16*H$4)+($E$13/$X42)*$E$14+H$4*$E$13)</f>
        <v>#N/A</v>
      </c>
      <c r="AC42" s="82" t="e">
        <f aca="false">IF(I$4=0,NA(),$X42/2*IF($C$16,$E$15,$E$16*I$4)+($E$13/$X42)*$E$14+I$4*$E$13)</f>
        <v>#N/A</v>
      </c>
      <c r="AD42" s="82" t="e">
        <f aca="false">IF(J$4=0,NA(),$X42/2*IF($C$16,$E$15,$E$16*J$4)+($E$13/$X42)*$E$14+J$4*$E$13)</f>
        <v>#N/A</v>
      </c>
      <c r="AE42" s="82" t="e">
        <f aca="false">IF(K$4=0,NA(),$X42/2*IF($C$16,$E$15,$E$16*K$4)+($E$13/$X42)*$E$14+K$4*$E$13)</f>
        <v>#N/A</v>
      </c>
    </row>
    <row r="43" customFormat="false" ht="12.75" hidden="false" customHeight="false" outlineLevel="0" collapsed="false">
      <c r="O43" s="59" t="n">
        <f aca="false">O42+$R$58</f>
        <v>2121</v>
      </c>
      <c r="P43" s="60" t="n">
        <f aca="false">IF(OR($O43&lt;E$3,Y43&gt;$R$57),NA(),Y43)</f>
        <v>10901.1567444602</v>
      </c>
      <c r="Q43" s="60" t="n">
        <f aca="false">IF(OR($O43&lt;F$3,Z43&gt;$R$57),NA(),Z43)</f>
        <v>7320.87174446016</v>
      </c>
      <c r="R43" s="60" t="e">
        <f aca="false">IF(OR($O43&lt;G$3,AA43&gt;$R$57),NA(),AA43)</f>
        <v>#N/A</v>
      </c>
      <c r="S43" s="60" t="e">
        <f aca="false">IF(OR($O43&lt;H$3,AB43&gt;$R$57),NA(),AB43)</f>
        <v>#N/A</v>
      </c>
      <c r="T43" s="60" t="e">
        <f aca="false">IF(OR($O43&lt;I$3,AC43&gt;$R$57),NA(),AC43)</f>
        <v>#N/A</v>
      </c>
      <c r="U43" s="60" t="e">
        <f aca="false">IF(OR($O43&lt;J$3,AD43&gt;$R$57),NA(),AD43)</f>
        <v>#N/A</v>
      </c>
      <c r="V43" s="60" t="e">
        <f aca="false">IF(OR($O43&lt;K$3,AE43&gt;$R$57),NA(),AE43)</f>
        <v>#N/A</v>
      </c>
      <c r="W43" s="82"/>
      <c r="X43" s="82" t="n">
        <f aca="false">O43</f>
        <v>2121</v>
      </c>
      <c r="Y43" s="82" t="n">
        <f aca="false">IF(E$4=0,NA(),$X43/2*IF($C$16,$E$15,$E$16*E$4)+($E$13/$X43)*$E$14+E$4*$E$13)</f>
        <v>10901.1567444602</v>
      </c>
      <c r="Z43" s="82" t="n">
        <f aca="false">IF(F$4=0,NA(),$X43/2*IF($C$16,$E$15,$E$16*F$4)+($E$13/$X43)*$E$14+F$4*$E$13)</f>
        <v>7320.87174446016</v>
      </c>
      <c r="AA43" s="82" t="e">
        <f aca="false">IF(G$4=0,NA(),$X43/2*IF($C$16,$E$15,$E$16*G$4)+($E$13/$X43)*$E$14+G$4*$E$13)</f>
        <v>#N/A</v>
      </c>
      <c r="AB43" s="82" t="e">
        <f aca="false">IF(H$4=0,NA(),$X43/2*IF($C$16,$E$15,$E$16*H$4)+($E$13/$X43)*$E$14+H$4*$E$13)</f>
        <v>#N/A</v>
      </c>
      <c r="AC43" s="82" t="e">
        <f aca="false">IF(I$4=0,NA(),$X43/2*IF($C$16,$E$15,$E$16*I$4)+($E$13/$X43)*$E$14+I$4*$E$13)</f>
        <v>#N/A</v>
      </c>
      <c r="AD43" s="82" t="e">
        <f aca="false">IF(J$4=0,NA(),$X43/2*IF($C$16,$E$15,$E$16*J$4)+($E$13/$X43)*$E$14+J$4*$E$13)</f>
        <v>#N/A</v>
      </c>
      <c r="AE43" s="82" t="e">
        <f aca="false">IF(K$4=0,NA(),$X43/2*IF($C$16,$E$15,$E$16*K$4)+($E$13/$X43)*$E$14+K$4*$E$13)</f>
        <v>#N/A</v>
      </c>
    </row>
    <row r="44" customFormat="false" ht="12.75" hidden="false" customHeight="false" outlineLevel="0" collapsed="false">
      <c r="O44" s="59" t="n">
        <f aca="false">O43+$R$58</f>
        <v>2191.7</v>
      </c>
      <c r="P44" s="60" t="n">
        <f aca="false">IF(OR($O44&lt;E$3,Y44&gt;$R$57),NA(),Y44)</f>
        <v>10914.0142204453</v>
      </c>
      <c r="Q44" s="60" t="n">
        <f aca="false">IF(OR($O44&lt;F$3,Z44&gt;$R$57),NA(),Z44)</f>
        <v>7327.71972044532</v>
      </c>
      <c r="R44" s="60" t="e">
        <f aca="false">IF(OR($O44&lt;G$3,AA44&gt;$R$57),NA(),AA44)</f>
        <v>#N/A</v>
      </c>
      <c r="S44" s="60" t="e">
        <f aca="false">IF(OR($O44&lt;H$3,AB44&gt;$R$57),NA(),AB44)</f>
        <v>#N/A</v>
      </c>
      <c r="T44" s="60" t="e">
        <f aca="false">IF(OR($O44&lt;I$3,AC44&gt;$R$57),NA(),AC44)</f>
        <v>#N/A</v>
      </c>
      <c r="U44" s="60" t="e">
        <f aca="false">IF(OR($O44&lt;J$3,AD44&gt;$R$57),NA(),AD44)</f>
        <v>#N/A</v>
      </c>
      <c r="V44" s="60" t="e">
        <f aca="false">IF(OR($O44&lt;K$3,AE44&gt;$R$57),NA(),AE44)</f>
        <v>#N/A</v>
      </c>
      <c r="W44" s="82"/>
      <c r="X44" s="82" t="n">
        <f aca="false">O44</f>
        <v>2191.7</v>
      </c>
      <c r="Y44" s="82" t="n">
        <f aca="false">IF(E$4=0,NA(),$X44/2*IF($C$16,$E$15,$E$16*E$4)+($E$13/$X44)*$E$14+E$4*$E$13)</f>
        <v>10914.0142204453</v>
      </c>
      <c r="Z44" s="82" t="n">
        <f aca="false">IF(F$4=0,NA(),$X44/2*IF($C$16,$E$15,$E$16*F$4)+($E$13/$X44)*$E$14+F$4*$E$13)</f>
        <v>7327.71972044532</v>
      </c>
      <c r="AA44" s="82" t="e">
        <f aca="false">IF(G$4=0,NA(),$X44/2*IF($C$16,$E$15,$E$16*G$4)+($E$13/$X44)*$E$14+G$4*$E$13)</f>
        <v>#N/A</v>
      </c>
      <c r="AB44" s="82" t="e">
        <f aca="false">IF(H$4=0,NA(),$X44/2*IF($C$16,$E$15,$E$16*H$4)+($E$13/$X44)*$E$14+H$4*$E$13)</f>
        <v>#N/A</v>
      </c>
      <c r="AC44" s="82" t="e">
        <f aca="false">IF(I$4=0,NA(),$X44/2*IF($C$16,$E$15,$E$16*I$4)+($E$13/$X44)*$E$14+I$4*$E$13)</f>
        <v>#N/A</v>
      </c>
      <c r="AD44" s="82" t="e">
        <f aca="false">IF(J$4=0,NA(),$X44/2*IF($C$16,$E$15,$E$16*J$4)+($E$13/$X44)*$E$14+J$4*$E$13)</f>
        <v>#N/A</v>
      </c>
      <c r="AE44" s="82" t="e">
        <f aca="false">IF(K$4=0,NA(),$X44/2*IF($C$16,$E$15,$E$16*K$4)+($E$13/$X44)*$E$14+K$4*$E$13)</f>
        <v>#N/A</v>
      </c>
    </row>
    <row r="45" customFormat="false" ht="12.75" hidden="false" customHeight="false" outlineLevel="0" collapsed="false">
      <c r="O45" s="59" t="n">
        <f aca="false">O44+$R$58</f>
        <v>2262.4</v>
      </c>
      <c r="P45" s="60" t="n">
        <f aca="false">IF(OR($O45&lt;E$3,Y45&gt;$R$57),NA(),Y45)</f>
        <v>10927.1948854314</v>
      </c>
      <c r="Q45" s="60" t="n">
        <f aca="false">IF(OR($O45&lt;F$3,Z45&gt;$R$57),NA(),Z45)</f>
        <v>7334.8908854314</v>
      </c>
      <c r="R45" s="60" t="e">
        <f aca="false">IF(OR($O45&lt;G$3,AA45&gt;$R$57),NA(),AA45)</f>
        <v>#N/A</v>
      </c>
      <c r="S45" s="60" t="e">
        <f aca="false">IF(OR($O45&lt;H$3,AB45&gt;$R$57),NA(),AB45)</f>
        <v>#N/A</v>
      </c>
      <c r="T45" s="60" t="e">
        <f aca="false">IF(OR($O45&lt;I$3,AC45&gt;$R$57),NA(),AC45)</f>
        <v>#N/A</v>
      </c>
      <c r="U45" s="60" t="e">
        <f aca="false">IF(OR($O45&lt;J$3,AD45&gt;$R$57),NA(),AD45)</f>
        <v>#N/A</v>
      </c>
      <c r="V45" s="60" t="e">
        <f aca="false">IF(OR($O45&lt;K$3,AE45&gt;$R$57),NA(),AE45)</f>
        <v>#N/A</v>
      </c>
      <c r="W45" s="82"/>
      <c r="X45" s="82" t="n">
        <f aca="false">O45</f>
        <v>2262.4</v>
      </c>
      <c r="Y45" s="82" t="n">
        <f aca="false">IF(E$4=0,NA(),$X45/2*IF($C$16,$E$15,$E$16*E$4)+($E$13/$X45)*$E$14+E$4*$E$13)</f>
        <v>10927.1948854314</v>
      </c>
      <c r="Z45" s="82" t="n">
        <f aca="false">IF(F$4=0,NA(),$X45/2*IF($C$16,$E$15,$E$16*F$4)+($E$13/$X45)*$E$14+F$4*$E$13)</f>
        <v>7334.8908854314</v>
      </c>
      <c r="AA45" s="82" t="e">
        <f aca="false">IF(G$4=0,NA(),$X45/2*IF($C$16,$E$15,$E$16*G$4)+($E$13/$X45)*$E$14+G$4*$E$13)</f>
        <v>#N/A</v>
      </c>
      <c r="AB45" s="82" t="e">
        <f aca="false">IF(H$4=0,NA(),$X45/2*IF($C$16,$E$15,$E$16*H$4)+($E$13/$X45)*$E$14+H$4*$E$13)</f>
        <v>#N/A</v>
      </c>
      <c r="AC45" s="82" t="e">
        <f aca="false">IF(I$4=0,NA(),$X45/2*IF($C$16,$E$15,$E$16*I$4)+($E$13/$X45)*$E$14+I$4*$E$13)</f>
        <v>#N/A</v>
      </c>
      <c r="AD45" s="82" t="e">
        <f aca="false">IF(J$4=0,NA(),$X45/2*IF($C$16,$E$15,$E$16*J$4)+($E$13/$X45)*$E$14+J$4*$E$13)</f>
        <v>#N/A</v>
      </c>
      <c r="AE45" s="82" t="e">
        <f aca="false">IF(K$4=0,NA(),$X45/2*IF($C$16,$E$15,$E$16*K$4)+($E$13/$X45)*$E$14+K$4*$E$13)</f>
        <v>#N/A</v>
      </c>
    </row>
    <row r="46" customFormat="false" ht="12.75" hidden="false" customHeight="false" outlineLevel="0" collapsed="false">
      <c r="O46" s="59" t="n">
        <f aca="false">O45+$R$58</f>
        <v>2333.1</v>
      </c>
      <c r="P46" s="60" t="n">
        <f aca="false">IF(OR($O46&lt;E$3,Y46&gt;$R$57),NA(),Y46)</f>
        <v>10940.6693586001</v>
      </c>
      <c r="Q46" s="60" t="n">
        <f aca="false">IF(OR($O46&lt;F$3,Z46&gt;$R$57),NA(),Z46)</f>
        <v>7342.35585860015</v>
      </c>
      <c r="R46" s="60" t="e">
        <f aca="false">IF(OR($O46&lt;G$3,AA46&gt;$R$57),NA(),AA46)</f>
        <v>#N/A</v>
      </c>
      <c r="S46" s="60" t="e">
        <f aca="false">IF(OR($O46&lt;H$3,AB46&gt;$R$57),NA(),AB46)</f>
        <v>#N/A</v>
      </c>
      <c r="T46" s="60" t="e">
        <f aca="false">IF(OR($O46&lt;I$3,AC46&gt;$R$57),NA(),AC46)</f>
        <v>#N/A</v>
      </c>
      <c r="U46" s="60" t="e">
        <f aca="false">IF(OR($O46&lt;J$3,AD46&gt;$R$57),NA(),AD46)</f>
        <v>#N/A</v>
      </c>
      <c r="V46" s="60" t="e">
        <f aca="false">IF(OR($O46&lt;K$3,AE46&gt;$R$57),NA(),AE46)</f>
        <v>#N/A</v>
      </c>
      <c r="W46" s="82"/>
      <c r="X46" s="82" t="n">
        <f aca="false">O46</f>
        <v>2333.1</v>
      </c>
      <c r="Y46" s="82" t="n">
        <f aca="false">IF(E$4=0,NA(),$X46/2*IF($C$16,$E$15,$E$16*E$4)+($E$13/$X46)*$E$14+E$4*$E$13)</f>
        <v>10940.6693586001</v>
      </c>
      <c r="Z46" s="82" t="n">
        <f aca="false">IF(F$4=0,NA(),$X46/2*IF($C$16,$E$15,$E$16*F$4)+($E$13/$X46)*$E$14+F$4*$E$13)</f>
        <v>7342.35585860015</v>
      </c>
      <c r="AA46" s="82" t="e">
        <f aca="false">IF(G$4=0,NA(),$X46/2*IF($C$16,$E$15,$E$16*G$4)+($E$13/$X46)*$E$14+G$4*$E$13)</f>
        <v>#N/A</v>
      </c>
      <c r="AB46" s="82" t="e">
        <f aca="false">IF(H$4=0,NA(),$X46/2*IF($C$16,$E$15,$E$16*H$4)+($E$13/$X46)*$E$14+H$4*$E$13)</f>
        <v>#N/A</v>
      </c>
      <c r="AC46" s="82" t="e">
        <f aca="false">IF(I$4=0,NA(),$X46/2*IF($C$16,$E$15,$E$16*I$4)+($E$13/$X46)*$E$14+I$4*$E$13)</f>
        <v>#N/A</v>
      </c>
      <c r="AD46" s="82" t="e">
        <f aca="false">IF(J$4=0,NA(),$X46/2*IF($C$16,$E$15,$E$16*J$4)+($E$13/$X46)*$E$14+J$4*$E$13)</f>
        <v>#N/A</v>
      </c>
      <c r="AE46" s="82" t="e">
        <f aca="false">IF(K$4=0,NA(),$X46/2*IF($C$16,$E$15,$E$16*K$4)+($E$13/$X46)*$E$14+K$4*$E$13)</f>
        <v>#N/A</v>
      </c>
    </row>
    <row r="47" customFormat="false" ht="12.75" hidden="false" customHeight="false" outlineLevel="0" collapsed="false">
      <c r="O47" s="59" t="n">
        <f aca="false">O46+$R$58</f>
        <v>2403.8</v>
      </c>
      <c r="P47" s="60" t="n">
        <f aca="false">IF(OR($O47&lt;E$3,Y47&gt;$R$57),NA(),Y47)</f>
        <v>10954.4117157001</v>
      </c>
      <c r="Q47" s="60" t="n">
        <f aca="false">IF(OR($O47&lt;F$3,Z47&gt;$R$57),NA(),Z47)</f>
        <v>7350.08871570014</v>
      </c>
      <c r="R47" s="60" t="e">
        <f aca="false">IF(OR($O47&lt;G$3,AA47&gt;$R$57),NA(),AA47)</f>
        <v>#N/A</v>
      </c>
      <c r="S47" s="60" t="e">
        <f aca="false">IF(OR($O47&lt;H$3,AB47&gt;$R$57),NA(),AB47)</f>
        <v>#N/A</v>
      </c>
      <c r="T47" s="60" t="e">
        <f aca="false">IF(OR($O47&lt;I$3,AC47&gt;$R$57),NA(),AC47)</f>
        <v>#N/A</v>
      </c>
      <c r="U47" s="60" t="e">
        <f aca="false">IF(OR($O47&lt;J$3,AD47&gt;$R$57),NA(),AD47)</f>
        <v>#N/A</v>
      </c>
      <c r="V47" s="60" t="e">
        <f aca="false">IF(OR($O47&lt;K$3,AE47&gt;$R$57),NA(),AE47)</f>
        <v>#N/A</v>
      </c>
      <c r="W47" s="82"/>
      <c r="X47" s="82" t="n">
        <f aca="false">O47</f>
        <v>2403.8</v>
      </c>
      <c r="Y47" s="82" t="n">
        <f aca="false">IF(E$4=0,NA(),$X47/2*IF($C$16,$E$15,$E$16*E$4)+($E$13/$X47)*$E$14+E$4*$E$13)</f>
        <v>10954.4117157001</v>
      </c>
      <c r="Z47" s="82" t="n">
        <f aca="false">IF(F$4=0,NA(),$X47/2*IF($C$16,$E$15,$E$16*F$4)+($E$13/$X47)*$E$14+F$4*$E$13)</f>
        <v>7350.08871570014</v>
      </c>
      <c r="AA47" s="82" t="e">
        <f aca="false">IF(G$4=0,NA(),$X47/2*IF($C$16,$E$15,$E$16*G$4)+($E$13/$X47)*$E$14+G$4*$E$13)</f>
        <v>#N/A</v>
      </c>
      <c r="AB47" s="82" t="e">
        <f aca="false">IF(H$4=0,NA(),$X47/2*IF($C$16,$E$15,$E$16*H$4)+($E$13/$X47)*$E$14+H$4*$E$13)</f>
        <v>#N/A</v>
      </c>
      <c r="AC47" s="82" t="e">
        <f aca="false">IF(I$4=0,NA(),$X47/2*IF($C$16,$E$15,$E$16*I$4)+($E$13/$X47)*$E$14+I$4*$E$13)</f>
        <v>#N/A</v>
      </c>
      <c r="AD47" s="82" t="e">
        <f aca="false">IF(J$4=0,NA(),$X47/2*IF($C$16,$E$15,$E$16*J$4)+($E$13/$X47)*$E$14+J$4*$E$13)</f>
        <v>#N/A</v>
      </c>
      <c r="AE47" s="82" t="e">
        <f aca="false">IF(K$4=0,NA(),$X47/2*IF($C$16,$E$15,$E$16*K$4)+($E$13/$X47)*$E$14+K$4*$E$13)</f>
        <v>#N/A</v>
      </c>
    </row>
    <row r="48" customFormat="false" ht="12.75" hidden="false" customHeight="false" outlineLevel="0" collapsed="false">
      <c r="O48" s="59" t="n">
        <f aca="false">O47+$R$58</f>
        <v>2474.5</v>
      </c>
      <c r="P48" s="60" t="n">
        <f aca="false">IF(OR($O48&lt;E$3,Y48&gt;$R$57),NA(),Y48)</f>
        <v>10968.3989952516</v>
      </c>
      <c r="Q48" s="60" t="n">
        <f aca="false">IF(OR($O48&lt;F$3,Z48&gt;$R$57),NA(),Z48)</f>
        <v>7358.06649525157</v>
      </c>
      <c r="R48" s="60" t="e">
        <f aca="false">IF(OR($O48&lt;G$3,AA48&gt;$R$57),NA(),AA48)</f>
        <v>#N/A</v>
      </c>
      <c r="S48" s="60" t="e">
        <f aca="false">IF(OR($O48&lt;H$3,AB48&gt;$R$57),NA(),AB48)</f>
        <v>#N/A</v>
      </c>
      <c r="T48" s="60" t="e">
        <f aca="false">IF(OR($O48&lt;I$3,AC48&gt;$R$57),NA(),AC48)</f>
        <v>#N/A</v>
      </c>
      <c r="U48" s="60" t="e">
        <f aca="false">IF(OR($O48&lt;J$3,AD48&gt;$R$57),NA(),AD48)</f>
        <v>#N/A</v>
      </c>
      <c r="V48" s="60" t="e">
        <f aca="false">IF(OR($O48&lt;K$3,AE48&gt;$R$57),NA(),AE48)</f>
        <v>#N/A</v>
      </c>
      <c r="W48" s="82"/>
      <c r="X48" s="82" t="n">
        <f aca="false">O48</f>
        <v>2474.5</v>
      </c>
      <c r="Y48" s="82" t="n">
        <f aca="false">IF(E$4=0,NA(),$X48/2*IF($C$16,$E$15,$E$16*E$4)+($E$13/$X48)*$E$14+E$4*$E$13)</f>
        <v>10968.3989952516</v>
      </c>
      <c r="Z48" s="82" t="n">
        <f aca="false">IF(F$4=0,NA(),$X48/2*IF($C$16,$E$15,$E$16*F$4)+($E$13/$X48)*$E$14+F$4*$E$13)</f>
        <v>7358.06649525157</v>
      </c>
      <c r="AA48" s="82" t="e">
        <f aca="false">IF(G$4=0,NA(),$X48/2*IF($C$16,$E$15,$E$16*G$4)+($E$13/$X48)*$E$14+G$4*$E$13)</f>
        <v>#N/A</v>
      </c>
      <c r="AB48" s="82" t="e">
        <f aca="false">IF(H$4=0,NA(),$X48/2*IF($C$16,$E$15,$E$16*H$4)+($E$13/$X48)*$E$14+H$4*$E$13)</f>
        <v>#N/A</v>
      </c>
      <c r="AC48" s="82" t="e">
        <f aca="false">IF(I$4=0,NA(),$X48/2*IF($C$16,$E$15,$E$16*I$4)+($E$13/$X48)*$E$14+I$4*$E$13)</f>
        <v>#N/A</v>
      </c>
      <c r="AD48" s="82" t="e">
        <f aca="false">IF(J$4=0,NA(),$X48/2*IF($C$16,$E$15,$E$16*J$4)+($E$13/$X48)*$E$14+J$4*$E$13)</f>
        <v>#N/A</v>
      </c>
      <c r="AE48" s="82" t="e">
        <f aca="false">IF(K$4=0,NA(),$X48/2*IF($C$16,$E$15,$E$16*K$4)+($E$13/$X48)*$E$14+K$4*$E$13)</f>
        <v>#N/A</v>
      </c>
    </row>
    <row r="49" customFormat="false" ht="12.75" hidden="false" customHeight="false" outlineLevel="0" collapsed="false">
      <c r="O49" s="59" t="n">
        <f aca="false">O48+$R$58</f>
        <v>2545.2</v>
      </c>
      <c r="P49" s="60" t="n">
        <f aca="false">IF(OR($O49&lt;E$3,Y49&gt;$R$57),NA(),Y49)</f>
        <v>10982.6107870501</v>
      </c>
      <c r="Q49" s="60" t="n">
        <f aca="false">IF(OR($O49&lt;F$3,Z49&gt;$R$57),NA(),Z49)</f>
        <v>7366.26878705013</v>
      </c>
      <c r="R49" s="60" t="e">
        <f aca="false">IF(OR($O49&lt;G$3,AA49&gt;$R$57),NA(),AA49)</f>
        <v>#N/A</v>
      </c>
      <c r="S49" s="60" t="e">
        <f aca="false">IF(OR($O49&lt;H$3,AB49&gt;$R$57),NA(),AB49)</f>
        <v>#N/A</v>
      </c>
      <c r="T49" s="60" t="e">
        <f aca="false">IF(OR($O49&lt;I$3,AC49&gt;$R$57),NA(),AC49)</f>
        <v>#N/A</v>
      </c>
      <c r="U49" s="60" t="e">
        <f aca="false">IF(OR($O49&lt;J$3,AD49&gt;$R$57),NA(),AD49)</f>
        <v>#N/A</v>
      </c>
      <c r="V49" s="60" t="e">
        <f aca="false">IF(OR($O49&lt;K$3,AE49&gt;$R$57),NA(),AE49)</f>
        <v>#N/A</v>
      </c>
      <c r="W49" s="82"/>
      <c r="X49" s="82" t="n">
        <f aca="false">O49</f>
        <v>2545.2</v>
      </c>
      <c r="Y49" s="82" t="n">
        <f aca="false">IF(E$4=0,NA(),$X49/2*IF($C$16,$E$15,$E$16*E$4)+($E$13/$X49)*$E$14+E$4*$E$13)</f>
        <v>10982.6107870501</v>
      </c>
      <c r="Z49" s="82" t="n">
        <f aca="false">IF(F$4=0,NA(),$X49/2*IF($C$16,$E$15,$E$16*F$4)+($E$13/$X49)*$E$14+F$4*$E$13)</f>
        <v>7366.26878705013</v>
      </c>
      <c r="AA49" s="82" t="e">
        <f aca="false">IF(G$4=0,NA(),$X49/2*IF($C$16,$E$15,$E$16*G$4)+($E$13/$X49)*$E$14+G$4*$E$13)</f>
        <v>#N/A</v>
      </c>
      <c r="AB49" s="82" t="e">
        <f aca="false">IF(H$4=0,NA(),$X49/2*IF($C$16,$E$15,$E$16*H$4)+($E$13/$X49)*$E$14+H$4*$E$13)</f>
        <v>#N/A</v>
      </c>
      <c r="AC49" s="82" t="e">
        <f aca="false">IF(I$4=0,NA(),$X49/2*IF($C$16,$E$15,$E$16*I$4)+($E$13/$X49)*$E$14+I$4*$E$13)</f>
        <v>#N/A</v>
      </c>
      <c r="AD49" s="82" t="e">
        <f aca="false">IF(J$4=0,NA(),$X49/2*IF($C$16,$E$15,$E$16*J$4)+($E$13/$X49)*$E$14+J$4*$E$13)</f>
        <v>#N/A</v>
      </c>
      <c r="AE49" s="82" t="e">
        <f aca="false">IF(K$4=0,NA(),$X49/2*IF($C$16,$E$15,$E$16*K$4)+($E$13/$X49)*$E$14+K$4*$E$13)</f>
        <v>#N/A</v>
      </c>
    </row>
    <row r="50" customFormat="false" ht="12.75" hidden="false" customHeight="false" outlineLevel="0" collapsed="false">
      <c r="O50" s="59" t="n">
        <f aca="false">O49+$R$58</f>
        <v>2615.9</v>
      </c>
      <c r="P50" s="60" t="n">
        <f aca="false">IF(OR($O50&lt;E$3,Y50&gt;$R$57),NA(),Y50)</f>
        <v>10997.0288874001</v>
      </c>
      <c r="Q50" s="60" t="n">
        <f aca="false">IF(OR($O50&lt;F$3,Z50&gt;$R$57),NA(),Z50)</f>
        <v>7374.67738740013</v>
      </c>
      <c r="R50" s="60" t="e">
        <f aca="false">IF(OR($O50&lt;G$3,AA50&gt;$R$57),NA(),AA50)</f>
        <v>#N/A</v>
      </c>
      <c r="S50" s="60" t="e">
        <f aca="false">IF(OR($O50&lt;H$3,AB50&gt;$R$57),NA(),AB50)</f>
        <v>#N/A</v>
      </c>
      <c r="T50" s="60" t="e">
        <f aca="false">IF(OR($O50&lt;I$3,AC50&gt;$R$57),NA(),AC50)</f>
        <v>#N/A</v>
      </c>
      <c r="U50" s="60" t="e">
        <f aca="false">IF(OR($O50&lt;J$3,AD50&gt;$R$57),NA(),AD50)</f>
        <v>#N/A</v>
      </c>
      <c r="V50" s="60" t="e">
        <f aca="false">IF(OR($O50&lt;K$3,AE50&gt;$R$57),NA(),AE50)</f>
        <v>#N/A</v>
      </c>
      <c r="W50" s="82"/>
      <c r="X50" s="82" t="n">
        <f aca="false">O50</f>
        <v>2615.9</v>
      </c>
      <c r="Y50" s="82" t="n">
        <f aca="false">IF(E$4=0,NA(),$X50/2*IF($C$16,$E$15,$E$16*E$4)+($E$13/$X50)*$E$14+E$4*$E$13)</f>
        <v>10997.0288874001</v>
      </c>
      <c r="Z50" s="82" t="n">
        <f aca="false">IF(F$4=0,NA(),$X50/2*IF($C$16,$E$15,$E$16*F$4)+($E$13/$X50)*$E$14+F$4*$E$13)</f>
        <v>7374.67738740013</v>
      </c>
      <c r="AA50" s="82" t="e">
        <f aca="false">IF(G$4=0,NA(),$X50/2*IF($C$16,$E$15,$E$16*G$4)+($E$13/$X50)*$E$14+G$4*$E$13)</f>
        <v>#N/A</v>
      </c>
      <c r="AB50" s="82" t="e">
        <f aca="false">IF(H$4=0,NA(),$X50/2*IF($C$16,$E$15,$E$16*H$4)+($E$13/$X50)*$E$14+H$4*$E$13)</f>
        <v>#N/A</v>
      </c>
      <c r="AC50" s="82" t="e">
        <f aca="false">IF(I$4=0,NA(),$X50/2*IF($C$16,$E$15,$E$16*I$4)+($E$13/$X50)*$E$14+I$4*$E$13)</f>
        <v>#N/A</v>
      </c>
      <c r="AD50" s="82" t="e">
        <f aca="false">IF(J$4=0,NA(),$X50/2*IF($C$16,$E$15,$E$16*J$4)+($E$13/$X50)*$E$14+J$4*$E$13)</f>
        <v>#N/A</v>
      </c>
      <c r="AE50" s="82" t="e">
        <f aca="false">IF(K$4=0,NA(),$X50/2*IF($C$16,$E$15,$E$16*K$4)+($E$13/$X50)*$E$14+K$4*$E$13)</f>
        <v>#N/A</v>
      </c>
    </row>
    <row r="51" customFormat="false" ht="12.75" hidden="false" customHeight="false" outlineLevel="0" collapsed="false">
      <c r="O51" s="59" t="n">
        <f aca="false">O50+$R$58</f>
        <v>2686.6</v>
      </c>
      <c r="P51" s="60" t="n">
        <f aca="false">IF(OR($O51&lt;E$3,Y51&gt;$R$57),NA(),Y51)</f>
        <v>11011.6370087843</v>
      </c>
      <c r="Q51" s="60" t="n">
        <f aca="false">IF(OR($O51&lt;F$3,Z51&gt;$R$57),NA(),Z51)</f>
        <v>7383.27600878434</v>
      </c>
      <c r="R51" s="60" t="e">
        <f aca="false">IF(OR($O51&lt;G$3,AA51&gt;$R$57),NA(),AA51)</f>
        <v>#N/A</v>
      </c>
      <c r="S51" s="60" t="e">
        <f aca="false">IF(OR($O51&lt;H$3,AB51&gt;$R$57),NA(),AB51)</f>
        <v>#N/A</v>
      </c>
      <c r="T51" s="60" t="e">
        <f aca="false">IF(OR($O51&lt;I$3,AC51&gt;$R$57),NA(),AC51)</f>
        <v>#N/A</v>
      </c>
      <c r="U51" s="60" t="e">
        <f aca="false">IF(OR($O51&lt;J$3,AD51&gt;$R$57),NA(),AD51)</f>
        <v>#N/A</v>
      </c>
      <c r="V51" s="60" t="e">
        <f aca="false">IF(OR($O51&lt;K$3,AE51&gt;$R$57),NA(),AE51)</f>
        <v>#N/A</v>
      </c>
      <c r="W51" s="82"/>
      <c r="X51" s="82" t="n">
        <f aca="false">O51</f>
        <v>2686.6</v>
      </c>
      <c r="Y51" s="82" t="n">
        <f aca="false">IF(E$4=0,NA(),$X51/2*IF($C$16,$E$15,$E$16*E$4)+($E$13/$X51)*$E$14+E$4*$E$13)</f>
        <v>11011.6370087843</v>
      </c>
      <c r="Z51" s="82" t="n">
        <f aca="false">IF(F$4=0,NA(),$X51/2*IF($C$16,$E$15,$E$16*F$4)+($E$13/$X51)*$E$14+F$4*$E$13)</f>
        <v>7383.27600878434</v>
      </c>
      <c r="AA51" s="82" t="e">
        <f aca="false">IF(G$4=0,NA(),$X51/2*IF($C$16,$E$15,$E$16*G$4)+($E$13/$X51)*$E$14+G$4*$E$13)</f>
        <v>#N/A</v>
      </c>
      <c r="AB51" s="82" t="e">
        <f aca="false">IF(H$4=0,NA(),$X51/2*IF($C$16,$E$15,$E$16*H$4)+($E$13/$X51)*$E$14+H$4*$E$13)</f>
        <v>#N/A</v>
      </c>
      <c r="AC51" s="82" t="e">
        <f aca="false">IF(I$4=0,NA(),$X51/2*IF($C$16,$E$15,$E$16*I$4)+($E$13/$X51)*$E$14+I$4*$E$13)</f>
        <v>#N/A</v>
      </c>
      <c r="AD51" s="82" t="e">
        <f aca="false">IF(J$4=0,NA(),$X51/2*IF($C$16,$E$15,$E$16*J$4)+($E$13/$X51)*$E$14+J$4*$E$13)</f>
        <v>#N/A</v>
      </c>
      <c r="AE51" s="82" t="e">
        <f aca="false">IF(K$4=0,NA(),$X51/2*IF($C$16,$E$15,$E$16*K$4)+($E$13/$X51)*$E$14+K$4*$E$13)</f>
        <v>#N/A</v>
      </c>
    </row>
    <row r="52" customFormat="false" ht="12.75" hidden="false" customHeight="false" outlineLevel="0" collapsed="false">
      <c r="O52" s="59" t="n">
        <f aca="false">O51+$R$58</f>
        <v>2757.3</v>
      </c>
      <c r="P52" s="60" t="n">
        <f aca="false">IF(OR($O52&lt;E$3,Y52&gt;$R$57),NA(),Y52)</f>
        <v>11026.4205342001</v>
      </c>
      <c r="Q52" s="60" t="n">
        <f aca="false">IF(OR($O52&lt;F$3,Z52&gt;$R$57),NA(),Z52)</f>
        <v>7392.05003420012</v>
      </c>
      <c r="R52" s="60" t="e">
        <f aca="false">IF(OR($O52&lt;G$3,AA52&gt;$R$57),NA(),AA52)</f>
        <v>#N/A</v>
      </c>
      <c r="S52" s="60" t="e">
        <f aca="false">IF(OR($O52&lt;H$3,AB52&gt;$R$57),NA(),AB52)</f>
        <v>#N/A</v>
      </c>
      <c r="T52" s="60" t="e">
        <f aca="false">IF(OR($O52&lt;I$3,AC52&gt;$R$57),NA(),AC52)</f>
        <v>#N/A</v>
      </c>
      <c r="U52" s="60" t="e">
        <f aca="false">IF(OR($O52&lt;J$3,AD52&gt;$R$57),NA(),AD52)</f>
        <v>#N/A</v>
      </c>
      <c r="V52" s="60" t="e">
        <f aca="false">IF(OR($O52&lt;K$3,AE52&gt;$R$57),NA(),AE52)</f>
        <v>#N/A</v>
      </c>
      <c r="W52" s="82"/>
      <c r="X52" s="82" t="n">
        <f aca="false">O52</f>
        <v>2757.3</v>
      </c>
      <c r="Y52" s="82" t="n">
        <f aca="false">IF(E$4=0,NA(),$X52/2*IF($C$16,$E$15,$E$16*E$4)+($E$13/$X52)*$E$14+E$4*$E$13)</f>
        <v>11026.4205342001</v>
      </c>
      <c r="Z52" s="82" t="n">
        <f aca="false">IF(F$4=0,NA(),$X52/2*IF($C$16,$E$15,$E$16*F$4)+($E$13/$X52)*$E$14+F$4*$E$13)</f>
        <v>7392.05003420012</v>
      </c>
      <c r="AA52" s="82" t="e">
        <f aca="false">IF(G$4=0,NA(),$X52/2*IF($C$16,$E$15,$E$16*G$4)+($E$13/$X52)*$E$14+G$4*$E$13)</f>
        <v>#N/A</v>
      </c>
      <c r="AB52" s="82" t="e">
        <f aca="false">IF(H$4=0,NA(),$X52/2*IF($C$16,$E$15,$E$16*H$4)+($E$13/$X52)*$E$14+H$4*$E$13)</f>
        <v>#N/A</v>
      </c>
      <c r="AC52" s="82" t="e">
        <f aca="false">IF(I$4=0,NA(),$X52/2*IF($C$16,$E$15,$E$16*I$4)+($E$13/$X52)*$E$14+I$4*$E$13)</f>
        <v>#N/A</v>
      </c>
      <c r="AD52" s="82" t="e">
        <f aca="false">IF(J$4=0,NA(),$X52/2*IF($C$16,$E$15,$E$16*J$4)+($E$13/$X52)*$E$14+J$4*$E$13)</f>
        <v>#N/A</v>
      </c>
      <c r="AE52" s="82" t="e">
        <f aca="false">IF(K$4=0,NA(),$X52/2*IF($C$16,$E$15,$E$16*K$4)+($E$13/$X52)*$E$14+K$4*$E$13)</f>
        <v>#N/A</v>
      </c>
    </row>
    <row r="53" customFormat="false" ht="12.75" hidden="false" customHeight="false" outlineLevel="0" collapsed="false">
      <c r="O53" s="59" t="n">
        <f aca="false">O52+$R$58</f>
        <v>2828</v>
      </c>
      <c r="P53" s="60" t="n">
        <f aca="false">IF(OR($O53&lt;E$3,Y53&gt;$R$57),NA(),Y53)</f>
        <v>11041.3663083451</v>
      </c>
      <c r="Q53" s="60" t="n">
        <f aca="false">IF(OR($O53&lt;F$3,Z53&gt;$R$57),NA(),Z53)</f>
        <v>7400.98630834512</v>
      </c>
      <c r="R53" s="60" t="e">
        <f aca="false">IF(OR($O53&lt;G$3,AA53&gt;$R$57),NA(),AA53)</f>
        <v>#N/A</v>
      </c>
      <c r="S53" s="60" t="e">
        <f aca="false">IF(OR($O53&lt;H$3,AB53&gt;$R$57),NA(),AB53)</f>
        <v>#N/A</v>
      </c>
      <c r="T53" s="60" t="e">
        <f aca="false">IF(OR($O53&lt;I$3,AC53&gt;$R$57),NA(),AC53)</f>
        <v>#N/A</v>
      </c>
      <c r="U53" s="60" t="e">
        <f aca="false">IF(OR($O53&lt;J$3,AD53&gt;$R$57),NA(),AD53)</f>
        <v>#N/A</v>
      </c>
      <c r="V53" s="60" t="e">
        <f aca="false">IF(OR($O53&lt;K$3,AE53&gt;$R$57),NA(),AE53)</f>
        <v>#N/A</v>
      </c>
      <c r="W53" s="82"/>
      <c r="X53" s="82" t="n">
        <f aca="false">O53</f>
        <v>2828</v>
      </c>
      <c r="Y53" s="82" t="n">
        <f aca="false">IF(E$4=0,NA(),$X53/2*IF($C$16,$E$15,$E$16*E$4)+($E$13/$X53)*$E$14+E$4*$E$13)</f>
        <v>11041.3663083451</v>
      </c>
      <c r="Z53" s="82" t="n">
        <f aca="false">IF(F$4=0,NA(),$X53/2*IF($C$16,$E$15,$E$16*F$4)+($E$13/$X53)*$E$14+F$4*$E$13)</f>
        <v>7400.98630834512</v>
      </c>
      <c r="AA53" s="82" t="e">
        <f aca="false">IF(G$4=0,NA(),$X53/2*IF($C$16,$E$15,$E$16*G$4)+($E$13/$X53)*$E$14+G$4*$E$13)</f>
        <v>#N/A</v>
      </c>
      <c r="AB53" s="82" t="e">
        <f aca="false">IF(H$4=0,NA(),$X53/2*IF($C$16,$E$15,$E$16*H$4)+($E$13/$X53)*$E$14+H$4*$E$13)</f>
        <v>#N/A</v>
      </c>
      <c r="AC53" s="82" t="e">
        <f aca="false">IF(I$4=0,NA(),$X53/2*IF($C$16,$E$15,$E$16*I$4)+($E$13/$X53)*$E$14+I$4*$E$13)</f>
        <v>#N/A</v>
      </c>
      <c r="AD53" s="82" t="e">
        <f aca="false">IF(J$4=0,NA(),$X53/2*IF($C$16,$E$15,$E$16*J$4)+($E$13/$X53)*$E$14+J$4*$E$13)</f>
        <v>#N/A</v>
      </c>
      <c r="AE53" s="82" t="e">
        <f aca="false">IF(K$4=0,NA(),$X53/2*IF($C$16,$E$15,$E$16*K$4)+($E$13/$X53)*$E$14+K$4*$E$13)</f>
        <v>#N/A</v>
      </c>
    </row>
    <row r="54" customFormat="false" ht="12.75" hidden="false" customHeight="false" outlineLevel="0" collapsed="false">
      <c r="O54" s="59" t="n">
        <f aca="false">IF(AND(E19&gt;=P56,E19&lt;=R56),E19,NA())</f>
        <v>1414</v>
      </c>
      <c r="P54" s="60"/>
      <c r="Q54" s="60"/>
      <c r="R54" s="60"/>
      <c r="S54" s="82"/>
      <c r="T54" s="60"/>
      <c r="U54" s="60"/>
      <c r="V54" s="61"/>
      <c r="W54" s="60" t="n">
        <f aca="false">IF(ISNA(O54),NA(),0)</f>
        <v>0</v>
      </c>
      <c r="X54" s="82" t="n">
        <f aca="false">O54</f>
        <v>1414</v>
      </c>
      <c r="Y54" s="82" t="n">
        <f aca="false">IF(E$4=0,NA(),$X54/2*IF($C$16,$E$15,$E$16*E$4)+($E$13/$X54)*$E$14+E$4*$E$13)</f>
        <v>10801.0226166902</v>
      </c>
      <c r="Z54" s="82" t="n">
        <f aca="false">IF(F$4=0,NA(),$X54/2*IF($C$16,$E$15,$E$16*F$4)+($E$13/$X54)*$E$14+F$4*$E$13)</f>
        <v>7280.83261669024</v>
      </c>
      <c r="AA54" s="82" t="e">
        <f aca="false">IF(G$4=0,NA(),$X54/2*IF($C$16,$E$15,$E$16*G$4)+($E$13/$X54)*$E$14+G$4*$E$13)</f>
        <v>#N/A</v>
      </c>
      <c r="AB54" s="82" t="e">
        <f aca="false">IF(H$4=0,NA(),$X54/2*IF($C$16,$E$15,$E$16*H$4)+($E$13/$X54)*$E$14+H$4*$E$13)</f>
        <v>#N/A</v>
      </c>
      <c r="AC54" s="82" t="e">
        <f aca="false">IF(I$4=0,NA(),$X54/2*IF($C$16,$E$15,$E$16*I$4)+($E$13/$X54)*$E$14+I$4*$E$13)</f>
        <v>#N/A</v>
      </c>
      <c r="AD54" s="82" t="e">
        <f aca="false">IF(J$4=0,NA(),$X54/2*IF($C$16,$E$15,$E$16*J$4)+($E$13/$X54)*$E$14+J$4*$E$13)</f>
        <v>#N/A</v>
      </c>
      <c r="AE54" s="82" t="e">
        <f aca="false">IF(K$4=0,NA(),$X54/2*IF($C$16,$E$15,$E$16*K$4)+($E$13/$X54)*$E$14+K$4*$E$13)</f>
        <v>#N/A</v>
      </c>
    </row>
    <row r="55" customFormat="false" ht="12.75" hidden="false" customHeight="false" outlineLevel="0" collapsed="false">
      <c r="O55" s="96" t="n">
        <f aca="false">IF(AND(E19&gt;=P56,E19&lt;=R56),E19,NA())</f>
        <v>1414</v>
      </c>
      <c r="P55" s="97"/>
      <c r="Q55" s="97"/>
      <c r="R55" s="97"/>
      <c r="S55" s="82"/>
      <c r="T55" s="97"/>
      <c r="U55" s="97"/>
      <c r="V55" s="98"/>
      <c r="W55" s="97" t="n">
        <f aca="false">IF(OR(ISNA(O55),MIN(Y55:AE55)&gt;R57),NA(),E27)</f>
        <v>7280.83261669024</v>
      </c>
      <c r="X55" s="82" t="n">
        <f aca="false">O55</f>
        <v>1414</v>
      </c>
      <c r="Y55" s="82" t="n">
        <f aca="false">IF(OR(E$4=0,E$3&gt;$X55),"",$X55/2*IF($C$16,$E$15,$E$16*E$4)+($E$13/X55)*$E$14+E$4*$E$13)</f>
        <v>10801.0226166902</v>
      </c>
      <c r="Z55" s="82" t="n">
        <f aca="false">IF(OR(F$4=0,F$3&gt;$X55),"",$X55/2*IF($C$16,$E$15,$E$16*F$4)+($E$13/Y55)*$E$14+F$4*$E$13)</f>
        <v>7071.85850088515</v>
      </c>
      <c r="AA55" s="82" t="str">
        <f aca="false">IF(OR(G$4=0,G$3&gt;$X55),"",$X55/2*IF($C$16,$E$15,$E$16*G$4)+($E$13/Z55)*$E$14+G$4*$E$13)</f>
        <v/>
      </c>
      <c r="AB55" s="82" t="str">
        <f aca="false">IF(OR(H$4=0,H$3&gt;$X55),"",$X55/2*IF($C$16,$E$15,$E$16*H$4)+($E$13/AA55)*$E$14+H$4*$E$13)</f>
        <v/>
      </c>
      <c r="AC55" s="82" t="str">
        <f aca="false">IF(OR(I$4=0,I$3&gt;$X55),"",$X55/2*IF($C$16,$E$15,$E$16*I$4)+($E$13/AB55)*$E$14+I$4*$E$13)</f>
        <v/>
      </c>
      <c r="AD55" s="82" t="str">
        <f aca="false">IF(OR(J$4=0,J$3&gt;$X55),"",$X55/2*IF($C$16,$E$15,$E$16*J$4)+($E$13/AC55)*$E$14+J$4*$E$13)</f>
        <v/>
      </c>
      <c r="AE55" s="82" t="str">
        <f aca="false">IF(OR(K$4=0,K$3&gt;$X55),"",$X55/2*IF($C$16,$E$15,$E$16*K$4)+($E$13/AD55)*$E$14+K$4*$E$13)</f>
        <v/>
      </c>
    </row>
    <row r="56" customFormat="false" ht="12.75" hidden="false" customHeight="false" outlineLevel="0" collapsed="false">
      <c r="O56" s="82" t="s">
        <v>84</v>
      </c>
      <c r="P56" s="82" t="n">
        <v>0</v>
      </c>
      <c r="Q56" s="82" t="s">
        <v>85</v>
      </c>
      <c r="R56" s="82" t="n">
        <f aca="false">2*MAX(E3:K3,E5:K5)</f>
        <v>2828</v>
      </c>
    </row>
    <row r="57" customFormat="false" ht="12.75" hidden="false" customHeight="false" outlineLevel="0" collapsed="false">
      <c r="O57" s="82" t="s">
        <v>86</v>
      </c>
      <c r="P57" s="82" t="n">
        <v>0</v>
      </c>
      <c r="Q57" s="82" t="s">
        <v>87</v>
      </c>
      <c r="R57" s="82" t="n">
        <f aca="false">1.5*MAX(E11:K11)</f>
        <v>16183.3459415584</v>
      </c>
    </row>
    <row r="58" customFormat="false" ht="12.75" hidden="false" customHeight="false" outlineLevel="0" collapsed="false">
      <c r="O58" s="82" t="s">
        <v>88</v>
      </c>
      <c r="P58" s="82" t="n">
        <v>40</v>
      </c>
      <c r="Q58" s="82" t="s">
        <v>89</v>
      </c>
      <c r="R58" s="82" t="n">
        <f aca="false">(R56-P56)/P58</f>
        <v>70.7</v>
      </c>
    </row>
    <row r="61" customFormat="false" ht="12.75" hidden="false" customHeight="false" outlineLevel="0" collapsed="false">
      <c r="B61" s="144"/>
    </row>
  </sheetData>
  <sheetProtection sheet="true" password="c342" objects="true" scenarios="true" formatCells="false" formatColumns="false" formatRows="false"/>
  <conditionalFormatting sqref="D15">
    <cfRule type="expression" priority="2" aboveAverage="0" equalAverage="0" bottom="0" percent="0" rank="0" text="" dxfId="13">
      <formula>NOT(C16)</formula>
    </cfRule>
  </conditionalFormatting>
  <conditionalFormatting sqref="D16">
    <cfRule type="expression" priority="3" aboveAverage="0" equalAverage="0" bottom="0" percent="0" rank="0" text="" dxfId="14">
      <formula>C16</formula>
    </cfRule>
  </conditionalFormatting>
  <conditionalFormatting sqref="E15">
    <cfRule type="expression" priority="4" aboveAverage="0" equalAverage="0" bottom="0" percent="0" rank="0" text="" dxfId="15">
      <formula>NOT(C16)</formula>
    </cfRule>
  </conditionalFormatting>
  <conditionalFormatting sqref="E16">
    <cfRule type="expression" priority="5" aboveAverage="0" equalAverage="0" bottom="0" percent="0" rank="0" text="" dxfId="16">
      <formula>C16</formula>
    </cfRule>
  </conditionalFormatting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400</v>
      </c>
      <c r="G4" s="146"/>
      <c r="H4" s="146"/>
      <c r="I4" s="146"/>
      <c r="J4" s="146"/>
      <c r="K4" s="146"/>
      <c r="L4" s="82" t="n">
        <f aca="false">F11-3.5*F12</f>
        <v>1145.44039956158</v>
      </c>
      <c r="M4" s="82" t="n">
        <f aca="false">NORMDIST(L4,$F$11,$F$12,FALSE())</f>
        <v>5.59826209890878E-005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9</v>
      </c>
      <c r="G5" s="146"/>
      <c r="H5" s="146"/>
      <c r="I5" s="146"/>
      <c r="J5" s="146"/>
      <c r="K5" s="146"/>
      <c r="L5" s="82" t="n">
        <f aca="false">+L4+0.1*7*$F$12</f>
        <v>1156.35231964926</v>
      </c>
      <c r="M5" s="82" t="n">
        <f aca="false">NORMDIST(L5,$F$11,$F$12,FALSE())</f>
        <v>0.000507776455798988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3</v>
      </c>
      <c r="G6" s="146"/>
      <c r="H6" s="146"/>
      <c r="I6" s="146"/>
      <c r="J6" s="146"/>
      <c r="K6" s="146"/>
      <c r="L6" s="82" t="n">
        <f aca="false">+L5+0.1*7*$F$12</f>
        <v>1167.26423973695</v>
      </c>
      <c r="M6" s="82" t="n">
        <f aca="false">NORMDIST(L6,$F$11,$F$12,FALSE())</f>
        <v>0.00282154899769192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0</v>
      </c>
      <c r="G7" s="146"/>
      <c r="H7" s="146"/>
      <c r="I7" s="146"/>
      <c r="J7" s="146"/>
      <c r="K7" s="146"/>
      <c r="L7" s="82" t="n">
        <f aca="false">+L6+0.1*7*$F$12</f>
        <v>1178.17615982463</v>
      </c>
      <c r="M7" s="82" t="n">
        <f aca="false">NORMDIST(L7,$F$11,$F$12,FALSE())</f>
        <v>0.00960502139887528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0.98</v>
      </c>
      <c r="G8" s="146"/>
      <c r="H8" s="146"/>
      <c r="I8" s="146"/>
      <c r="J8" s="146"/>
      <c r="K8" s="146"/>
      <c r="L8" s="82" t="n">
        <f aca="false">+L7+0.1*7*$F$12</f>
        <v>1189.08807991232</v>
      </c>
      <c r="M8" s="82" t="n">
        <f aca="false">NORMDIST(L8,$F$11,$F$12,FALSE())</f>
        <v>0.0200310991649799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1</v>
      </c>
      <c r="G9" s="154"/>
      <c r="H9" s="154"/>
      <c r="I9" s="154"/>
      <c r="J9" s="154"/>
      <c r="K9" s="154"/>
      <c r="L9" s="82" t="n">
        <f aca="false">+L8+0.1*7*$F$12</f>
        <v>1200</v>
      </c>
      <c r="M9" s="82" t="n">
        <f aca="false">NORMDIST(L9,$F$11,$F$12,FALSE())</f>
        <v>0.0255921592200989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.02</v>
      </c>
      <c r="G10" s="156"/>
      <c r="H10" s="156"/>
      <c r="I10" s="156"/>
      <c r="J10" s="156"/>
      <c r="K10" s="156"/>
      <c r="L10" s="82" t="n">
        <f aca="false">+L9+0.1*7*$F$12</f>
        <v>1210.91192008768</v>
      </c>
      <c r="M10" s="82" t="n">
        <f aca="false">NORMDIST(L10,$F$11,$F$12,FALSE())</f>
        <v>0.0200310991649799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1200</v>
      </c>
      <c r="G11" s="29"/>
      <c r="H11" s="29" t="n">
        <f aca="false">$F$11</f>
        <v>1200</v>
      </c>
      <c r="I11" s="29" t="e">
        <f aca="false">NA()</f>
        <v>#N/A</v>
      </c>
      <c r="J11" s="29"/>
      <c r="K11" s="29"/>
      <c r="L11" s="82" t="n">
        <f aca="false">+L10+0.1*7*$F$12</f>
        <v>1221.82384017537</v>
      </c>
      <c r="M11" s="82" t="n">
        <f aca="false">NORMDIST(L11,$F$11,$F$12,FALSE())</f>
        <v>0.00960502139887528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15.5884572681199</v>
      </c>
      <c r="G12" s="29"/>
      <c r="H12" s="29" t="n">
        <f aca="false">$F$11</f>
        <v>1200</v>
      </c>
      <c r="I12" s="29" t="n">
        <f aca="false">F15</f>
        <v>1232.01477713283</v>
      </c>
      <c r="J12" s="29"/>
      <c r="K12" s="29"/>
      <c r="L12" s="82" t="n">
        <f aca="false">+L11+0.1*7*$F$12</f>
        <v>1232.73576026305</v>
      </c>
      <c r="M12" s="82" t="n">
        <f aca="false">NORMDIST(L12,$F$11,$F$12,FALSE())</f>
        <v>0.00282154899769192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n">
        <f aca="false">IF(OR(counter14&gt;0.999999,counter14&lt;0.000001),NA(),NORMSINV(F8))</f>
        <v>2.05374891063182</v>
      </c>
      <c r="G13" s="159"/>
      <c r="H13" s="29" t="n">
        <f aca="false">$F$11</f>
        <v>1200</v>
      </c>
      <c r="I13" s="29" t="e">
        <f aca="false">NA()</f>
        <v>#N/A</v>
      </c>
      <c r="J13" s="159"/>
      <c r="K13" s="159"/>
      <c r="L13" s="82" t="n">
        <f aca="false">+L12+0.1*7*$F$12</f>
        <v>1243.64768035074</v>
      </c>
      <c r="M13" s="82" t="n">
        <f aca="false">NORMDIST(L13,$F$11,$F$12,FALSE())</f>
        <v>0.000507776455798988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32.0147771328319</v>
      </c>
      <c r="G14" s="29"/>
      <c r="H14" s="29"/>
      <c r="I14" s="29"/>
      <c r="J14" s="29"/>
      <c r="K14" s="29"/>
      <c r="L14" s="82" t="n">
        <f aca="false">+L13+0.1*7*$F$12</f>
        <v>1254.55960043842</v>
      </c>
      <c r="M14" s="82" t="n">
        <f aca="false">NORMDIST(L14,$F$11,$F$12,FALSE())</f>
        <v>5.59826209890878E-005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1232.01477713283</v>
      </c>
      <c r="L15" s="82" t="n">
        <f aca="false">F11</f>
        <v>1200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1200</v>
      </c>
      <c r="M16" s="82"/>
      <c r="N16" s="82" t="n">
        <f aca="false">IF(F12&gt;0.0000001,NORMDIST(F11,F11,F12,FALSE()),1)</f>
        <v>0.0255921592200989</v>
      </c>
      <c r="O16" s="82"/>
    </row>
    <row r="17" customFormat="false" ht="12.75" hidden="false" customHeight="false" outlineLevel="0" collapsed="false">
      <c r="L17" s="82" t="n">
        <f aca="false">F15</f>
        <v>1232.01477713283</v>
      </c>
      <c r="M17" s="82"/>
      <c r="N17" s="82"/>
      <c r="O17" s="82" t="n">
        <v>0</v>
      </c>
    </row>
    <row r="18" customFormat="false" ht="12.75" hidden="false" customHeight="false" outlineLevel="0" collapsed="false">
      <c r="L18" s="82" t="n">
        <f aca="false">L17</f>
        <v>1232.01477713283</v>
      </c>
      <c r="M18" s="82"/>
      <c r="N18" s="82"/>
      <c r="O18" s="82" t="n">
        <f aca="false">IF(F12&gt;0.0000001,NORMDIST(F11,F11,F12,FALSE()),1)</f>
        <v>0.0255921592200989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600</v>
      </c>
      <c r="G4" s="146"/>
      <c r="H4" s="146"/>
      <c r="I4" s="146"/>
      <c r="J4" s="146"/>
      <c r="K4" s="146"/>
      <c r="L4" s="82" t="n">
        <f aca="false">F11-3.5*F12</f>
        <v>-600</v>
      </c>
      <c r="M4" s="82" t="n">
        <f aca="false">NORMDIST(L4,$F$11,$F$12,FALSE())</f>
        <v>7.272355792048E-007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0</v>
      </c>
      <c r="G5" s="146"/>
      <c r="H5" s="146"/>
      <c r="I5" s="146"/>
      <c r="J5" s="146"/>
      <c r="K5" s="146"/>
      <c r="L5" s="82" t="n">
        <f aca="false">+L4+0.1*7*$F$12</f>
        <v>240</v>
      </c>
      <c r="M5" s="82" t="n">
        <f aca="false">NORMDIST(L5,$F$11,$F$12,FALSE())</f>
        <v>6.59620965248331E-006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6</v>
      </c>
      <c r="G6" s="146"/>
      <c r="H6" s="146"/>
      <c r="I6" s="146"/>
      <c r="J6" s="146"/>
      <c r="K6" s="146"/>
      <c r="L6" s="82" t="n">
        <f aca="false">+L5+0.1*7*$F$12</f>
        <v>1080</v>
      </c>
      <c r="M6" s="82" t="n">
        <f aca="false">NORMDIST(L6,$F$11,$F$12,FALSE())</f>
        <v>3.6652996650356E-005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2</v>
      </c>
      <c r="G7" s="146"/>
      <c r="H7" s="146"/>
      <c r="I7" s="146"/>
      <c r="J7" s="146"/>
      <c r="K7" s="146"/>
      <c r="L7" s="82" t="n">
        <f aca="false">+L6+0.1*7*$F$12</f>
        <v>1920</v>
      </c>
      <c r="M7" s="82" t="n">
        <f aca="false">NORMDIST(L7,$F$11,$F$12,FALSE())</f>
        <v>0.000124772888029787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0.9</v>
      </c>
      <c r="G8" s="146"/>
      <c r="H8" s="146"/>
      <c r="I8" s="146"/>
      <c r="J8" s="146"/>
      <c r="K8" s="146"/>
      <c r="L8" s="82" t="n">
        <f aca="false">+L7+0.1*7*$F$12</f>
        <v>2760</v>
      </c>
      <c r="M8" s="82" t="n">
        <f aca="false">NORMDIST(L8,$F$11,$F$12,FALSE())</f>
        <v>0.000260211611138968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1</v>
      </c>
      <c r="G9" s="154"/>
      <c r="H9" s="154"/>
      <c r="I9" s="154"/>
      <c r="J9" s="154"/>
      <c r="K9" s="154"/>
      <c r="L9" s="82" t="n">
        <f aca="false">+L8+0.1*7*$F$12</f>
        <v>3600</v>
      </c>
      <c r="M9" s="82" t="n">
        <f aca="false">NORMDIST(L9,$F$11,$F$12,FALSE())</f>
        <v>0.000332451900334527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.1</v>
      </c>
      <c r="G10" s="156"/>
      <c r="H10" s="156"/>
      <c r="I10" s="156"/>
      <c r="J10" s="156"/>
      <c r="K10" s="156"/>
      <c r="L10" s="82" t="n">
        <f aca="false">+L9+0.1*7*$F$12</f>
        <v>4440</v>
      </c>
      <c r="M10" s="82" t="n">
        <f aca="false">NORMDIST(L10,$F$11,$F$12,FALSE())</f>
        <v>0.000260211611138968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3600</v>
      </c>
      <c r="G11" s="29"/>
      <c r="H11" s="29" t="n">
        <f aca="false">$F$11</f>
        <v>3600</v>
      </c>
      <c r="I11" s="29" t="e">
        <f aca="false">NA()</f>
        <v>#N/A</v>
      </c>
      <c r="J11" s="29"/>
      <c r="K11" s="29"/>
      <c r="L11" s="82" t="n">
        <f aca="false">+L10+0.1*7*$F$12</f>
        <v>5280</v>
      </c>
      <c r="M11" s="82" t="n">
        <f aca="false">NORMDIST(L11,$F$11,$F$12,FALSE())</f>
        <v>0.000124772888029787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1200</v>
      </c>
      <c r="G12" s="29"/>
      <c r="H12" s="29" t="n">
        <f aca="false">$F$11</f>
        <v>3600</v>
      </c>
      <c r="I12" s="29" t="n">
        <f aca="false">F15</f>
        <v>5137.86187865352</v>
      </c>
      <c r="J12" s="29"/>
      <c r="K12" s="29"/>
      <c r="L12" s="82" t="n">
        <f aca="false">+L11+0.1*7*$F$12</f>
        <v>6120</v>
      </c>
      <c r="M12" s="82" t="n">
        <f aca="false">NORMDIST(L12,$F$11,$F$12,FALSE())</f>
        <v>3.66529966503559E-005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n">
        <f aca="false">IF(OR(counter14&gt;0.999999,counter14&lt;0.000001),NA(),NORMSINV(F8))</f>
        <v>1.2815515655446</v>
      </c>
      <c r="G13" s="159"/>
      <c r="H13" s="29" t="n">
        <f aca="false">$F$11</f>
        <v>3600</v>
      </c>
      <c r="I13" s="29" t="e">
        <f aca="false">NA()</f>
        <v>#N/A</v>
      </c>
      <c r="J13" s="159"/>
      <c r="K13" s="159"/>
      <c r="L13" s="82" t="n">
        <f aca="false">+L12+0.1*7*$F$12</f>
        <v>6960</v>
      </c>
      <c r="M13" s="82" t="n">
        <f aca="false">NORMDIST(L13,$F$11,$F$12,FALSE())</f>
        <v>6.59620965248329E-006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1537.86187865352</v>
      </c>
      <c r="G14" s="29"/>
      <c r="H14" s="29"/>
      <c r="I14" s="29"/>
      <c r="J14" s="29"/>
      <c r="K14" s="29"/>
      <c r="L14" s="82" t="n">
        <f aca="false">+L13+0.1*7*$F$12</f>
        <v>7800</v>
      </c>
      <c r="M14" s="82" t="n">
        <f aca="false">NORMDIST(L14,$F$11,$F$12,FALSE())</f>
        <v>7.27235579204798E-007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5137.86187865352</v>
      </c>
      <c r="L15" s="82" t="n">
        <f aca="false">F11</f>
        <v>3600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3600</v>
      </c>
      <c r="M16" s="82"/>
      <c r="N16" s="82" t="n">
        <f aca="false">IF(F12&gt;0.0000001,NORMDIST(F11,F11,F12,FALSE()),1)</f>
        <v>0.000332451900334527</v>
      </c>
      <c r="O16" s="82"/>
    </row>
    <row r="17" customFormat="false" ht="12.75" hidden="false" customHeight="false" outlineLevel="0" collapsed="false">
      <c r="L17" s="82" t="n">
        <f aca="false">F15</f>
        <v>5137.86187865352</v>
      </c>
      <c r="M17" s="82"/>
      <c r="N17" s="82"/>
      <c r="O17" s="82" t="n">
        <v>0</v>
      </c>
    </row>
    <row r="18" customFormat="false" ht="12.75" hidden="false" customHeight="false" outlineLevel="0" collapsed="false">
      <c r="A18" s="144" t="s">
        <v>210</v>
      </c>
      <c r="C18" s="144" t="s">
        <v>211</v>
      </c>
      <c r="D18" s="11" t="n">
        <f aca="false">F15/F4</f>
        <v>8.5631031310892</v>
      </c>
      <c r="L18" s="82" t="n">
        <f aca="false">L17</f>
        <v>5137.86187865352</v>
      </c>
      <c r="M18" s="82"/>
      <c r="N18" s="82"/>
      <c r="O18" s="82" t="n">
        <f aca="false">IF(F12&gt;0.0000001,NORMDIST(F11,F11,F12,FALSE()),1)</f>
        <v>0.000332451900334527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true" hidden="false" outlineLevel="0" max="12" min="12" style="11" width="10.28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53" t="s">
        <v>8</v>
      </c>
      <c r="E1" s="54"/>
      <c r="V1" s="55" t="s">
        <v>55</v>
      </c>
      <c r="W1" s="56" t="s">
        <v>56</v>
      </c>
      <c r="X1" s="56" t="s">
        <v>57</v>
      </c>
      <c r="Y1" s="56" t="s">
        <v>43</v>
      </c>
      <c r="Z1" s="57" t="s">
        <v>58</v>
      </c>
    </row>
    <row r="2" customFormat="false" ht="13.5" hidden="false" customHeight="false" outlineLevel="0" collapsed="false">
      <c r="A2" s="13" t="s">
        <v>39</v>
      </c>
      <c r="E2" s="58"/>
      <c r="V2" s="59" t="n">
        <f aca="false">IF(W25&lt;1,1,W25)</f>
        <v>1</v>
      </c>
      <c r="W2" s="60" t="n">
        <f aca="false">V2/2*$E$5</f>
        <v>8</v>
      </c>
      <c r="X2" s="60" t="e">
        <f aca="false">IF(V2&lt;=0,NA(),IF(($E$3/V2)*$E$4&gt;$Y$26,NA(),($E$3/V2)*$E$4))</f>
        <v>#N/A</v>
      </c>
      <c r="Y2" s="60" t="e">
        <f aca="false">W2+X2</f>
        <v>#N/A</v>
      </c>
      <c r="Z2" s="61"/>
    </row>
    <row r="3" customFormat="false" ht="12.75" hidden="false" customHeight="false" outlineLevel="0" collapsed="false">
      <c r="A3" s="62" t="s">
        <v>41</v>
      </c>
      <c r="B3" s="63"/>
      <c r="C3" s="64"/>
      <c r="D3" s="65" t="s">
        <v>59</v>
      </c>
      <c r="E3" s="66" t="n">
        <v>9600</v>
      </c>
      <c r="F3" s="58"/>
      <c r="V3" s="59" t="n">
        <f aca="false">W25+$Y$27</f>
        <v>30</v>
      </c>
      <c r="W3" s="60" t="n">
        <f aca="false">V3/2*$E$5</f>
        <v>240</v>
      </c>
      <c r="X3" s="60" t="e">
        <f aca="false">IF(V3&lt;=0,NA(),IF(($E$3/V3)*$E$4&gt;$Y$26,NA(),($E$3/V3)*$E$4))</f>
        <v>#N/A</v>
      </c>
      <c r="Y3" s="60" t="e">
        <f aca="false">W3+X3</f>
        <v>#N/A</v>
      </c>
      <c r="Z3" s="61"/>
    </row>
    <row r="4" customFormat="false" ht="12.75" hidden="false" customHeight="false" outlineLevel="0" collapsed="false">
      <c r="A4" s="67" t="s">
        <v>60</v>
      </c>
      <c r="B4" s="68"/>
      <c r="C4" s="69"/>
      <c r="D4" s="70" t="s">
        <v>61</v>
      </c>
      <c r="E4" s="71" t="n">
        <v>75</v>
      </c>
      <c r="F4" s="58"/>
      <c r="V4" s="59" t="n">
        <f aca="false">V3+$Y$27</f>
        <v>60</v>
      </c>
      <c r="W4" s="60" t="n">
        <f aca="false">V4/2*$E$5</f>
        <v>480</v>
      </c>
      <c r="X4" s="60" t="e">
        <f aca="false">IF(V4&lt;=0,NA(),IF(($E$3/V4)*$E$4&gt;$Y$26,NA(),($E$3/V4)*$E$4))</f>
        <v>#N/A</v>
      </c>
      <c r="Y4" s="60" t="e">
        <f aca="false">W4+X4</f>
        <v>#N/A</v>
      </c>
      <c r="Z4" s="61"/>
    </row>
    <row r="5" customFormat="false" ht="13.5" hidden="false" customHeight="false" outlineLevel="0" collapsed="false">
      <c r="A5" s="72" t="s">
        <v>62</v>
      </c>
      <c r="B5" s="73"/>
      <c r="C5" s="69"/>
      <c r="D5" s="70" t="s">
        <v>63</v>
      </c>
      <c r="E5" s="74" t="n">
        <v>16</v>
      </c>
      <c r="F5" s="58"/>
      <c r="V5" s="59" t="n">
        <f aca="false">V4+$Y$27</f>
        <v>90</v>
      </c>
      <c r="W5" s="60" t="n">
        <f aca="false">V5/2*$E$5</f>
        <v>720</v>
      </c>
      <c r="X5" s="60" t="n">
        <f aca="false">IF(V5&lt;=0,NA(),IF(($E$3/V5)*$E$4&gt;$Y$26,NA(),($E$3/V5)*$E$4))</f>
        <v>8000</v>
      </c>
      <c r="Y5" s="60" t="n">
        <f aca="false">W5+X5</f>
        <v>8720</v>
      </c>
      <c r="Z5" s="61"/>
    </row>
    <row r="6" customFormat="false" ht="13.5" hidden="false" customHeight="false" outlineLevel="0" collapsed="false">
      <c r="A6" s="75" t="s">
        <v>64</v>
      </c>
      <c r="B6" s="76"/>
      <c r="C6" s="76"/>
      <c r="D6" s="77" t="s">
        <v>65</v>
      </c>
      <c r="E6" s="78" t="n">
        <v>360</v>
      </c>
      <c r="V6" s="59" t="n">
        <f aca="false">V5+$Y$27</f>
        <v>120</v>
      </c>
      <c r="W6" s="60" t="n">
        <f aca="false">V6/2*$E$5</f>
        <v>960</v>
      </c>
      <c r="X6" s="60" t="n">
        <f aca="false">IF(V6&lt;=0,NA(),IF(($E$3/V6)*$E$4&gt;$Y$26,NA(),($E$3/V6)*$E$4))</f>
        <v>6000</v>
      </c>
      <c r="Y6" s="60" t="n">
        <f aca="false">W6+X6</f>
        <v>6960</v>
      </c>
      <c r="Z6" s="61"/>
    </row>
    <row r="7" customFormat="false" ht="13.5" hidden="false" customHeight="false" outlineLevel="0" collapsed="false">
      <c r="A7" s="79" t="s">
        <v>66</v>
      </c>
      <c r="B7" s="80"/>
      <c r="C7" s="76"/>
      <c r="D7" s="81" t="s">
        <v>67</v>
      </c>
      <c r="E7" s="25" t="n">
        <f aca="false">SQRT(2*E3*E4/E5)</f>
        <v>300</v>
      </c>
      <c r="V7" s="59" t="n">
        <f aca="false">V6+$Y$27</f>
        <v>150</v>
      </c>
      <c r="W7" s="60" t="n">
        <f aca="false">V7/2*$E$5</f>
        <v>1200</v>
      </c>
      <c r="X7" s="60" t="n">
        <f aca="false">IF(V7&lt;=0,NA(),IF(($E$3/V7)*$E$4&gt;$Y$26,NA(),($E$3/V7)*$E$4))</f>
        <v>4800</v>
      </c>
      <c r="Y7" s="60" t="n">
        <f aca="false">W7+X7</f>
        <v>6000</v>
      </c>
      <c r="Z7" s="61"/>
    </row>
    <row r="8" customFormat="false" ht="13.5" hidden="false" customHeight="false" outlineLevel="0" collapsed="false">
      <c r="A8" s="82"/>
      <c r="B8" s="82"/>
      <c r="C8" s="82"/>
      <c r="D8" s="82"/>
      <c r="E8" s="83"/>
      <c r="V8" s="59" t="n">
        <f aca="false">V7+$Y$27</f>
        <v>180</v>
      </c>
      <c r="W8" s="60" t="n">
        <f aca="false">V8/2*$E$5</f>
        <v>1440</v>
      </c>
      <c r="X8" s="60" t="n">
        <f aca="false">IF(V8&lt;=0,NA(),IF(($E$3/V8)*$E$4&gt;$Y$26,NA(),($E$3/V8)*$E$4))</f>
        <v>4000</v>
      </c>
      <c r="Y8" s="60" t="n">
        <f aca="false">W8+X8</f>
        <v>5440</v>
      </c>
      <c r="Z8" s="61"/>
    </row>
    <row r="9" customFormat="false" ht="12.75" hidden="false" customHeight="false" outlineLevel="0" collapsed="false">
      <c r="A9" s="84" t="s">
        <v>68</v>
      </c>
      <c r="B9" s="85"/>
      <c r="C9" s="64"/>
      <c r="D9" s="65" t="s">
        <v>69</v>
      </c>
      <c r="E9" s="86" t="n">
        <v>300</v>
      </c>
      <c r="V9" s="59" t="n">
        <f aca="false">V8+$Y$27</f>
        <v>210</v>
      </c>
      <c r="W9" s="60" t="n">
        <f aca="false">V9/2*$E$5</f>
        <v>1680</v>
      </c>
      <c r="X9" s="60" t="n">
        <f aca="false">IF(V9&lt;=0,NA(),IF(($E$3/V9)*$E$4&gt;$Y$26,NA(),($E$3/V9)*$E$4))</f>
        <v>3428.57142857143</v>
      </c>
      <c r="Y9" s="60" t="n">
        <f aca="false">W9+X9</f>
        <v>5108.57142857143</v>
      </c>
      <c r="Z9" s="61"/>
    </row>
    <row r="10" customFormat="false" ht="13.5" hidden="false" customHeight="false" outlineLevel="0" collapsed="false">
      <c r="A10" s="87" t="s">
        <v>70</v>
      </c>
      <c r="B10" s="88"/>
      <c r="C10" s="76"/>
      <c r="D10" s="89" t="s">
        <v>71</v>
      </c>
      <c r="E10" s="78" t="n">
        <v>10</v>
      </c>
      <c r="V10" s="59" t="n">
        <f aca="false">V9+$Y$27</f>
        <v>240</v>
      </c>
      <c r="W10" s="60" t="n">
        <f aca="false">V10/2*$E$5</f>
        <v>1920</v>
      </c>
      <c r="X10" s="60" t="n">
        <f aca="false">IF(V10&lt;=0,NA(),IF(($E$3/V10)*$E$4&gt;$Y$26,NA(),($E$3/V10)*$E$4))</f>
        <v>3000</v>
      </c>
      <c r="Y10" s="60" t="n">
        <f aca="false">W10+X10</f>
        <v>4920</v>
      </c>
      <c r="Z10" s="61"/>
    </row>
    <row r="11" customFormat="false" ht="12.75" hidden="false" customHeight="false" outlineLevel="0" collapsed="false">
      <c r="A11" s="90" t="s">
        <v>72</v>
      </c>
      <c r="B11" s="68"/>
      <c r="C11" s="69"/>
      <c r="D11" s="91" t="s">
        <v>73</v>
      </c>
      <c r="E11" s="92" t="n">
        <f aca="false">+E3/E9</f>
        <v>32</v>
      </c>
      <c r="V11" s="59" t="n">
        <f aca="false">V10+$Y$27</f>
        <v>270</v>
      </c>
      <c r="W11" s="60" t="n">
        <f aca="false">V11/2*$E$5</f>
        <v>2160</v>
      </c>
      <c r="X11" s="60" t="n">
        <f aca="false">IF(V11&lt;=0,NA(),IF(($E$3/V11)*$E$4&gt;$Y$26,NA(),($E$3/V11)*$E$4))</f>
        <v>2666.66666666667</v>
      </c>
      <c r="Y11" s="60" t="n">
        <f aca="false">W11+X11</f>
        <v>4826.66666666667</v>
      </c>
      <c r="Z11" s="61"/>
    </row>
    <row r="12" customFormat="false" ht="12.75" hidden="false" customHeight="false" outlineLevel="0" collapsed="false">
      <c r="A12" s="93" t="s">
        <v>74</v>
      </c>
      <c r="B12" s="73"/>
      <c r="C12" s="69"/>
      <c r="D12" s="91" t="s">
        <v>75</v>
      </c>
      <c r="E12" s="92" t="n">
        <f aca="false">+E9/E3*E6</f>
        <v>11.25</v>
      </c>
      <c r="V12" s="59" t="n">
        <f aca="false">V11+$Y$27</f>
        <v>300</v>
      </c>
      <c r="W12" s="60" t="n">
        <f aca="false">V12/2*$E$5</f>
        <v>2400</v>
      </c>
      <c r="X12" s="60" t="n">
        <f aca="false">IF(V12&lt;=0,NA(),IF(($E$3/V12)*$E$4&gt;$Y$26,NA(),($E$3/V12)*$E$4))</f>
        <v>2400</v>
      </c>
      <c r="Y12" s="60" t="n">
        <f aca="false">W12+X12</f>
        <v>4800</v>
      </c>
      <c r="Z12" s="61"/>
    </row>
    <row r="13" customFormat="false" ht="12.75" hidden="false" customHeight="false" outlineLevel="0" collapsed="false">
      <c r="A13" s="93" t="s">
        <v>76</v>
      </c>
      <c r="B13" s="73"/>
      <c r="C13" s="69"/>
      <c r="D13" s="91" t="s">
        <v>77</v>
      </c>
      <c r="E13" s="92" t="n">
        <f aca="false">+E9/2</f>
        <v>150</v>
      </c>
      <c r="V13" s="59" t="n">
        <f aca="false">V12+$Y$27</f>
        <v>330</v>
      </c>
      <c r="W13" s="60" t="n">
        <f aca="false">V13/2*$E$5</f>
        <v>2640</v>
      </c>
      <c r="X13" s="60" t="n">
        <f aca="false">IF(V13&lt;=0,NA(),IF(($E$3/V13)*$E$4&gt;$Y$26,NA(),($E$3/V13)*$E$4))</f>
        <v>2181.81818181818</v>
      </c>
      <c r="Y13" s="60" t="n">
        <f aca="false">W13+X13</f>
        <v>4821.81818181818</v>
      </c>
      <c r="Z13" s="61"/>
    </row>
    <row r="14" customFormat="false" ht="12.75" hidden="false" customHeight="false" outlineLevel="0" collapsed="false">
      <c r="A14" s="90" t="s">
        <v>78</v>
      </c>
      <c r="B14" s="68"/>
      <c r="C14" s="69"/>
      <c r="D14" s="91" t="s">
        <v>79</v>
      </c>
      <c r="E14" s="92" t="n">
        <f aca="false">+E13*E5</f>
        <v>2400</v>
      </c>
      <c r="V14" s="59" t="n">
        <f aca="false">V13+$Y$27</f>
        <v>360</v>
      </c>
      <c r="W14" s="60" t="n">
        <f aca="false">V14/2*$E$5</f>
        <v>2880</v>
      </c>
      <c r="X14" s="60" t="n">
        <f aca="false">IF(V14&lt;=0,NA(),IF(($E$3/V14)*$E$4&gt;$Y$26,NA(),($E$3/V14)*$E$4))</f>
        <v>2000</v>
      </c>
      <c r="Y14" s="60" t="n">
        <f aca="false">W14+X14</f>
        <v>4880</v>
      </c>
      <c r="Z14" s="61"/>
    </row>
    <row r="15" customFormat="false" ht="12.75" hidden="false" customHeight="false" outlineLevel="0" collapsed="false">
      <c r="A15" s="90" t="s">
        <v>80</v>
      </c>
      <c r="B15" s="68"/>
      <c r="C15" s="69"/>
      <c r="D15" s="91" t="s">
        <v>81</v>
      </c>
      <c r="E15" s="92" t="n">
        <f aca="false">+E11*E4</f>
        <v>2400</v>
      </c>
      <c r="V15" s="59" t="n">
        <f aca="false">V14+$Y$27</f>
        <v>390</v>
      </c>
      <c r="W15" s="60" t="n">
        <f aca="false">V15/2*$E$5</f>
        <v>3120</v>
      </c>
      <c r="X15" s="60" t="n">
        <f aca="false">IF(V15&lt;=0,NA(),IF(($E$3/V15)*$E$4&gt;$Y$26,NA(),($E$3/V15)*$E$4))</f>
        <v>1846.15384615385</v>
      </c>
      <c r="Y15" s="60" t="n">
        <f aca="false">W15+X15</f>
        <v>4966.15384615385</v>
      </c>
      <c r="Z15" s="61"/>
    </row>
    <row r="16" customFormat="false" ht="13.5" hidden="false" customHeight="false" outlineLevel="0" collapsed="false">
      <c r="A16" s="79" t="s">
        <v>82</v>
      </c>
      <c r="B16" s="80"/>
      <c r="C16" s="76"/>
      <c r="D16" s="94" t="s">
        <v>83</v>
      </c>
      <c r="E16" s="95" t="n">
        <f aca="false">+E14+E15</f>
        <v>4800</v>
      </c>
      <c r="V16" s="59" t="n">
        <f aca="false">V15+$Y$27</f>
        <v>420</v>
      </c>
      <c r="W16" s="60" t="n">
        <f aca="false">V16/2*$E$5</f>
        <v>3360</v>
      </c>
      <c r="X16" s="60" t="n">
        <f aca="false">IF(V16&lt;=0,NA(),IF(($E$3/V16)*$E$4&gt;$Y$26,NA(),($E$3/V16)*$E$4))</f>
        <v>1714.28571428571</v>
      </c>
      <c r="Y16" s="60" t="n">
        <f aca="false">W16+X16</f>
        <v>5074.28571428571</v>
      </c>
      <c r="Z16" s="61"/>
    </row>
    <row r="17" customFormat="false" ht="12.75" hidden="false" customHeight="false" outlineLevel="0" collapsed="false">
      <c r="V17" s="59" t="n">
        <f aca="false">V16+$Y$27</f>
        <v>450</v>
      </c>
      <c r="W17" s="60" t="n">
        <f aca="false">V17/2*$E$5</f>
        <v>3600</v>
      </c>
      <c r="X17" s="60" t="n">
        <f aca="false">IF(V17&lt;=0,NA(),IF(($E$3/V17)*$E$4&gt;$Y$26,NA(),($E$3/V17)*$E$4))</f>
        <v>1600</v>
      </c>
      <c r="Y17" s="60" t="n">
        <f aca="false">W17+X17</f>
        <v>5200</v>
      </c>
      <c r="Z17" s="61"/>
    </row>
    <row r="18" customFormat="false" ht="12.75" hidden="false" customHeight="false" outlineLevel="0" collapsed="false">
      <c r="A18" s="83"/>
      <c r="B18" s="83"/>
      <c r="V18" s="59" t="n">
        <f aca="false">V17+$Y$27</f>
        <v>480</v>
      </c>
      <c r="W18" s="60" t="n">
        <f aca="false">V18/2*$E$5</f>
        <v>3840</v>
      </c>
      <c r="X18" s="60" t="n">
        <f aca="false">IF(V18&lt;=0,NA(),IF(($E$3/V18)*$E$4&gt;$Y$26,NA(),($E$3/V18)*$E$4))</f>
        <v>1500</v>
      </c>
      <c r="Y18" s="60" t="n">
        <f aca="false">W18+X18</f>
        <v>5340</v>
      </c>
      <c r="Z18" s="61"/>
    </row>
    <row r="19" customFormat="false" ht="12.75" hidden="false" customHeight="false" outlineLevel="0" collapsed="false">
      <c r="B19" s="83"/>
      <c r="V19" s="59" t="n">
        <f aca="false">V18+$Y$27</f>
        <v>510</v>
      </c>
      <c r="W19" s="60" t="n">
        <f aca="false">V19/2*$E$5</f>
        <v>4080</v>
      </c>
      <c r="X19" s="60" t="n">
        <f aca="false">IF(V19&lt;=0,NA(),IF(($E$3/V19)*$E$4&gt;$Y$26,NA(),($E$3/V19)*$E$4))</f>
        <v>1411.76470588235</v>
      </c>
      <c r="Y19" s="60" t="n">
        <f aca="false">W19+X19</f>
        <v>5491.76470588235</v>
      </c>
      <c r="Z19" s="61"/>
    </row>
    <row r="20" customFormat="false" ht="12.75" hidden="false" customHeight="false" outlineLevel="0" collapsed="false">
      <c r="B20" s="83"/>
      <c r="V20" s="59" t="n">
        <f aca="false">V19+$Y$27</f>
        <v>540</v>
      </c>
      <c r="W20" s="60" t="n">
        <f aca="false">V20/2*$E$5</f>
        <v>4320</v>
      </c>
      <c r="X20" s="60" t="n">
        <f aca="false">IF(V20&lt;=0,NA(),IF(($E$3/V20)*$E$4&gt;$Y$26,NA(),($E$3/V20)*$E$4))</f>
        <v>1333.33333333333</v>
      </c>
      <c r="Y20" s="60" t="n">
        <f aca="false">W20+X20</f>
        <v>5653.33333333333</v>
      </c>
      <c r="Z20" s="61"/>
    </row>
    <row r="21" customFormat="false" ht="12.75" hidden="false" customHeight="false" outlineLevel="0" collapsed="false">
      <c r="B21" s="83"/>
      <c r="V21" s="59" t="n">
        <f aca="false">V20+$Y$27</f>
        <v>570</v>
      </c>
      <c r="W21" s="60" t="n">
        <f aca="false">V21/2*$E$5</f>
        <v>4560</v>
      </c>
      <c r="X21" s="60" t="n">
        <f aca="false">IF(V21&lt;=0,NA(),IF(($E$3/V21)*$E$4&gt;$Y$26,NA(),($E$3/V21)*$E$4))</f>
        <v>1263.15789473684</v>
      </c>
      <c r="Y21" s="60" t="n">
        <f aca="false">W21+X21</f>
        <v>5823.15789473684</v>
      </c>
      <c r="Z21" s="61"/>
    </row>
    <row r="22" customFormat="false" ht="12.75" hidden="false" customHeight="false" outlineLevel="0" collapsed="false">
      <c r="B22" s="83"/>
      <c r="D22" s="83"/>
      <c r="E22" s="83"/>
      <c r="V22" s="59" t="n">
        <f aca="false">V21+$Y$27</f>
        <v>600</v>
      </c>
      <c r="W22" s="60" t="n">
        <f aca="false">V22/2*$E$5</f>
        <v>4800</v>
      </c>
      <c r="X22" s="60" t="n">
        <f aca="false">IF(V22&lt;=0,NA(),IF(($E$3/V22)*$E$4&gt;$Y$26,NA(),($E$3/V22)*$E$4))</f>
        <v>1200</v>
      </c>
      <c r="Y22" s="60" t="n">
        <f aca="false">W22+X22</f>
        <v>6000</v>
      </c>
      <c r="Z22" s="61"/>
    </row>
    <row r="23" customFormat="false" ht="12.75" hidden="false" customHeight="false" outlineLevel="0" collapsed="false">
      <c r="V23" s="59" t="n">
        <f aca="false">IF(AND(E9&gt;=W25,E9&lt;=Y25),E9,NA())</f>
        <v>300</v>
      </c>
      <c r="W23" s="60"/>
      <c r="X23" s="60"/>
      <c r="Y23" s="60"/>
      <c r="Z23" s="61" t="n">
        <f aca="false">IF(OR(ISNA(V23),E16&gt;Y26),NA(),E16)</f>
        <v>4800</v>
      </c>
    </row>
    <row r="24" customFormat="false" ht="12.75" hidden="false" customHeight="false" outlineLevel="0" collapsed="false">
      <c r="V24" s="96" t="n">
        <f aca="false">IF(AND(E9&gt;=W25,E9&lt;=Y25),E9,NA())</f>
        <v>300</v>
      </c>
      <c r="W24" s="97"/>
      <c r="X24" s="97"/>
      <c r="Y24" s="97"/>
      <c r="Z24" s="98" t="n">
        <f aca="false">IF(ISNA(V24),NA(),0)</f>
        <v>0</v>
      </c>
    </row>
    <row r="25" customFormat="false" ht="12.75" hidden="false" customHeight="false" outlineLevel="0" collapsed="false">
      <c r="V25" s="82" t="s">
        <v>84</v>
      </c>
      <c r="W25" s="82" t="n">
        <v>0</v>
      </c>
      <c r="X25" s="82" t="s">
        <v>85</v>
      </c>
      <c r="Y25" s="82" t="n">
        <f aca="false">E7*2</f>
        <v>600</v>
      </c>
      <c r="Z25" s="82"/>
    </row>
    <row r="26" customFormat="false" ht="12.75" hidden="false" customHeight="false" outlineLevel="0" collapsed="false">
      <c r="V26" s="82" t="s">
        <v>86</v>
      </c>
      <c r="W26" s="82" t="n">
        <v>0</v>
      </c>
      <c r="X26" s="82" t="s">
        <v>87</v>
      </c>
      <c r="Y26" s="82" t="n">
        <f aca="false">2*((E3/E7)*E4+(E7/2)*E5)</f>
        <v>9600</v>
      </c>
      <c r="Z26" s="82"/>
    </row>
    <row r="27" customFormat="false" ht="12.75" hidden="false" customHeight="false" outlineLevel="0" collapsed="false">
      <c r="V27" s="82" t="s">
        <v>88</v>
      </c>
      <c r="W27" s="82" t="n">
        <v>20</v>
      </c>
      <c r="X27" s="82" t="s">
        <v>89</v>
      </c>
      <c r="Y27" s="82" t="n">
        <f aca="false">(Y25-W25)/W27</f>
        <v>30</v>
      </c>
      <c r="Z27" s="82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25</v>
      </c>
      <c r="G4" s="146"/>
      <c r="H4" s="146"/>
      <c r="I4" s="146"/>
      <c r="J4" s="146"/>
      <c r="K4" s="146"/>
      <c r="L4" s="82" t="n">
        <f aca="false">F11-3.5*F12</f>
        <v>71.8778509000074</v>
      </c>
      <c r="M4" s="82" t="n">
        <f aca="false">NORMDIST(L4,$F$11,$F$12,FALSE())</f>
        <v>1.71477238967374E-005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3</v>
      </c>
      <c r="G5" s="146"/>
      <c r="H5" s="146"/>
      <c r="I5" s="146"/>
      <c r="J5" s="146"/>
      <c r="K5" s="146"/>
      <c r="L5" s="82" t="n">
        <f aca="false">+L4+0.1*7*$F$12</f>
        <v>107.502280720006</v>
      </c>
      <c r="M5" s="82" t="n">
        <f aca="false">NORMDIST(L5,$F$11,$F$12,FALSE())</f>
        <v>0.000155534169559551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10</v>
      </c>
      <c r="G6" s="146"/>
      <c r="H6" s="146"/>
      <c r="I6" s="146"/>
      <c r="J6" s="146"/>
      <c r="K6" s="146"/>
      <c r="L6" s="82" t="n">
        <f aca="false">+L5+0.1*7*$F$12</f>
        <v>143.126710540004</v>
      </c>
      <c r="M6" s="82" t="n">
        <f aca="false">NORMDIST(L6,$F$11,$F$12,FALSE())</f>
        <v>0.000864252911327027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2</v>
      </c>
      <c r="G7" s="146"/>
      <c r="H7" s="146"/>
      <c r="I7" s="146"/>
      <c r="J7" s="146"/>
      <c r="K7" s="146"/>
      <c r="L7" s="82" t="n">
        <f aca="false">+L6+0.1*7*$F$12</f>
        <v>178.751140360003</v>
      </c>
      <c r="M7" s="82" t="n">
        <f aca="false">NORMDIST(L7,$F$11,$F$12,FALSE())</f>
        <v>0.00294206044769269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0.95</v>
      </c>
      <c r="G8" s="146"/>
      <c r="H8" s="146"/>
      <c r="I8" s="146"/>
      <c r="J8" s="146"/>
      <c r="K8" s="146"/>
      <c r="L8" s="82" t="n">
        <f aca="false">+L7+0.1*7*$F$12</f>
        <v>214.375570180002</v>
      </c>
      <c r="M8" s="82" t="n">
        <f aca="false">NORMDIST(L8,$F$11,$F$12,FALSE())</f>
        <v>0.00613561408452437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1</v>
      </c>
      <c r="G9" s="154"/>
      <c r="H9" s="154"/>
      <c r="I9" s="154"/>
      <c r="J9" s="154"/>
      <c r="K9" s="154"/>
      <c r="L9" s="82" t="n">
        <f aca="false">+L8+0.1*7*$F$12</f>
        <v>250</v>
      </c>
      <c r="M9" s="82" t="n">
        <f aca="false">NORMDIST(L9,$F$11,$F$12,FALSE())</f>
        <v>0.00783899132398842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.05</v>
      </c>
      <c r="G10" s="156"/>
      <c r="H10" s="156"/>
      <c r="I10" s="156"/>
      <c r="J10" s="156"/>
      <c r="K10" s="156"/>
      <c r="L10" s="82" t="n">
        <f aca="false">+L9+0.1*7*$F$12</f>
        <v>285.624429819999</v>
      </c>
      <c r="M10" s="82" t="n">
        <f aca="false">NORMDIST(L10,$F$11,$F$12,FALSE())</f>
        <v>0.00613561408452437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250</v>
      </c>
      <c r="G11" s="29"/>
      <c r="H11" s="29" t="n">
        <f aca="false">$F$11</f>
        <v>250</v>
      </c>
      <c r="I11" s="29" t="e">
        <f aca="false">NA()</f>
        <v>#N/A</v>
      </c>
      <c r="J11" s="29"/>
      <c r="K11" s="29"/>
      <c r="L11" s="82" t="n">
        <f aca="false">+L10+0.1*7*$F$12</f>
        <v>321.248859639997</v>
      </c>
      <c r="M11" s="82" t="n">
        <f aca="false">NORMDIST(L11,$F$11,$F$12,FALSE())</f>
        <v>0.00294206044769269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50.8920425999979</v>
      </c>
      <c r="G12" s="29"/>
      <c r="H12" s="29" t="n">
        <f aca="false">$F$11</f>
        <v>250</v>
      </c>
      <c r="I12" s="29" t="n">
        <f aca="false">F15</f>
        <v>333.709960853575</v>
      </c>
      <c r="J12" s="29"/>
      <c r="K12" s="29"/>
      <c r="L12" s="82" t="n">
        <f aca="false">+L11+0.1*7*$F$12</f>
        <v>356.873289459996</v>
      </c>
      <c r="M12" s="82" t="n">
        <f aca="false">NORMDIST(L12,$F$11,$F$12,FALSE())</f>
        <v>0.000864252911327027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n">
        <f aca="false">IF(OR(counter14&gt;0.999999,counter14&lt;0.000001),NA(),NORMSINV(F8))</f>
        <v>1.64485362695147</v>
      </c>
      <c r="G13" s="159"/>
      <c r="H13" s="29" t="n">
        <f aca="false">$F$11</f>
        <v>250</v>
      </c>
      <c r="I13" s="29" t="e">
        <f aca="false">NA()</f>
        <v>#N/A</v>
      </c>
      <c r="J13" s="159"/>
      <c r="K13" s="159"/>
      <c r="L13" s="82" t="n">
        <f aca="false">+L12+0.1*7*$F$12</f>
        <v>392.497719279994</v>
      </c>
      <c r="M13" s="82" t="n">
        <f aca="false">NORMDIST(L13,$F$11,$F$12,FALSE())</f>
        <v>0.000155534169559552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83.7099608535753</v>
      </c>
      <c r="G14" s="29"/>
      <c r="H14" s="29"/>
      <c r="I14" s="29"/>
      <c r="J14" s="29"/>
      <c r="K14" s="29"/>
      <c r="L14" s="82" t="n">
        <f aca="false">+L13+0.1*7*$F$12</f>
        <v>428.122149099993</v>
      </c>
      <c r="M14" s="82" t="n">
        <f aca="false">NORMDIST(L14,$F$11,$F$12,FALSE())</f>
        <v>1.71477238967374E-005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333.709960853575</v>
      </c>
      <c r="L15" s="82" t="n">
        <f aca="false">F11</f>
        <v>250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250</v>
      </c>
      <c r="M16" s="82"/>
      <c r="N16" s="82" t="n">
        <f aca="false">IF(F12&gt;0.0000001,NORMDIST(F11,F11,F12,FALSE()),1)</f>
        <v>0.00783899132398842</v>
      </c>
      <c r="O16" s="82"/>
    </row>
    <row r="17" customFormat="false" ht="12.75" hidden="false" customHeight="false" outlineLevel="0" collapsed="false">
      <c r="L17" s="82" t="n">
        <f aca="false">F15</f>
        <v>333.709960853575</v>
      </c>
      <c r="M17" s="82"/>
      <c r="N17" s="82"/>
      <c r="O17" s="82" t="n">
        <v>0</v>
      </c>
    </row>
    <row r="18" customFormat="false" ht="12.75" hidden="false" customHeight="false" outlineLevel="0" collapsed="false">
      <c r="L18" s="82" t="n">
        <f aca="false">L17</f>
        <v>333.709960853575</v>
      </c>
      <c r="M18" s="82"/>
      <c r="N18" s="82"/>
      <c r="O18" s="82" t="n">
        <f aca="false">IF(F12&gt;0.0000001,NORMDIST(F11,F11,F12,FALSE()),1)</f>
        <v>0.00783899132398842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6</v>
      </c>
      <c r="B1" s="145"/>
    </row>
    <row r="2" customFormat="false" ht="12.75" hidden="false" customHeight="false" outlineLevel="0" collapsed="false">
      <c r="A2" s="13" t="s">
        <v>39</v>
      </c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15.2</v>
      </c>
      <c r="G4" s="146"/>
      <c r="H4" s="146"/>
      <c r="I4" s="146"/>
      <c r="J4" s="146"/>
      <c r="K4" s="146"/>
      <c r="L4" s="146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1.6</v>
      </c>
      <c r="G5" s="146"/>
      <c r="H5" s="146"/>
      <c r="I5" s="146"/>
      <c r="J5" s="146"/>
      <c r="K5" s="146"/>
      <c r="L5" s="146"/>
    </row>
    <row r="6" customFormat="false" ht="12.75" hidden="false" customHeight="false" outlineLevel="0" collapsed="false">
      <c r="A6" s="72" t="s">
        <v>148</v>
      </c>
      <c r="B6" s="73"/>
      <c r="C6" s="69"/>
      <c r="D6" s="147"/>
      <c r="E6" s="70" t="s">
        <v>132</v>
      </c>
      <c r="F6" s="71" t="n">
        <v>5</v>
      </c>
      <c r="G6" s="146"/>
      <c r="H6" s="146"/>
      <c r="I6" s="146"/>
      <c r="J6" s="146"/>
      <c r="K6" s="146"/>
      <c r="L6" s="146"/>
    </row>
    <row r="7" customFormat="false" ht="12.75" hidden="false" customHeight="false" outlineLevel="0" collapsed="false">
      <c r="A7" s="72" t="s">
        <v>149</v>
      </c>
      <c r="B7" s="73"/>
      <c r="C7" s="82"/>
      <c r="D7" s="147"/>
      <c r="E7" s="155" t="s">
        <v>150</v>
      </c>
      <c r="F7" s="71" t="n">
        <f aca="false">11*25</f>
        <v>275</v>
      </c>
      <c r="G7" s="146"/>
      <c r="H7" s="146"/>
      <c r="I7" s="146"/>
      <c r="J7" s="146"/>
      <c r="K7" s="146"/>
      <c r="L7" s="146"/>
    </row>
    <row r="8" customFormat="false" ht="13.5" hidden="false" customHeight="false" outlineLevel="0" collapsed="false">
      <c r="A8" s="128" t="s">
        <v>151</v>
      </c>
      <c r="B8" s="73"/>
      <c r="C8" s="82"/>
      <c r="D8" s="147"/>
      <c r="E8" s="160" t="s">
        <v>152</v>
      </c>
      <c r="F8" s="71" t="n">
        <v>30</v>
      </c>
      <c r="G8" s="146"/>
      <c r="H8" s="146"/>
      <c r="I8" s="146"/>
      <c r="J8" s="146"/>
      <c r="K8" s="146"/>
      <c r="L8" s="146"/>
    </row>
    <row r="9" customFormat="false" ht="12.75" hidden="false" customHeight="false" outlineLevel="0" collapsed="false">
      <c r="A9" s="149" t="s">
        <v>135</v>
      </c>
      <c r="B9" s="150"/>
      <c r="C9" s="64"/>
      <c r="D9" s="38"/>
      <c r="E9" s="65" t="s">
        <v>136</v>
      </c>
      <c r="F9" s="66" t="n">
        <v>0.95</v>
      </c>
      <c r="G9" s="146"/>
      <c r="H9" s="146"/>
      <c r="I9" s="146"/>
      <c r="J9" s="146"/>
      <c r="K9" s="146"/>
      <c r="L9" s="146"/>
    </row>
    <row r="10" customFormat="false" ht="13.5" hidden="false" customHeight="false" outlineLevel="0" collapsed="false">
      <c r="A10" s="151" t="s">
        <v>70</v>
      </c>
      <c r="B10" s="152"/>
      <c r="C10" s="76"/>
      <c r="D10" s="153"/>
      <c r="E10" s="89" t="s">
        <v>137</v>
      </c>
      <c r="F10" s="78" t="n">
        <v>0.01</v>
      </c>
      <c r="G10" s="154"/>
      <c r="H10" s="154"/>
      <c r="I10" s="154"/>
      <c r="J10" s="154"/>
      <c r="K10" s="154"/>
      <c r="L10" s="154"/>
    </row>
    <row r="11" customFormat="false" ht="12.75" hidden="false" customHeight="false" outlineLevel="0" collapsed="false">
      <c r="A11" s="111" t="s">
        <v>138</v>
      </c>
      <c r="B11" s="161"/>
      <c r="C11" s="64"/>
      <c r="D11" s="38"/>
      <c r="E11" s="162"/>
      <c r="F11" s="92" t="n">
        <f aca="false">1-counter15</f>
        <v>0.05</v>
      </c>
      <c r="G11" s="156"/>
      <c r="H11" s="82" t="n">
        <f aca="false">$F$12-$F$7</f>
        <v>257</v>
      </c>
      <c r="I11" s="163" t="n">
        <f aca="false">$F$12</f>
        <v>532</v>
      </c>
      <c r="J11" s="163" t="e">
        <f aca="false">NA()</f>
        <v>#N/A</v>
      </c>
      <c r="K11" s="163" t="e">
        <f aca="false">NA()</f>
        <v>#N/A</v>
      </c>
      <c r="L11" s="156"/>
    </row>
    <row r="12" customFormat="false" ht="12.75" hidden="false" customHeight="false" outlineLevel="0" collapsed="false">
      <c r="A12" s="67" t="s">
        <v>139</v>
      </c>
      <c r="B12" s="68"/>
      <c r="C12" s="69"/>
      <c r="D12" s="147"/>
      <c r="E12" s="155" t="s">
        <v>140</v>
      </c>
      <c r="F12" s="47" t="n">
        <f aca="false">F4*(F8+F6)</f>
        <v>532</v>
      </c>
      <c r="G12" s="29"/>
      <c r="H12" s="82" t="n">
        <f aca="false">$F$12-$F$7</f>
        <v>257</v>
      </c>
      <c r="I12" s="163" t="n">
        <f aca="false">$F$12</f>
        <v>532</v>
      </c>
      <c r="J12" s="163" t="n">
        <f aca="false">F14</f>
        <v>272.569736461705</v>
      </c>
      <c r="K12" s="163" t="e">
        <f aca="false">NA()</f>
        <v>#N/A</v>
      </c>
      <c r="L12" s="29"/>
    </row>
    <row r="13" customFormat="false" ht="12.75" hidden="false" customHeight="false" outlineLevel="0" collapsed="false">
      <c r="A13" s="72" t="s">
        <v>144</v>
      </c>
      <c r="B13" s="73"/>
      <c r="C13" s="69"/>
      <c r="D13" s="147"/>
      <c r="E13" s="155" t="s">
        <v>145</v>
      </c>
      <c r="F13" s="92" t="n">
        <f aca="false">IF(counter15&lt;0.99999,NORMSINV(F9),1)*F5*(F8+F6)^0.5</f>
        <v>15.5697364617051</v>
      </c>
      <c r="G13" s="159"/>
      <c r="H13" s="82" t="n">
        <f aca="false">$F$12-$F$7</f>
        <v>257</v>
      </c>
      <c r="I13" s="163" t="n">
        <f aca="false">$F$12</f>
        <v>532</v>
      </c>
      <c r="J13" s="163" t="e">
        <f aca="false">NA()</f>
        <v>#N/A</v>
      </c>
      <c r="K13" s="163" t="e">
        <f aca="false">NA()</f>
        <v>#N/A</v>
      </c>
      <c r="L13" s="159"/>
    </row>
    <row r="14" customFormat="false" ht="13.5" hidden="false" customHeight="false" outlineLevel="0" collapsed="false">
      <c r="A14" s="128" t="s">
        <v>153</v>
      </c>
      <c r="B14" s="80"/>
      <c r="C14" s="76"/>
      <c r="D14" s="153"/>
      <c r="E14" s="160"/>
      <c r="F14" s="25" t="n">
        <f aca="false">F12+F13-F7</f>
        <v>272.569736461705</v>
      </c>
      <c r="G14" s="29"/>
      <c r="H14" s="29"/>
      <c r="I14" s="29"/>
      <c r="J14" s="29"/>
      <c r="K14" s="29"/>
      <c r="L14" s="29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53" t="s">
        <v>17</v>
      </c>
    </row>
    <row r="2" customFormat="false" ht="12.75" hidden="false" customHeight="false" outlineLevel="0" collapsed="false">
      <c r="A2" s="13" t="s">
        <v>39</v>
      </c>
    </row>
    <row r="3" customFormat="false" ht="12.75" hidden="false" customHeight="false" outlineLevel="0" collapsed="false">
      <c r="A3" s="189" t="s">
        <v>154</v>
      </c>
      <c r="B3" s="82"/>
      <c r="C3" s="82"/>
      <c r="D3" s="190" t="str">
        <f aca="false">IF(C4,"Uniform",IF(D4,"Normal","Poisson"))</f>
        <v>Poisson</v>
      </c>
      <c r="E3" s="82"/>
    </row>
    <row r="4" customFormat="false" ht="12.75" hidden="false" customHeight="false" outlineLevel="0" collapsed="false">
      <c r="C4" s="165" t="b">
        <f aca="false">FALSE()</f>
        <v>0</v>
      </c>
      <c r="D4" s="165" t="b">
        <f aca="false">FALSE()</f>
        <v>0</v>
      </c>
      <c r="E4" s="165" t="b">
        <f aca="false">TRUE()</f>
        <v>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2" t="s">
        <v>155</v>
      </c>
      <c r="B6" s="64"/>
      <c r="C6" s="64"/>
      <c r="D6" s="119" t="s">
        <v>156</v>
      </c>
      <c r="E6" s="114" t="n">
        <v>341.70743638159</v>
      </c>
      <c r="G6" s="82" t="n">
        <f aca="false">2*MIN(E6,E7)</f>
        <v>683.414872763181</v>
      </c>
    </row>
    <row r="7" customFormat="false" ht="14.25" hidden="false" customHeight="false" outlineLevel="0" collapsed="false">
      <c r="A7" s="72" t="s">
        <v>157</v>
      </c>
      <c r="B7" s="69"/>
      <c r="C7" s="69"/>
      <c r="D7" s="91" t="s">
        <v>158</v>
      </c>
      <c r="E7" s="166" t="n">
        <v>500</v>
      </c>
    </row>
    <row r="8" customFormat="false" ht="12.75" hidden="false" customHeight="false" outlineLevel="0" collapsed="false">
      <c r="A8" s="67" t="str">
        <f aca="false">IF(C4,"Minimum demand","Average demand")</f>
        <v>Average demand</v>
      </c>
      <c r="B8" s="69"/>
      <c r="C8" s="69"/>
      <c r="D8" s="91"/>
      <c r="E8" s="71" t="n">
        <v>2</v>
      </c>
    </row>
    <row r="9" customFormat="false" ht="13.5" hidden="false" customHeight="false" outlineLevel="0" collapsed="false">
      <c r="A9" s="128" t="str">
        <f aca="false">IF(C4,"Maximum demand",IF(D4,"Std dev demand",""))</f>
        <v/>
      </c>
      <c r="B9" s="76"/>
      <c r="C9" s="76"/>
      <c r="D9" s="142"/>
      <c r="E9" s="78"/>
    </row>
    <row r="10" customFormat="false" ht="12.75" hidden="false" customHeight="false" outlineLevel="0" collapsed="false">
      <c r="A10" s="62" t="s">
        <v>159</v>
      </c>
      <c r="B10" s="64"/>
      <c r="C10" s="64"/>
      <c r="D10" s="119" t="s">
        <v>160</v>
      </c>
      <c r="E10" s="167" t="n">
        <f aca="false">+E6/(E6+E7)</f>
        <v>0.405969368466737</v>
      </c>
    </row>
    <row r="11" customFormat="false" ht="13.5" hidden="false" customHeight="false" outlineLevel="0" collapsed="false">
      <c r="A11" s="128" t="str">
        <f aca="false">IF(E4,"","Optimal Stocking Level")</f>
        <v/>
      </c>
      <c r="B11" s="76"/>
      <c r="C11" s="76"/>
      <c r="D11" s="94" t="str">
        <f aca="false">IF(E4,"","So =")</f>
        <v/>
      </c>
      <c r="E11" s="17" t="str">
        <f aca="false">IF(C4,E8+E10*(E9-E8),IF(D4,NORMINV(E10,E8,E9),""))</f>
        <v/>
      </c>
    </row>
    <row r="13" customFormat="false" ht="13.5" hidden="false" customHeight="false" outlineLevel="0" collapsed="false">
      <c r="E13" s="141"/>
    </row>
    <row r="14" customFormat="false" ht="12.75" hidden="false" customHeight="false" outlineLevel="0" collapsed="false">
      <c r="A14" s="84" t="s">
        <v>161</v>
      </c>
      <c r="B14" s="64"/>
      <c r="C14" s="64"/>
      <c r="D14" s="112" t="s">
        <v>162</v>
      </c>
      <c r="E14" s="114" t="n">
        <v>1</v>
      </c>
    </row>
    <row r="15" customFormat="false" ht="13.5" hidden="false" customHeight="false" outlineLevel="0" collapsed="false">
      <c r="A15" s="87" t="s">
        <v>70</v>
      </c>
      <c r="B15" s="76"/>
      <c r="C15" s="76"/>
      <c r="D15" s="142" t="s">
        <v>163</v>
      </c>
      <c r="E15" s="78" t="n">
        <v>1</v>
      </c>
    </row>
    <row r="16" customFormat="false" ht="13.5" hidden="false" customHeight="false" outlineLevel="0" collapsed="false">
      <c r="A16" s="168" t="s">
        <v>164</v>
      </c>
      <c r="B16" s="82"/>
      <c r="C16" s="69"/>
      <c r="D16" s="143" t="s">
        <v>165</v>
      </c>
      <c r="E16" s="169" t="n">
        <f aca="false">IF(C4,(counter16-E8)/(E9-E8),IF(D4,NORMDIST(counter16,E8,E9,TRUE()),POISSON(counter16,E8,TRUE())))</f>
        <v>0.406005849709838</v>
      </c>
    </row>
    <row r="17" customFormat="false" ht="12.75" hidden="false" customHeight="false" outlineLevel="0" collapsed="false">
      <c r="A17" s="170" t="s">
        <v>166</v>
      </c>
      <c r="B17" s="64"/>
      <c r="C17" s="64"/>
      <c r="D17" s="38"/>
      <c r="E17" s="171"/>
    </row>
    <row r="18" customFormat="false" ht="12.75" hidden="false" customHeight="false" outlineLevel="0" collapsed="false">
      <c r="A18" s="172"/>
      <c r="B18" s="69"/>
      <c r="C18" s="69"/>
      <c r="D18" s="158" t="s">
        <v>167</v>
      </c>
      <c r="E18" s="47" t="n">
        <f aca="false">E16*E7</f>
        <v>203.002924854919</v>
      </c>
    </row>
    <row r="19" customFormat="false" ht="13.5" hidden="false" customHeight="false" outlineLevel="0" collapsed="false">
      <c r="A19" s="173"/>
      <c r="B19" s="76"/>
      <c r="C19" s="76"/>
      <c r="D19" s="174" t="s">
        <v>168</v>
      </c>
      <c r="E19" s="25" t="n">
        <f aca="false">(1-E16)*E6</f>
        <v>202.972218321312</v>
      </c>
    </row>
    <row r="21" customFormat="false" ht="15.75" hidden="false" customHeight="false" outlineLevel="0" collapsed="false">
      <c r="A21" s="11" t="s">
        <v>212</v>
      </c>
    </row>
  </sheetData>
  <sheetProtection sheet="true" password="c342" objects="true" scenarios="true" formatCells="false" formatColumns="false" formatRows="false"/>
  <conditionalFormatting sqref="E9">
    <cfRule type="expression" priority="2" aboveAverage="0" equalAverage="0" bottom="0" percent="0" rank="0" text="" dxfId="17">
      <formula>E4</formula>
    </cfRule>
  </conditionalFormatting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true" hidden="false" outlineLevel="0" max="12" min="12" style="11" width="10.56"/>
    <col collapsed="false" customWidth="false" hidden="false" outlineLevel="0" max="257" min="13" style="11" width="9.14"/>
  </cols>
  <sheetData>
    <row r="1" customFormat="false" ht="12.75" hidden="false" customHeight="false" outlineLevel="0" collapsed="false">
      <c r="A1" s="53" t="s">
        <v>10</v>
      </c>
      <c r="V1" s="55" t="s">
        <v>55</v>
      </c>
      <c r="W1" s="56" t="s">
        <v>90</v>
      </c>
      <c r="X1" s="56" t="s">
        <v>91</v>
      </c>
      <c r="Y1" s="56" t="s">
        <v>43</v>
      </c>
      <c r="Z1" s="57" t="s">
        <v>58</v>
      </c>
    </row>
    <row r="2" customFormat="false" ht="13.5" hidden="false" customHeight="false" outlineLevel="0" collapsed="false">
      <c r="A2" s="13" t="s">
        <v>39</v>
      </c>
      <c r="E2" s="54"/>
      <c r="V2" s="59" t="n">
        <f aca="false">IF(W25&lt;1,1,W25)</f>
        <v>1</v>
      </c>
      <c r="W2" s="60" t="n">
        <f aca="false">(V2*($E$6-$E$7)/$E$6)/2*$E$5</f>
        <v>0.375</v>
      </c>
      <c r="X2" s="60" t="e">
        <f aca="false">IF(V2&lt;=0,NA(),IF(($E$3/V2)*$E$4&gt;$Y$26,NA(),($E$3/V2)*$E$4))</f>
        <v>#N/A</v>
      </c>
      <c r="Y2" s="60" t="e">
        <f aca="false">W2+X2</f>
        <v>#N/A</v>
      </c>
      <c r="Z2" s="61"/>
    </row>
    <row r="3" customFormat="false" ht="12.75" hidden="false" customHeight="false" outlineLevel="0" collapsed="false">
      <c r="A3" s="62" t="s">
        <v>41</v>
      </c>
      <c r="B3" s="63"/>
      <c r="C3" s="64"/>
      <c r="D3" s="65" t="s">
        <v>59</v>
      </c>
      <c r="E3" s="66" t="n">
        <v>48000</v>
      </c>
      <c r="F3" s="58"/>
      <c r="V3" s="59" t="n">
        <f aca="false">W25+$Y$27</f>
        <v>240</v>
      </c>
      <c r="W3" s="60" t="n">
        <f aca="false">(V3*($E$6-$E$7)/$E$6)/2*$E$5</f>
        <v>90</v>
      </c>
      <c r="X3" s="60" t="e">
        <f aca="false">IF(V3&lt;=0,NA(),IF(($E$3/V3)*$E$4&gt;$Y$26,NA(),($E$3/V3)*$E$4))</f>
        <v>#N/A</v>
      </c>
      <c r="Y3" s="60" t="e">
        <f aca="false">W3+X3</f>
        <v>#N/A</v>
      </c>
      <c r="Z3" s="61"/>
    </row>
    <row r="4" customFormat="false" ht="12.75" hidden="false" customHeight="false" outlineLevel="0" collapsed="false">
      <c r="A4" s="67" t="s">
        <v>92</v>
      </c>
      <c r="B4" s="68"/>
      <c r="C4" s="69"/>
      <c r="D4" s="70" t="s">
        <v>61</v>
      </c>
      <c r="E4" s="71" t="n">
        <v>45</v>
      </c>
      <c r="F4" s="58"/>
      <c r="V4" s="59" t="n">
        <f aca="false">V3+$Y$27</f>
        <v>480</v>
      </c>
      <c r="W4" s="60" t="n">
        <f aca="false">(V4*($E$6-$E$7)/$E$6)/2*$E$5</f>
        <v>180</v>
      </c>
      <c r="X4" s="60" t="e">
        <f aca="false">IF(V4&lt;=0,NA(),IF(($E$3/V4)*$E$4&gt;$Y$26,NA(),($E$3/V4)*$E$4))</f>
        <v>#N/A</v>
      </c>
      <c r="Y4" s="60" t="e">
        <f aca="false">W4+X4</f>
        <v>#N/A</v>
      </c>
      <c r="Z4" s="61"/>
    </row>
    <row r="5" customFormat="false" ht="12.75" hidden="false" customHeight="false" outlineLevel="0" collapsed="false">
      <c r="A5" s="72" t="s">
        <v>62</v>
      </c>
      <c r="B5" s="73"/>
      <c r="C5" s="69"/>
      <c r="D5" s="70" t="s">
        <v>63</v>
      </c>
      <c r="E5" s="99" t="n">
        <v>1</v>
      </c>
      <c r="F5" s="58"/>
      <c r="V5" s="59" t="n">
        <f aca="false">V4+$Y$27</f>
        <v>720</v>
      </c>
      <c r="W5" s="60" t="n">
        <f aca="false">(V5*($E$6-$E$7)/$E$6)/2*$E$5</f>
        <v>270</v>
      </c>
      <c r="X5" s="60" t="n">
        <f aca="false">IF(V5&lt;=0,NA(),IF(($E$3/V5)*$E$4&gt;$Y$26,NA(),($E$3/V5)*$E$4))</f>
        <v>3000</v>
      </c>
      <c r="Y5" s="60" t="n">
        <f aca="false">W5+X5</f>
        <v>3270</v>
      </c>
      <c r="Z5" s="61"/>
    </row>
    <row r="6" customFormat="false" ht="12.75" hidden="false" customHeight="false" outlineLevel="0" collapsed="false">
      <c r="A6" s="72" t="s">
        <v>93</v>
      </c>
      <c r="B6" s="73"/>
      <c r="C6" s="69"/>
      <c r="D6" s="70" t="s">
        <v>94</v>
      </c>
      <c r="E6" s="71" t="n">
        <v>800</v>
      </c>
      <c r="V6" s="59" t="n">
        <f aca="false">V5+$Y$27</f>
        <v>960</v>
      </c>
      <c r="W6" s="60" t="n">
        <f aca="false">(V6*($E$6-$E$7)/$E$6)/2*$E$5</f>
        <v>360</v>
      </c>
      <c r="X6" s="60" t="n">
        <f aca="false">IF(V6&lt;=0,NA(),IF(($E$3/V6)*$E$4&gt;$Y$26,NA(),($E$3/V6)*$E$4))</f>
        <v>2250</v>
      </c>
      <c r="Y6" s="60" t="n">
        <f aca="false">W6+X6</f>
        <v>2610</v>
      </c>
      <c r="Z6" s="61"/>
    </row>
    <row r="7" customFormat="false" ht="12.75" hidden="false" customHeight="false" outlineLevel="0" collapsed="false">
      <c r="A7" s="72" t="s">
        <v>95</v>
      </c>
      <c r="B7" s="73"/>
      <c r="C7" s="69"/>
      <c r="D7" s="70" t="s">
        <v>96</v>
      </c>
      <c r="E7" s="71" t="n">
        <v>200</v>
      </c>
      <c r="V7" s="59" t="n">
        <f aca="false">V6+$Y$27</f>
        <v>1200</v>
      </c>
      <c r="W7" s="60" t="n">
        <f aca="false">(V7*($E$6-$E$7)/$E$6)/2*$E$5</f>
        <v>450</v>
      </c>
      <c r="X7" s="60" t="n">
        <f aca="false">IF(V7&lt;=0,NA(),IF(($E$3/V7)*$E$4&gt;$Y$26,NA(),($E$3/V7)*$E$4))</f>
        <v>1800</v>
      </c>
      <c r="Y7" s="60" t="n">
        <f aca="false">W7+X7</f>
        <v>2250</v>
      </c>
      <c r="Z7" s="61"/>
    </row>
    <row r="8" customFormat="false" ht="13.5" hidden="false" customHeight="false" outlineLevel="0" collapsed="false">
      <c r="A8" s="100" t="s">
        <v>97</v>
      </c>
      <c r="B8" s="101"/>
      <c r="C8" s="76"/>
      <c r="D8" s="102" t="s">
        <v>98</v>
      </c>
      <c r="E8" s="78" t="n">
        <v>240</v>
      </c>
      <c r="V8" s="59" t="n">
        <f aca="false">V7+$Y$27</f>
        <v>1440</v>
      </c>
      <c r="W8" s="60" t="n">
        <f aca="false">(V8*($E$6-$E$7)/$E$6)/2*$E$5</f>
        <v>540</v>
      </c>
      <c r="X8" s="60" t="n">
        <f aca="false">IF(V8&lt;=0,NA(),IF(($E$3/V8)*$E$4&gt;$Y$26,NA(),($E$3/V8)*$E$4))</f>
        <v>1500</v>
      </c>
      <c r="Y8" s="60" t="n">
        <f aca="false">W8+X8</f>
        <v>2040</v>
      </c>
      <c r="Z8" s="61"/>
    </row>
    <row r="9" customFormat="false" ht="15" hidden="false" customHeight="false" outlineLevel="0" collapsed="false">
      <c r="A9" s="103" t="s">
        <v>99</v>
      </c>
      <c r="B9" s="104"/>
      <c r="C9" s="105"/>
      <c r="D9" s="106" t="s">
        <v>100</v>
      </c>
      <c r="E9" s="25" t="n">
        <f aca="false">ROUND((2*E3*E4/E5)^0.5*(E6/(E6-E7))^0.5,0)</f>
        <v>2400</v>
      </c>
      <c r="V9" s="59" t="n">
        <f aca="false">V8+$Y$27</f>
        <v>1680</v>
      </c>
      <c r="W9" s="60" t="n">
        <f aca="false">(V9*($E$6-$E$7)/$E$6)/2*$E$5</f>
        <v>630</v>
      </c>
      <c r="X9" s="60" t="n">
        <f aca="false">IF(V9&lt;=0,NA(),IF(($E$3/V9)*$E$4&gt;$Y$26,NA(),($E$3/V9)*$E$4))</f>
        <v>1285.71428571429</v>
      </c>
      <c r="Y9" s="60" t="n">
        <f aca="false">W9+X9</f>
        <v>1915.71428571429</v>
      </c>
      <c r="Z9" s="61"/>
    </row>
    <row r="10" customFormat="false" ht="12.75" hidden="false" customHeight="false" outlineLevel="0" collapsed="false">
      <c r="D10" s="58"/>
      <c r="E10" s="83"/>
      <c r="V10" s="59" t="n">
        <f aca="false">V9+$Y$27</f>
        <v>1920</v>
      </c>
      <c r="W10" s="60" t="n">
        <f aca="false">(V10*($E$6-$E$7)/$E$6)/2*$E$5</f>
        <v>720</v>
      </c>
      <c r="X10" s="60" t="n">
        <f aca="false">IF(V10&lt;=0,NA(),IF(($E$3/V10)*$E$4&gt;$Y$26,NA(),($E$3/V10)*$E$4))</f>
        <v>1125</v>
      </c>
      <c r="Y10" s="60" t="n">
        <f aca="false">W10+X10</f>
        <v>1845</v>
      </c>
      <c r="Z10" s="61"/>
    </row>
    <row r="11" customFormat="false" ht="13.5" hidden="false" customHeight="false" outlineLevel="0" collapsed="false">
      <c r="D11" s="58"/>
      <c r="E11" s="83"/>
      <c r="V11" s="59" t="n">
        <f aca="false">V10+$Y$27</f>
        <v>2160</v>
      </c>
      <c r="W11" s="60" t="n">
        <f aca="false">(V11*($E$6-$E$7)/$E$6)/2*$E$5</f>
        <v>810</v>
      </c>
      <c r="X11" s="60" t="n">
        <f aca="false">IF(V11&lt;=0,NA(),IF(($E$3/V11)*$E$4&gt;$Y$26,NA(),($E$3/V11)*$E$4))</f>
        <v>1000</v>
      </c>
      <c r="Y11" s="60" t="n">
        <f aca="false">W11+X11</f>
        <v>1810</v>
      </c>
      <c r="Z11" s="61"/>
    </row>
    <row r="12" customFormat="false" ht="12.75" hidden="false" customHeight="false" outlineLevel="0" collapsed="false">
      <c r="A12" s="84" t="s">
        <v>101</v>
      </c>
      <c r="B12" s="85"/>
      <c r="C12" s="64"/>
      <c r="D12" s="65" t="s">
        <v>69</v>
      </c>
      <c r="E12" s="86" t="n">
        <v>2400</v>
      </c>
      <c r="V12" s="59" t="n">
        <f aca="false">V11+$Y$27</f>
        <v>2400</v>
      </c>
      <c r="W12" s="60" t="n">
        <f aca="false">(V12*($E$6-$E$7)/$E$6)/2*$E$5</f>
        <v>900</v>
      </c>
      <c r="X12" s="60" t="n">
        <f aca="false">IF(V12&lt;=0,NA(),IF(($E$3/V12)*$E$4&gt;$Y$26,NA(),($E$3/V12)*$E$4))</f>
        <v>900</v>
      </c>
      <c r="Y12" s="60" t="n">
        <f aca="false">W12+X12</f>
        <v>1800</v>
      </c>
      <c r="Z12" s="61"/>
    </row>
    <row r="13" customFormat="false" ht="13.5" hidden="false" customHeight="false" outlineLevel="0" collapsed="false">
      <c r="A13" s="87" t="s">
        <v>70</v>
      </c>
      <c r="B13" s="88"/>
      <c r="C13" s="76"/>
      <c r="D13" s="89" t="s">
        <v>71</v>
      </c>
      <c r="E13" s="78" t="n">
        <v>100</v>
      </c>
      <c r="V13" s="59" t="n">
        <f aca="false">V12+$Y$27</f>
        <v>2640</v>
      </c>
      <c r="W13" s="60" t="n">
        <f aca="false">(V13*($E$6-$E$7)/$E$6)/2*$E$5</f>
        <v>990</v>
      </c>
      <c r="X13" s="60" t="n">
        <f aca="false">IF(V13&lt;=0,NA(),IF(($E$3/V13)*$E$4&gt;$Y$26,NA(),($E$3/V13)*$E$4))</f>
        <v>818.181818181818</v>
      </c>
      <c r="Y13" s="60" t="n">
        <f aca="false">W13+X13</f>
        <v>1808.18181818182</v>
      </c>
      <c r="Z13" s="61"/>
    </row>
    <row r="14" customFormat="false" ht="12.75" hidden="false" customHeight="false" outlineLevel="0" collapsed="false">
      <c r="A14" s="90" t="s">
        <v>102</v>
      </c>
      <c r="B14" s="68"/>
      <c r="C14" s="69"/>
      <c r="D14" s="91" t="s">
        <v>73</v>
      </c>
      <c r="E14" s="92" t="n">
        <f aca="false">+E3/E12</f>
        <v>20</v>
      </c>
      <c r="V14" s="59" t="n">
        <f aca="false">V13+$Y$27</f>
        <v>2880</v>
      </c>
      <c r="W14" s="60" t="n">
        <f aca="false">(V14*($E$6-$E$7)/$E$6)/2*$E$5</f>
        <v>1080</v>
      </c>
      <c r="X14" s="60" t="n">
        <f aca="false">IF(V14&lt;=0,NA(),IF(($E$3/V14)*$E$4&gt;$Y$26,NA(),($E$3/V14)*$E$4))</f>
        <v>750</v>
      </c>
      <c r="Y14" s="60" t="n">
        <f aca="false">W14+X14</f>
        <v>1830</v>
      </c>
      <c r="Z14" s="61"/>
    </row>
    <row r="15" customFormat="false" ht="12.75" hidden="false" customHeight="false" outlineLevel="0" collapsed="false">
      <c r="A15" s="72" t="s">
        <v>103</v>
      </c>
      <c r="B15" s="73"/>
      <c r="C15" s="82"/>
      <c r="D15" s="91" t="s">
        <v>104</v>
      </c>
      <c r="E15" s="92" t="n">
        <f aca="false">E12/E3*E8</f>
        <v>12</v>
      </c>
      <c r="V15" s="59" t="n">
        <f aca="false">V14+$Y$27</f>
        <v>3120</v>
      </c>
      <c r="W15" s="60" t="n">
        <f aca="false">(V15*($E$6-$E$7)/$E$6)/2*$E$5</f>
        <v>1170</v>
      </c>
      <c r="X15" s="60" t="n">
        <f aca="false">IF(V15&lt;=0,NA(),IF(($E$3/V15)*$E$4&gt;$Y$26,NA(),($E$3/V15)*$E$4))</f>
        <v>692.307692307692</v>
      </c>
      <c r="Y15" s="60" t="n">
        <f aca="false">W15+X15</f>
        <v>1862.30769230769</v>
      </c>
      <c r="Z15" s="61"/>
    </row>
    <row r="16" customFormat="false" ht="12.75" hidden="false" customHeight="false" outlineLevel="0" collapsed="false">
      <c r="A16" s="67" t="s">
        <v>105</v>
      </c>
      <c r="B16" s="68"/>
      <c r="C16" s="82"/>
      <c r="D16" s="91" t="s">
        <v>106</v>
      </c>
      <c r="E16" s="92" t="n">
        <f aca="false">E12/E6</f>
        <v>3</v>
      </c>
      <c r="V16" s="59" t="n">
        <f aca="false">V15+$Y$27</f>
        <v>3360</v>
      </c>
      <c r="W16" s="60" t="n">
        <f aca="false">(V16*($E$6-$E$7)/$E$6)/2*$E$5</f>
        <v>1260</v>
      </c>
      <c r="X16" s="60" t="n">
        <f aca="false">IF(V16&lt;=0,NA(),IF(($E$3/V16)*$E$4&gt;$Y$26,NA(),($E$3/V16)*$E$4))</f>
        <v>642.857142857143</v>
      </c>
      <c r="Y16" s="60" t="n">
        <f aca="false">W16+X16</f>
        <v>1902.85714285714</v>
      </c>
      <c r="Z16" s="61"/>
    </row>
    <row r="17" customFormat="false" ht="12.75" hidden="false" customHeight="false" outlineLevel="0" collapsed="false">
      <c r="A17" s="67" t="s">
        <v>76</v>
      </c>
      <c r="B17" s="68"/>
      <c r="C17" s="82"/>
      <c r="D17" s="91" t="s">
        <v>107</v>
      </c>
      <c r="E17" s="47" t="n">
        <f aca="false">E18/2</f>
        <v>900</v>
      </c>
      <c r="V17" s="59" t="n">
        <f aca="false">V16+$Y$27</f>
        <v>3600</v>
      </c>
      <c r="W17" s="60" t="n">
        <f aca="false">(V17*($E$6-$E$7)/$E$6)/2*$E$5</f>
        <v>1350</v>
      </c>
      <c r="X17" s="60" t="n">
        <f aca="false">IF(V17&lt;=0,NA(),IF(($E$3/V17)*$E$4&gt;$Y$26,NA(),($E$3/V17)*$E$4))</f>
        <v>600</v>
      </c>
      <c r="Y17" s="60" t="n">
        <f aca="false">W17+X17</f>
        <v>1950</v>
      </c>
      <c r="Z17" s="61"/>
    </row>
    <row r="18" customFormat="false" ht="12.75" hidden="false" customHeight="false" outlineLevel="0" collapsed="false">
      <c r="A18" s="72" t="s">
        <v>108</v>
      </c>
      <c r="B18" s="73"/>
      <c r="C18" s="82"/>
      <c r="D18" s="91" t="s">
        <v>109</v>
      </c>
      <c r="E18" s="47" t="n">
        <f aca="false">E12*(E6-E7)/E6</f>
        <v>1800</v>
      </c>
      <c r="V18" s="59" t="n">
        <f aca="false">V17+$Y$27</f>
        <v>3840</v>
      </c>
      <c r="W18" s="60" t="n">
        <f aca="false">(V18*($E$6-$E$7)/$E$6)/2*$E$5</f>
        <v>1440</v>
      </c>
      <c r="X18" s="60" t="n">
        <f aca="false">IF(V18&lt;=0,NA(),IF(($E$3/V18)*$E$4&gt;$Y$26,NA(),($E$3/V18)*$E$4))</f>
        <v>562.5</v>
      </c>
      <c r="Y18" s="60" t="n">
        <f aca="false">W18+X18</f>
        <v>2002.5</v>
      </c>
      <c r="Z18" s="61"/>
    </row>
    <row r="19" customFormat="false" ht="12.75" hidden="false" customHeight="false" outlineLevel="0" collapsed="false">
      <c r="A19" s="90" t="s">
        <v>78</v>
      </c>
      <c r="B19" s="68"/>
      <c r="C19" s="69"/>
      <c r="D19" s="91" t="s">
        <v>110</v>
      </c>
      <c r="E19" s="92" t="n">
        <f aca="false">E17*E5</f>
        <v>900</v>
      </c>
      <c r="V19" s="59" t="n">
        <f aca="false">V18+$Y$27</f>
        <v>4080</v>
      </c>
      <c r="W19" s="60" t="n">
        <f aca="false">(V19*($E$6-$E$7)/$E$6)/2*$E$5</f>
        <v>1530</v>
      </c>
      <c r="X19" s="60" t="n">
        <f aca="false">IF(V19&lt;=0,NA(),IF(($E$3/V19)*$E$4&gt;$Y$26,NA(),($E$3/V19)*$E$4))</f>
        <v>529.411764705882</v>
      </c>
      <c r="Y19" s="60" t="n">
        <f aca="false">W19+X19</f>
        <v>2059.41176470588</v>
      </c>
      <c r="Z19" s="61"/>
    </row>
    <row r="20" customFormat="false" ht="12.75" hidden="false" customHeight="false" outlineLevel="0" collapsed="false">
      <c r="A20" s="90" t="s">
        <v>111</v>
      </c>
      <c r="B20" s="68"/>
      <c r="C20" s="69"/>
      <c r="D20" s="91" t="s">
        <v>81</v>
      </c>
      <c r="E20" s="92" t="n">
        <f aca="false">+E14*E4</f>
        <v>900</v>
      </c>
      <c r="V20" s="59" t="n">
        <f aca="false">V19+$Y$27</f>
        <v>4320</v>
      </c>
      <c r="W20" s="60" t="n">
        <f aca="false">(V20*($E$6-$E$7)/$E$6)/2*$E$5</f>
        <v>1620</v>
      </c>
      <c r="X20" s="60" t="n">
        <f aca="false">IF(V20&lt;=0,NA(),IF(($E$3/V20)*$E$4&gt;$Y$26,NA(),($E$3/V20)*$E$4))</f>
        <v>500</v>
      </c>
      <c r="Y20" s="60" t="n">
        <f aca="false">W20+X20</f>
        <v>2120</v>
      </c>
      <c r="Z20" s="61"/>
    </row>
    <row r="21" customFormat="false" ht="13.5" hidden="false" customHeight="false" outlineLevel="0" collapsed="false">
      <c r="A21" s="79" t="s">
        <v>82</v>
      </c>
      <c r="B21" s="80"/>
      <c r="C21" s="76"/>
      <c r="D21" s="94" t="s">
        <v>83</v>
      </c>
      <c r="E21" s="95" t="n">
        <f aca="false">+E19+E20</f>
        <v>1800</v>
      </c>
      <c r="V21" s="59" t="n">
        <f aca="false">V20+$Y$27</f>
        <v>4560</v>
      </c>
      <c r="W21" s="60" t="n">
        <f aca="false">(V21*($E$6-$E$7)/$E$6)/2*$E$5</f>
        <v>1710</v>
      </c>
      <c r="X21" s="60" t="n">
        <f aca="false">IF(V21&lt;=0,NA(),IF(($E$3/V21)*$E$4&gt;$Y$26,NA(),($E$3/V21)*$E$4))</f>
        <v>473.684210526316</v>
      </c>
      <c r="Y21" s="60" t="n">
        <f aca="false">W21+X21</f>
        <v>2183.68421052632</v>
      </c>
      <c r="Z21" s="61"/>
    </row>
    <row r="22" customFormat="false" ht="12.75" hidden="false" customHeight="false" outlineLevel="0" collapsed="false">
      <c r="V22" s="59" t="n">
        <f aca="false">V21+$Y$27</f>
        <v>4800</v>
      </c>
      <c r="W22" s="60" t="n">
        <f aca="false">(V22*($E$6-$E$7)/$E$6)/2*$E$5</f>
        <v>1800</v>
      </c>
      <c r="X22" s="60" t="n">
        <f aca="false">IF(V22&lt;=0,NA(),IF(($E$3/V22)*$E$4&gt;$Y$26,NA(),($E$3/V22)*$E$4))</f>
        <v>450</v>
      </c>
      <c r="Y22" s="60" t="n">
        <f aca="false">W22+X22</f>
        <v>2250</v>
      </c>
      <c r="Z22" s="61"/>
    </row>
    <row r="23" customFormat="false" ht="12.75" hidden="false" customHeight="false" outlineLevel="0" collapsed="false">
      <c r="V23" s="59" t="n">
        <f aca="false">IF(AND(E12&gt;=W25,E12&lt;=Y25),E12,NA())</f>
        <v>2400</v>
      </c>
      <c r="W23" s="60"/>
      <c r="X23" s="60"/>
      <c r="Y23" s="60"/>
      <c r="Z23" s="61" t="n">
        <f aca="false">IF(OR(ISNA(V23),E21&gt;Y26),NA(),E21)</f>
        <v>1800</v>
      </c>
    </row>
    <row r="24" customFormat="false" ht="12.75" hidden="false" customHeight="false" outlineLevel="0" collapsed="false">
      <c r="V24" s="96" t="n">
        <f aca="false">IF(AND(E12&gt;=W25,E12&lt;=Y25),E12,NA())</f>
        <v>2400</v>
      </c>
      <c r="W24" s="97"/>
      <c r="X24" s="97"/>
      <c r="Y24" s="97"/>
      <c r="Z24" s="98" t="n">
        <f aca="false">IF(ISNA(V24),NA(),0)</f>
        <v>0</v>
      </c>
    </row>
    <row r="25" customFormat="false" ht="12.75" hidden="false" customHeight="false" outlineLevel="0" collapsed="false">
      <c r="V25" s="82" t="s">
        <v>84</v>
      </c>
      <c r="W25" s="82" t="n">
        <v>0</v>
      </c>
      <c r="X25" s="82" t="s">
        <v>85</v>
      </c>
      <c r="Y25" s="82" t="n">
        <f aca="false">E9*2</f>
        <v>4800</v>
      </c>
      <c r="Z25" s="82"/>
    </row>
    <row r="26" customFormat="false" ht="12.75" hidden="false" customHeight="false" outlineLevel="0" collapsed="false">
      <c r="V26" s="82" t="s">
        <v>86</v>
      </c>
      <c r="W26" s="82" t="n">
        <v>0</v>
      </c>
      <c r="X26" s="82" t="s">
        <v>87</v>
      </c>
      <c r="Y26" s="82" t="n">
        <f aca="false">2*((E3/E9)*E4+(E9/2)*E5)</f>
        <v>4200</v>
      </c>
      <c r="Z26" s="82"/>
    </row>
    <row r="27" customFormat="false" ht="12.75" hidden="false" customHeight="false" outlineLevel="0" collapsed="false">
      <c r="V27" s="82" t="s">
        <v>88</v>
      </c>
      <c r="W27" s="82" t="n">
        <v>20</v>
      </c>
      <c r="X27" s="82" t="s">
        <v>89</v>
      </c>
      <c r="Y27" s="82" t="n">
        <f aca="false">(Y25-W25)/W27</f>
        <v>240</v>
      </c>
      <c r="Z27" s="82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3.5" hidden="false" customHeight="false" outlineLevel="0" collapsed="false">
      <c r="A1" s="53" t="s">
        <v>12</v>
      </c>
    </row>
    <row r="2" customFormat="false" ht="13.5" hidden="false" customHeight="false" outlineLevel="0" collapsed="false">
      <c r="A2" s="13" t="s">
        <v>39</v>
      </c>
      <c r="D2" s="107" t="s">
        <v>112</v>
      </c>
      <c r="E2" s="15" t="n">
        <v>1</v>
      </c>
      <c r="F2" s="108" t="n">
        <v>2</v>
      </c>
      <c r="G2" s="108" t="n">
        <v>3</v>
      </c>
      <c r="H2" s="108" t="n">
        <v>4</v>
      </c>
      <c r="I2" s="108" t="n">
        <v>5</v>
      </c>
      <c r="J2" s="108" t="n">
        <v>6</v>
      </c>
      <c r="K2" s="109" t="n">
        <v>7</v>
      </c>
      <c r="L2" s="110"/>
    </row>
    <row r="3" customFormat="false" ht="14.25" hidden="false" customHeight="false" outlineLevel="0" collapsed="false">
      <c r="A3" s="111" t="s">
        <v>113</v>
      </c>
      <c r="B3" s="64"/>
      <c r="C3" s="64"/>
      <c r="D3" s="112" t="s">
        <v>114</v>
      </c>
      <c r="E3" s="40" t="n">
        <v>1</v>
      </c>
      <c r="F3" s="113" t="n">
        <v>50</v>
      </c>
      <c r="G3" s="113" t="n">
        <v>80</v>
      </c>
      <c r="H3" s="113" t="n">
        <v>100</v>
      </c>
      <c r="I3" s="113"/>
      <c r="J3" s="113"/>
      <c r="K3" s="114"/>
      <c r="L3" s="115"/>
    </row>
    <row r="4" customFormat="false" ht="13.5" hidden="false" customHeight="false" outlineLevel="0" collapsed="false">
      <c r="A4" s="75" t="s">
        <v>115</v>
      </c>
      <c r="B4" s="76"/>
      <c r="C4" s="76"/>
      <c r="D4" s="81" t="s">
        <v>116</v>
      </c>
      <c r="E4" s="116" t="n">
        <v>20</v>
      </c>
      <c r="F4" s="117" t="n">
        <v>18</v>
      </c>
      <c r="G4" s="117" t="n">
        <v>17</v>
      </c>
      <c r="H4" s="117" t="n">
        <v>16</v>
      </c>
      <c r="I4" s="117"/>
      <c r="J4" s="117"/>
      <c r="K4" s="118"/>
      <c r="L4" s="110"/>
    </row>
    <row r="5" customFormat="false" ht="14.25" hidden="false" customHeight="false" outlineLevel="0" collapsed="false">
      <c r="A5" s="62" t="s">
        <v>117</v>
      </c>
      <c r="B5" s="64"/>
      <c r="C5" s="64"/>
      <c r="D5" s="119" t="s">
        <v>118</v>
      </c>
      <c r="E5" s="120" t="n">
        <f aca="false">IF(E4=0,"",MAX(ROUND(SQRT(2*$E$13*$E$14/IF($C$16,$E$15,$E$16*E4)),0),E3))</f>
        <v>70</v>
      </c>
      <c r="F5" s="121" t="n">
        <f aca="false">IF(F4=0,"",MAX(ROUND(SQRT(2*$E$13*$E$14/IF($C$16,$E$15,$E$16*F4)),0),F3))</f>
        <v>70</v>
      </c>
      <c r="G5" s="121" t="n">
        <f aca="false">IF(G4=0,"",MAX(ROUND(SQRT(2*$E$13*$E$14/IF($C$16,$E$15,$E$16*G4)),0),G3))</f>
        <v>80</v>
      </c>
      <c r="H5" s="121" t="n">
        <f aca="false">IF(H4=0,"",MAX(ROUND(SQRT(2*$E$13*$E$14/IF($C$16,$E$15,$E$16*H4)),0),H3))</f>
        <v>100</v>
      </c>
      <c r="I5" s="121" t="str">
        <f aca="false">IF(I4=0,"",MAX(ROUND(SQRT(2*$E$13*$E$14/IF($C$16,$E$15,$E$16*I4)),0),I3))</f>
        <v/>
      </c>
      <c r="J5" s="121" t="str">
        <f aca="false">IF(J4=0,"",MAX(ROUND(SQRT(2*$E$13*$E$14/IF($C$16,$E$15,$E$16*J4)),0),J3))</f>
        <v/>
      </c>
      <c r="K5" s="122" t="str">
        <f aca="false">IF(K4=0,"",MAX(ROUND(SQRT(2*$E$13*$E$14/IF($C$16,$E$15,$E$16*K4)),0),K3))</f>
        <v/>
      </c>
      <c r="L5" s="110"/>
    </row>
    <row r="6" customFormat="false" ht="14.25" hidden="false" customHeight="false" outlineLevel="0" collapsed="false">
      <c r="A6" s="67" t="s">
        <v>72</v>
      </c>
      <c r="B6" s="69"/>
      <c r="C6" s="69"/>
      <c r="D6" s="91" t="s">
        <v>119</v>
      </c>
      <c r="E6" s="123" t="n">
        <f aca="false">IF(E4=0,"",$E$13/E5)</f>
        <v>11.6571428571429</v>
      </c>
      <c r="F6" s="124" t="n">
        <f aca="false">IF(F4=0,"",$E$13/F5)</f>
        <v>11.6571428571429</v>
      </c>
      <c r="G6" s="124" t="n">
        <f aca="false">IF(G4=0,"",$E$13/G5)</f>
        <v>10.2</v>
      </c>
      <c r="H6" s="124" t="n">
        <f aca="false">IF(H4=0,"",$E$13/H5)</f>
        <v>8.16</v>
      </c>
      <c r="I6" s="124" t="str">
        <f aca="false">IF(I4=0,"",$E$13/I5)</f>
        <v/>
      </c>
      <c r="J6" s="124" t="str">
        <f aca="false">IF(J4=0,"",$E$13/J5)</f>
        <v/>
      </c>
      <c r="K6" s="125" t="str">
        <f aca="false">IF(K4=0,"",$E$13/K5)</f>
        <v/>
      </c>
      <c r="L6" s="110"/>
      <c r="Q6" s="126"/>
    </row>
    <row r="7" customFormat="false" ht="14.25" hidden="false" customHeight="false" outlineLevel="0" collapsed="false">
      <c r="A7" s="72" t="s">
        <v>76</v>
      </c>
      <c r="B7" s="69"/>
      <c r="C7" s="69"/>
      <c r="D7" s="91" t="s">
        <v>120</v>
      </c>
      <c r="E7" s="123" t="n">
        <f aca="false">IF(E4=0,"",E5/2)</f>
        <v>35</v>
      </c>
      <c r="F7" s="124" t="n">
        <f aca="false">IF(F4=0,"",F5/2)</f>
        <v>35</v>
      </c>
      <c r="G7" s="124" t="n">
        <f aca="false">IF(G4=0,"",G5/2)</f>
        <v>40</v>
      </c>
      <c r="H7" s="124" t="n">
        <f aca="false">IF(H4=0,"",H5/2)</f>
        <v>50</v>
      </c>
      <c r="I7" s="124" t="str">
        <f aca="false">IF(I4=0,"",I5/2)</f>
        <v/>
      </c>
      <c r="J7" s="124" t="str">
        <f aca="false">IF(J4=0,"",J5/2)</f>
        <v/>
      </c>
      <c r="K7" s="125" t="str">
        <f aca="false">IF(K4=0,"",K5/2)</f>
        <v/>
      </c>
      <c r="L7" s="127"/>
    </row>
    <row r="8" customFormat="false" ht="14.25" hidden="false" customHeight="false" outlineLevel="0" collapsed="false">
      <c r="A8" s="67" t="s">
        <v>78</v>
      </c>
      <c r="B8" s="69"/>
      <c r="C8" s="69"/>
      <c r="D8" s="91" t="s">
        <v>121</v>
      </c>
      <c r="E8" s="123" t="n">
        <f aca="false">IF(E4=0,"",E7*IF($C$16,$E$15,$E$16*E4))</f>
        <v>140</v>
      </c>
      <c r="F8" s="124" t="n">
        <f aca="false">IF(F4=0,"",F7*IF($C$16,$E$15,$E$16*F4))</f>
        <v>140</v>
      </c>
      <c r="G8" s="124" t="n">
        <f aca="false">IF(G4=0,"",G7*IF($C$16,$E$15,$E$16*G4))</f>
        <v>160</v>
      </c>
      <c r="H8" s="124" t="n">
        <f aca="false">IF(H4=0,"",H7*IF($C$16,$E$15,$E$16*H4))</f>
        <v>200</v>
      </c>
      <c r="I8" s="124" t="str">
        <f aca="false">IF(I4=0,"",I7*IF($C$16,$E$15,$E$16*I4))</f>
        <v/>
      </c>
      <c r="J8" s="124" t="str">
        <f aca="false">IF(J4=0,"",J7*IF($C$16,$E$15,$E$16*J4))</f>
        <v/>
      </c>
      <c r="K8" s="125" t="str">
        <f aca="false">IF(K4=0,"",K7*IF($C$16,$E$15,$E$16*K4))</f>
        <v/>
      </c>
      <c r="L8" s="127"/>
    </row>
    <row r="9" customFormat="false" ht="14.25" hidden="false" customHeight="false" outlineLevel="0" collapsed="false">
      <c r="A9" s="67" t="s">
        <v>80</v>
      </c>
      <c r="B9" s="69"/>
      <c r="C9" s="69"/>
      <c r="D9" s="91" t="s">
        <v>122</v>
      </c>
      <c r="E9" s="123" t="n">
        <f aca="false">IF(E4=0,"",E6*$E$14)</f>
        <v>139.885714285714</v>
      </c>
      <c r="F9" s="124" t="n">
        <f aca="false">IF(F4=0,"",F6*$E$14)</f>
        <v>139.885714285714</v>
      </c>
      <c r="G9" s="124" t="n">
        <f aca="false">IF(G4=0,"",G6*$E$14)</f>
        <v>122.4</v>
      </c>
      <c r="H9" s="124" t="n">
        <f aca="false">IF(H4=0,"",H6*$E$14)</f>
        <v>97.92</v>
      </c>
      <c r="I9" s="124" t="str">
        <f aca="false">IF(I4=0,"",I6*$E$14)</f>
        <v/>
      </c>
      <c r="J9" s="124" t="str">
        <f aca="false">IF(J4=0,"",J6*$E$14)</f>
        <v/>
      </c>
      <c r="K9" s="125" t="str">
        <f aca="false">IF(K4=0,"",K6*$E$14)</f>
        <v/>
      </c>
      <c r="L9" s="127"/>
      <c r="M9" s="127"/>
      <c r="N9" s="127"/>
    </row>
    <row r="10" customFormat="false" ht="12.75" hidden="false" customHeight="false" outlineLevel="0" collapsed="false">
      <c r="A10" s="67" t="s">
        <v>123</v>
      </c>
      <c r="B10" s="69"/>
      <c r="C10" s="69"/>
      <c r="D10" s="91" t="s">
        <v>124</v>
      </c>
      <c r="E10" s="123" t="n">
        <f aca="false">IF(E4=0,"",E4*$E$13)</f>
        <v>16320</v>
      </c>
      <c r="F10" s="124" t="n">
        <f aca="false">IF(F4=0,"",F4*$E$13)</f>
        <v>14688</v>
      </c>
      <c r="G10" s="124" t="n">
        <f aca="false">IF(G4=0,"",G4*$E$13)</f>
        <v>13872</v>
      </c>
      <c r="H10" s="124" t="n">
        <f aca="false">IF(H4=0,"",H4*$E$13)</f>
        <v>13056</v>
      </c>
      <c r="I10" s="124" t="str">
        <f aca="false">IF(I4=0,"",I4*$E$13)</f>
        <v/>
      </c>
      <c r="J10" s="124" t="str">
        <f aca="false">IF(J4=0,"",J4*$E$13)</f>
        <v/>
      </c>
      <c r="K10" s="125" t="str">
        <f aca="false">IF(K4=0,"",K4*$E$13)</f>
        <v/>
      </c>
      <c r="L10" s="127"/>
      <c r="M10" s="127"/>
      <c r="N10" s="127"/>
    </row>
    <row r="11" customFormat="false" ht="13.5" hidden="false" customHeight="false" outlineLevel="0" collapsed="false">
      <c r="A11" s="128" t="s">
        <v>82</v>
      </c>
      <c r="B11" s="76"/>
      <c r="C11" s="76"/>
      <c r="D11" s="94" t="s">
        <v>83</v>
      </c>
      <c r="E11" s="129" t="n">
        <f aca="false">IF(E4=0,"",SUM(E8:E10))</f>
        <v>16599.8857142857</v>
      </c>
      <c r="F11" s="130" t="n">
        <f aca="false">IF(F4=0,"",SUM(F8:F10))</f>
        <v>14967.8857142857</v>
      </c>
      <c r="G11" s="130" t="n">
        <f aca="false">IF(G4=0,"",SUM(G8:G10))</f>
        <v>14154.4</v>
      </c>
      <c r="H11" s="130" t="n">
        <f aca="false">IF(H4=0,"",SUM(H8:H10))</f>
        <v>13353.92</v>
      </c>
      <c r="I11" s="130" t="str">
        <f aca="false">IF(I4=0,"",SUM(I8:I10))</f>
        <v/>
      </c>
      <c r="J11" s="130" t="str">
        <f aca="false">IF(J4=0,"",SUM(J8:J10))</f>
        <v/>
      </c>
      <c r="K11" s="131" t="str">
        <f aca="false">IF(K4=0,"",SUM(K8:K10))</f>
        <v/>
      </c>
      <c r="L11" s="127"/>
      <c r="M11" s="127"/>
      <c r="N11" s="127"/>
      <c r="O11" s="82"/>
      <c r="P11" s="132" t="n">
        <f aca="false">E2</f>
        <v>1</v>
      </c>
      <c r="Q11" s="132" t="n">
        <f aca="false">F2</f>
        <v>2</v>
      </c>
      <c r="R11" s="132" t="n">
        <f aca="false">G2</f>
        <v>3</v>
      </c>
      <c r="S11" s="132" t="n">
        <f aca="false">H2</f>
        <v>4</v>
      </c>
      <c r="T11" s="132" t="n">
        <f aca="false">I2</f>
        <v>5</v>
      </c>
      <c r="U11" s="132" t="n">
        <f aca="false">J2</f>
        <v>6</v>
      </c>
      <c r="V11" s="132" t="n">
        <f aca="false">K2</f>
        <v>7</v>
      </c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3.5" hidden="false" customHeight="false" outlineLevel="0" collapsed="false">
      <c r="A12" s="82"/>
      <c r="B12" s="82"/>
      <c r="C12" s="82"/>
      <c r="D12" s="82"/>
      <c r="O12" s="133" t="s">
        <v>55</v>
      </c>
      <c r="P12" s="134" t="n">
        <f aca="false">E3</f>
        <v>1</v>
      </c>
      <c r="Q12" s="134" t="n">
        <f aca="false">F3</f>
        <v>50</v>
      </c>
      <c r="R12" s="134" t="n">
        <f aca="false">G3</f>
        <v>80</v>
      </c>
      <c r="S12" s="134" t="n">
        <f aca="false">H3</f>
        <v>100</v>
      </c>
      <c r="T12" s="134" t="n">
        <f aca="false">I3</f>
        <v>0</v>
      </c>
      <c r="U12" s="134" t="n">
        <f aca="false">J3</f>
        <v>0</v>
      </c>
      <c r="V12" s="134" t="n">
        <f aca="false">K3</f>
        <v>0</v>
      </c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2.75" hidden="false" customHeight="false" outlineLevel="0" collapsed="false">
      <c r="A13" s="62" t="s">
        <v>41</v>
      </c>
      <c r="B13" s="64"/>
      <c r="C13" s="64"/>
      <c r="D13" s="119" t="s">
        <v>59</v>
      </c>
      <c r="E13" s="66" t="n">
        <v>816</v>
      </c>
      <c r="F13" s="127"/>
      <c r="O13" s="59" t="n">
        <f aca="false">IF(P56&lt;1,1,P56)</f>
        <v>1</v>
      </c>
      <c r="P13" s="60" t="e">
        <f aca="false">IF(OR($O13&lt;E$3,Y13&gt;$R$57),NA(),Y13)</f>
        <v>#N/A</v>
      </c>
      <c r="Q13" s="60" t="e">
        <f aca="false">IF(OR($O13&lt;F$3,Z13&gt;$R$57),NA(),Z13)</f>
        <v>#N/A</v>
      </c>
      <c r="R13" s="60" t="e">
        <f aca="false">IF(OR($O13&lt;G$3,AA13&gt;$R$57),NA(),AA13)</f>
        <v>#N/A</v>
      </c>
      <c r="S13" s="60" t="e">
        <f aca="false">IF(OR($O13&lt;H$3,AB13&gt;$R$57),NA(),AB13)</f>
        <v>#N/A</v>
      </c>
      <c r="T13" s="60" t="e">
        <f aca="false">IF(OR($O13&lt;I$3,AC13&gt;$R$57),NA(),AC13)</f>
        <v>#N/A</v>
      </c>
      <c r="U13" s="60" t="e">
        <f aca="false">IF(OR($O13&lt;J$3,AD13&gt;$R$57),NA(),AD13)</f>
        <v>#N/A</v>
      </c>
      <c r="V13" s="60" t="e">
        <f aca="false">IF(OR($O13&lt;K$3,AE13&gt;$R$57),NA(),AE13)</f>
        <v>#N/A</v>
      </c>
      <c r="W13" s="82"/>
      <c r="X13" s="82" t="n">
        <f aca="false">O13</f>
        <v>1</v>
      </c>
      <c r="Y13" s="82" t="n">
        <f aca="false">IF(E$4=0,NA(),$X13/2*IF($C$16,$E$15,$E$16*E$4)+($E$13/$X13)*$E$14+E$4*$E$13)</f>
        <v>26114</v>
      </c>
      <c r="Z13" s="82" t="n">
        <f aca="false">IF(F$4=0,NA(),$X13/2*IF($C$16,$E$15,$E$16*F$4)+($E$13/$X13)*$E$14+F$4*$E$13)</f>
        <v>24482</v>
      </c>
      <c r="AA13" s="82" t="n">
        <f aca="false">IF(G$4=0,NA(),$X13/2*IF($C$16,$E$15,$E$16*G$4)+($E$13/$X13)*$E$14+G$4*$E$13)</f>
        <v>23666</v>
      </c>
      <c r="AB13" s="82" t="n">
        <f aca="false">IF(H$4=0,NA(),$X13/2*IF($C$16,$E$15,$E$16*H$4)+($E$13/$X13)*$E$14+H$4*$E$13)</f>
        <v>22850</v>
      </c>
      <c r="AC13" s="82" t="e">
        <f aca="false">IF(I$4=0,NA(),$X13/2*IF($C$16,$E$15,$E$16*I$4)+($E$13/$X13)*$E$14+I$4*$E$13)</f>
        <v>#N/A</v>
      </c>
      <c r="AD13" s="82" t="e">
        <f aca="false">IF(J$4=0,NA(),$X13/2*IF($C$16,$E$15,$E$16*J$4)+($E$13/$X13)*$E$14+J$4*$E$13)</f>
        <v>#N/A</v>
      </c>
      <c r="AE13" s="82" t="e">
        <f aca="false">IF(K$4=0,NA(),$X13/2*IF($C$16,$E$15,$E$16*K$4)+($E$13/$X13)*$E$14+K$4*$E$13)</f>
        <v>#N/A</v>
      </c>
    </row>
    <row r="14" customFormat="false" ht="12.75" hidden="false" customHeight="false" outlineLevel="0" collapsed="false">
      <c r="A14" s="67" t="s">
        <v>60</v>
      </c>
      <c r="B14" s="69"/>
      <c r="C14" s="69"/>
      <c r="D14" s="91" t="s">
        <v>61</v>
      </c>
      <c r="E14" s="71" t="n">
        <v>12</v>
      </c>
      <c r="F14" s="127"/>
      <c r="O14" s="59" t="n">
        <f aca="false">P56+$R$58</f>
        <v>5</v>
      </c>
      <c r="P14" s="60" t="n">
        <f aca="false">IF(OR($O14&lt;E$3,Y14&gt;$R$57),NA(),Y14)</f>
        <v>18288.4</v>
      </c>
      <c r="Q14" s="60" t="e">
        <f aca="false">IF(OR($O14&lt;F$3,Z14&gt;$R$57),NA(),Z14)</f>
        <v>#N/A</v>
      </c>
      <c r="R14" s="60" t="e">
        <f aca="false">IF(OR($O14&lt;G$3,AA14&gt;$R$57),NA(),AA14)</f>
        <v>#N/A</v>
      </c>
      <c r="S14" s="60" t="e">
        <f aca="false">IF(OR($O14&lt;H$3,AB14&gt;$R$57),NA(),AB14)</f>
        <v>#N/A</v>
      </c>
      <c r="T14" s="60" t="e">
        <f aca="false">IF(OR($O14&lt;I$3,AC14&gt;$R$57),NA(),AC14)</f>
        <v>#N/A</v>
      </c>
      <c r="U14" s="60" t="e">
        <f aca="false">IF(OR($O14&lt;J$3,AD14&gt;$R$57),NA(),AD14)</f>
        <v>#N/A</v>
      </c>
      <c r="V14" s="60" t="e">
        <f aca="false">IF(OR($O14&lt;K$3,AE14&gt;$R$57),NA(),AE14)</f>
        <v>#N/A</v>
      </c>
      <c r="W14" s="82"/>
      <c r="X14" s="82" t="n">
        <f aca="false">O14</f>
        <v>5</v>
      </c>
      <c r="Y14" s="82" t="n">
        <f aca="false">IF(E$4=0,NA(),$X14/2*IF($C$16,$E$15,$E$16*E$4)+($E$13/$X14)*$E$14+E$4*$E$13)</f>
        <v>18288.4</v>
      </c>
      <c r="Z14" s="82" t="n">
        <f aca="false">IF(F$4=0,NA(),$X14/2*IF($C$16,$E$15,$E$16*F$4)+($E$13/$X14)*$E$14+F$4*$E$13)</f>
        <v>16656.4</v>
      </c>
      <c r="AA14" s="82" t="n">
        <f aca="false">IF(G$4=0,NA(),$X14/2*IF($C$16,$E$15,$E$16*G$4)+($E$13/$X14)*$E$14+G$4*$E$13)</f>
        <v>15840.4</v>
      </c>
      <c r="AB14" s="82" t="n">
        <f aca="false">IF(H$4=0,NA(),$X14/2*IF($C$16,$E$15,$E$16*H$4)+($E$13/$X14)*$E$14+H$4*$E$13)</f>
        <v>15024.4</v>
      </c>
      <c r="AC14" s="82" t="e">
        <f aca="false">IF(I$4=0,NA(),$X14/2*IF($C$16,$E$15,$E$16*I$4)+($E$13/$X14)*$E$14+I$4*$E$13)</f>
        <v>#N/A</v>
      </c>
      <c r="AD14" s="82" t="e">
        <f aca="false">IF(J$4=0,NA(),$X14/2*IF($C$16,$E$15,$E$16*J$4)+($E$13/$X14)*$E$14+J$4*$E$13)</f>
        <v>#N/A</v>
      </c>
      <c r="AE14" s="82" t="e">
        <f aca="false">IF(K$4=0,NA(),$X14/2*IF($C$16,$E$15,$E$16*K$4)+($E$13/$X14)*$E$14+K$4*$E$13)</f>
        <v>#N/A</v>
      </c>
    </row>
    <row r="15" customFormat="false" ht="12.75" hidden="false" customHeight="false" outlineLevel="0" collapsed="false">
      <c r="A15" s="72" t="s">
        <v>125</v>
      </c>
      <c r="B15" s="69"/>
      <c r="C15" s="69"/>
      <c r="D15" s="91" t="s">
        <v>63</v>
      </c>
      <c r="E15" s="99" t="n">
        <v>4</v>
      </c>
      <c r="O15" s="59" t="n">
        <f aca="false">O14+$R$58</f>
        <v>10</v>
      </c>
      <c r="P15" s="60" t="n">
        <f aca="false">IF(OR($O15&lt;E$3,Y15&gt;$R$57),NA(),Y15)</f>
        <v>17319.2</v>
      </c>
      <c r="Q15" s="60" t="e">
        <f aca="false">IF(OR($O15&lt;F$3,Z15&gt;$R$57),NA(),Z15)</f>
        <v>#N/A</v>
      </c>
      <c r="R15" s="60" t="e">
        <f aca="false">IF(OR($O15&lt;G$3,AA15&gt;$R$57),NA(),AA15)</f>
        <v>#N/A</v>
      </c>
      <c r="S15" s="60" t="e">
        <f aca="false">IF(OR($O15&lt;H$3,AB15&gt;$R$57),NA(),AB15)</f>
        <v>#N/A</v>
      </c>
      <c r="T15" s="60" t="e">
        <f aca="false">IF(OR($O15&lt;I$3,AC15&gt;$R$57),NA(),AC15)</f>
        <v>#N/A</v>
      </c>
      <c r="U15" s="60" t="e">
        <f aca="false">IF(OR($O15&lt;J$3,AD15&gt;$R$57),NA(),AD15)</f>
        <v>#N/A</v>
      </c>
      <c r="V15" s="60" t="e">
        <f aca="false">IF(OR($O15&lt;K$3,AE15&gt;$R$57),NA(),AE15)</f>
        <v>#N/A</v>
      </c>
      <c r="W15" s="82"/>
      <c r="X15" s="82" t="n">
        <f aca="false">O15</f>
        <v>10</v>
      </c>
      <c r="Y15" s="82" t="n">
        <f aca="false">IF(E$4=0,NA(),$X15/2*IF($C$16,$E$15,$E$16*E$4)+($E$13/$X15)*$E$14+E$4*$E$13)</f>
        <v>17319.2</v>
      </c>
      <c r="Z15" s="82" t="n">
        <f aca="false">IF(F$4=0,NA(),$X15/2*IF($C$16,$E$15,$E$16*F$4)+($E$13/$X15)*$E$14+F$4*$E$13)</f>
        <v>15687.2</v>
      </c>
      <c r="AA15" s="82" t="n">
        <f aca="false">IF(G$4=0,NA(),$X15/2*IF($C$16,$E$15,$E$16*G$4)+($E$13/$X15)*$E$14+G$4*$E$13)</f>
        <v>14871.2</v>
      </c>
      <c r="AB15" s="82" t="n">
        <f aca="false">IF(H$4=0,NA(),$X15/2*IF($C$16,$E$15,$E$16*H$4)+($E$13/$X15)*$E$14+H$4*$E$13)</f>
        <v>14055.2</v>
      </c>
      <c r="AC15" s="82" t="e">
        <f aca="false">IF(I$4=0,NA(),$X15/2*IF($C$16,$E$15,$E$16*I$4)+($E$13/$X15)*$E$14+I$4*$E$13)</f>
        <v>#N/A</v>
      </c>
      <c r="AD15" s="82" t="e">
        <f aca="false">IF(J$4=0,NA(),$X15/2*IF($C$16,$E$15,$E$16*J$4)+($E$13/$X15)*$E$14+J$4*$E$13)</f>
        <v>#N/A</v>
      </c>
      <c r="AE15" s="82" t="e">
        <f aca="false">IF(K$4=0,NA(),$X15/2*IF($C$16,$E$15,$E$16*K$4)+($E$13/$X15)*$E$14+K$4*$E$13)</f>
        <v>#N/A</v>
      </c>
    </row>
    <row r="16" customFormat="false" ht="13.5" hidden="false" customHeight="false" outlineLevel="0" collapsed="false">
      <c r="A16" s="75"/>
      <c r="B16" s="135"/>
      <c r="C16" s="136" t="b">
        <f aca="false">TRUE()</f>
        <v>1</v>
      </c>
      <c r="D16" s="94" t="s">
        <v>63</v>
      </c>
      <c r="E16" s="137"/>
      <c r="O16" s="59" t="n">
        <f aca="false">O15+$R$58</f>
        <v>15</v>
      </c>
      <c r="P16" s="60" t="n">
        <f aca="false">IF(OR($O16&lt;E$3,Y16&gt;$R$57),NA(),Y16)</f>
        <v>17002.8</v>
      </c>
      <c r="Q16" s="60" t="e">
        <f aca="false">IF(OR($O16&lt;F$3,Z16&gt;$R$57),NA(),Z16)</f>
        <v>#N/A</v>
      </c>
      <c r="R16" s="60" t="e">
        <f aca="false">IF(OR($O16&lt;G$3,AA16&gt;$R$57),NA(),AA16)</f>
        <v>#N/A</v>
      </c>
      <c r="S16" s="60" t="e">
        <f aca="false">IF(OR($O16&lt;H$3,AB16&gt;$R$57),NA(),AB16)</f>
        <v>#N/A</v>
      </c>
      <c r="T16" s="60" t="e">
        <f aca="false">IF(OR($O16&lt;I$3,AC16&gt;$R$57),NA(),AC16)</f>
        <v>#N/A</v>
      </c>
      <c r="U16" s="60" t="e">
        <f aca="false">IF(OR($O16&lt;J$3,AD16&gt;$R$57),NA(),AD16)</f>
        <v>#N/A</v>
      </c>
      <c r="V16" s="60" t="e">
        <f aca="false">IF(OR($O16&lt;K$3,AE16&gt;$R$57),NA(),AE16)</f>
        <v>#N/A</v>
      </c>
      <c r="W16" s="82"/>
      <c r="X16" s="82" t="n">
        <f aca="false">O16</f>
        <v>15</v>
      </c>
      <c r="Y16" s="82" t="n">
        <f aca="false">IF(E$4=0,NA(),$X16/2*IF($C$16,$E$15,$E$16*E$4)+($E$13/$X16)*$E$14+E$4*$E$13)</f>
        <v>17002.8</v>
      </c>
      <c r="Z16" s="82" t="n">
        <f aca="false">IF(F$4=0,NA(),$X16/2*IF($C$16,$E$15,$E$16*F$4)+($E$13/$X16)*$E$14+F$4*$E$13)</f>
        <v>15370.8</v>
      </c>
      <c r="AA16" s="82" t="n">
        <f aca="false">IF(G$4=0,NA(),$X16/2*IF($C$16,$E$15,$E$16*G$4)+($E$13/$X16)*$E$14+G$4*$E$13)</f>
        <v>14554.8</v>
      </c>
      <c r="AB16" s="82" t="n">
        <f aca="false">IF(H$4=0,NA(),$X16/2*IF($C$16,$E$15,$E$16*H$4)+($E$13/$X16)*$E$14+H$4*$E$13)</f>
        <v>13738.8</v>
      </c>
      <c r="AC16" s="82" t="e">
        <f aca="false">IF(I$4=0,NA(),$X16/2*IF($C$16,$E$15,$E$16*I$4)+($E$13/$X16)*$E$14+I$4*$E$13)</f>
        <v>#N/A</v>
      </c>
      <c r="AD16" s="82" t="e">
        <f aca="false">IF(J$4=0,NA(),$X16/2*IF($C$16,$E$15,$E$16*J$4)+($E$13/$X16)*$E$14+J$4*$E$13)</f>
        <v>#N/A</v>
      </c>
      <c r="AE16" s="82" t="e">
        <f aca="false">IF(K$4=0,NA(),$X16/2*IF($C$16,$E$15,$E$16*K$4)+($E$13/$X16)*$E$14+K$4*$E$13)</f>
        <v>#N/A</v>
      </c>
    </row>
    <row r="17" customFormat="false" ht="15" hidden="false" customHeight="false" outlineLevel="0" collapsed="false">
      <c r="A17" s="138" t="s">
        <v>126</v>
      </c>
      <c r="B17" s="105"/>
      <c r="C17" s="105"/>
      <c r="D17" s="139" t="s">
        <v>118</v>
      </c>
      <c r="E17" s="140" t="n">
        <f aca="false">INDEX(E5:K5,MATCH(MIN(E11:K11),E11:K11,-1))</f>
        <v>100</v>
      </c>
      <c r="O17" s="59" t="n">
        <f aca="false">O16+$R$58</f>
        <v>20</v>
      </c>
      <c r="P17" s="60" t="n">
        <f aca="false">IF(OR($O17&lt;E$3,Y17&gt;$R$57),NA(),Y17)</f>
        <v>16849.6</v>
      </c>
      <c r="Q17" s="60" t="e">
        <f aca="false">IF(OR($O17&lt;F$3,Z17&gt;$R$57),NA(),Z17)</f>
        <v>#N/A</v>
      </c>
      <c r="R17" s="60" t="e">
        <f aca="false">IF(OR($O17&lt;G$3,AA17&gt;$R$57),NA(),AA17)</f>
        <v>#N/A</v>
      </c>
      <c r="S17" s="60" t="e">
        <f aca="false">IF(OR($O17&lt;H$3,AB17&gt;$R$57),NA(),AB17)</f>
        <v>#N/A</v>
      </c>
      <c r="T17" s="60" t="e">
        <f aca="false">IF(OR($O17&lt;I$3,AC17&gt;$R$57),NA(),AC17)</f>
        <v>#N/A</v>
      </c>
      <c r="U17" s="60" t="e">
        <f aca="false">IF(OR($O17&lt;J$3,AD17&gt;$R$57),NA(),AD17)</f>
        <v>#N/A</v>
      </c>
      <c r="V17" s="60" t="e">
        <f aca="false">IF(OR($O17&lt;K$3,AE17&gt;$R$57),NA(),AE17)</f>
        <v>#N/A</v>
      </c>
      <c r="W17" s="82"/>
      <c r="X17" s="82" t="n">
        <f aca="false">O17</f>
        <v>20</v>
      </c>
      <c r="Y17" s="82" t="n">
        <f aca="false">IF(E$4=0,NA(),$X17/2*IF($C$16,$E$15,$E$16*E$4)+($E$13/$X17)*$E$14+E$4*$E$13)</f>
        <v>16849.6</v>
      </c>
      <c r="Z17" s="82" t="n">
        <f aca="false">IF(F$4=0,NA(),$X17/2*IF($C$16,$E$15,$E$16*F$4)+($E$13/$X17)*$E$14+F$4*$E$13)</f>
        <v>15217.6</v>
      </c>
      <c r="AA17" s="82" t="n">
        <f aca="false">IF(G$4=0,NA(),$X17/2*IF($C$16,$E$15,$E$16*G$4)+($E$13/$X17)*$E$14+G$4*$E$13)</f>
        <v>14401.6</v>
      </c>
      <c r="AB17" s="82" t="n">
        <f aca="false">IF(H$4=0,NA(),$X17/2*IF($C$16,$E$15,$E$16*H$4)+($E$13/$X17)*$E$14+H$4*$E$13)</f>
        <v>13585.6</v>
      </c>
      <c r="AC17" s="82" t="e">
        <f aca="false">IF(I$4=0,NA(),$X17/2*IF($C$16,$E$15,$E$16*I$4)+($E$13/$X17)*$E$14+I$4*$E$13)</f>
        <v>#N/A</v>
      </c>
      <c r="AD17" s="82" t="e">
        <f aca="false">IF(J$4=0,NA(),$X17/2*IF($C$16,$E$15,$E$16*J$4)+($E$13/$X17)*$E$14+J$4*$E$13)</f>
        <v>#N/A</v>
      </c>
      <c r="AE17" s="82" t="e">
        <f aca="false">IF(K$4=0,NA(),$X17/2*IF($C$16,$E$15,$E$16*K$4)+($E$13/$X17)*$E$14+K$4*$E$13)</f>
        <v>#N/A</v>
      </c>
    </row>
    <row r="18" customFormat="false" ht="13.5" hidden="false" customHeight="false" outlineLevel="0" collapsed="false">
      <c r="A18" s="82"/>
      <c r="B18" s="82"/>
      <c r="C18" s="82"/>
      <c r="D18" s="82"/>
      <c r="E18" s="141"/>
      <c r="O18" s="59" t="n">
        <f aca="false">O17+$R$58</f>
        <v>25</v>
      </c>
      <c r="P18" s="60" t="n">
        <f aca="false">IF(OR($O18&lt;E$3,Y18&gt;$R$57),NA(),Y18)</f>
        <v>16761.68</v>
      </c>
      <c r="Q18" s="60" t="e">
        <f aca="false">IF(OR($O18&lt;F$3,Z18&gt;$R$57),NA(),Z18)</f>
        <v>#N/A</v>
      </c>
      <c r="R18" s="60" t="e">
        <f aca="false">IF(OR($O18&lt;G$3,AA18&gt;$R$57),NA(),AA18)</f>
        <v>#N/A</v>
      </c>
      <c r="S18" s="60" t="e">
        <f aca="false">IF(OR($O18&lt;H$3,AB18&gt;$R$57),NA(),AB18)</f>
        <v>#N/A</v>
      </c>
      <c r="T18" s="60" t="e">
        <f aca="false">IF(OR($O18&lt;I$3,AC18&gt;$R$57),NA(),AC18)</f>
        <v>#N/A</v>
      </c>
      <c r="U18" s="60" t="e">
        <f aca="false">IF(OR($O18&lt;J$3,AD18&gt;$R$57),NA(),AD18)</f>
        <v>#N/A</v>
      </c>
      <c r="V18" s="60" t="e">
        <f aca="false">IF(OR($O18&lt;K$3,AE18&gt;$R$57),NA(),AE18)</f>
        <v>#N/A</v>
      </c>
      <c r="W18" s="82"/>
      <c r="X18" s="82" t="n">
        <f aca="false">O18</f>
        <v>25</v>
      </c>
      <c r="Y18" s="82" t="n">
        <f aca="false">IF(E$4=0,NA(),$X18/2*IF($C$16,$E$15,$E$16*E$4)+($E$13/$X18)*$E$14+E$4*$E$13)</f>
        <v>16761.68</v>
      </c>
      <c r="Z18" s="82" t="n">
        <f aca="false">IF(F$4=0,NA(),$X18/2*IF($C$16,$E$15,$E$16*F$4)+($E$13/$X18)*$E$14+F$4*$E$13)</f>
        <v>15129.68</v>
      </c>
      <c r="AA18" s="82" t="n">
        <f aca="false">IF(G$4=0,NA(),$X18/2*IF($C$16,$E$15,$E$16*G$4)+($E$13/$X18)*$E$14+G$4*$E$13)</f>
        <v>14313.68</v>
      </c>
      <c r="AB18" s="82" t="n">
        <f aca="false">IF(H$4=0,NA(),$X18/2*IF($C$16,$E$15,$E$16*H$4)+($E$13/$X18)*$E$14+H$4*$E$13)</f>
        <v>13497.68</v>
      </c>
      <c r="AC18" s="82" t="e">
        <f aca="false">IF(I$4=0,NA(),$X18/2*IF($C$16,$E$15,$E$16*I$4)+($E$13/$X18)*$E$14+I$4*$E$13)</f>
        <v>#N/A</v>
      </c>
      <c r="AD18" s="82" t="e">
        <f aca="false">IF(J$4=0,NA(),$X18/2*IF($C$16,$E$15,$E$16*J$4)+($E$13/$X18)*$E$14+J$4*$E$13)</f>
        <v>#N/A</v>
      </c>
      <c r="AE18" s="82" t="e">
        <f aca="false">IF(K$4=0,NA(),$X18/2*IF($C$16,$E$15,$E$16*K$4)+($E$13/$X18)*$E$14+K$4*$E$13)</f>
        <v>#N/A</v>
      </c>
    </row>
    <row r="19" customFormat="false" ht="12.75" hidden="false" customHeight="false" outlineLevel="0" collapsed="false">
      <c r="A19" s="84" t="s">
        <v>68</v>
      </c>
      <c r="B19" s="64"/>
      <c r="C19" s="64"/>
      <c r="D19" s="112" t="s">
        <v>69</v>
      </c>
      <c r="E19" s="86" t="n">
        <v>100</v>
      </c>
      <c r="O19" s="59" t="n">
        <f aca="false">O18+$R$58</f>
        <v>30</v>
      </c>
      <c r="P19" s="60" t="n">
        <f aca="false">IF(OR($O19&lt;E$3,Y19&gt;$R$57),NA(),Y19)</f>
        <v>16706.4</v>
      </c>
      <c r="Q19" s="60" t="e">
        <f aca="false">IF(OR($O19&lt;F$3,Z19&gt;$R$57),NA(),Z19)</f>
        <v>#N/A</v>
      </c>
      <c r="R19" s="60" t="e">
        <f aca="false">IF(OR($O19&lt;G$3,AA19&gt;$R$57),NA(),AA19)</f>
        <v>#N/A</v>
      </c>
      <c r="S19" s="60" t="e">
        <f aca="false">IF(OR($O19&lt;H$3,AB19&gt;$R$57),NA(),AB19)</f>
        <v>#N/A</v>
      </c>
      <c r="T19" s="60" t="e">
        <f aca="false">IF(OR($O19&lt;I$3,AC19&gt;$R$57),NA(),AC19)</f>
        <v>#N/A</v>
      </c>
      <c r="U19" s="60" t="e">
        <f aca="false">IF(OR($O19&lt;J$3,AD19&gt;$R$57),NA(),AD19)</f>
        <v>#N/A</v>
      </c>
      <c r="V19" s="60" t="e">
        <f aca="false">IF(OR($O19&lt;K$3,AE19&gt;$R$57),NA(),AE19)</f>
        <v>#N/A</v>
      </c>
      <c r="W19" s="82"/>
      <c r="X19" s="82" t="n">
        <f aca="false">O19</f>
        <v>30</v>
      </c>
      <c r="Y19" s="82" t="n">
        <f aca="false">IF(E$4=0,NA(),$X19/2*IF($C$16,$E$15,$E$16*E$4)+($E$13/$X19)*$E$14+E$4*$E$13)</f>
        <v>16706.4</v>
      </c>
      <c r="Z19" s="82" t="n">
        <f aca="false">IF(F$4=0,NA(),$X19/2*IF($C$16,$E$15,$E$16*F$4)+($E$13/$X19)*$E$14+F$4*$E$13)</f>
        <v>15074.4</v>
      </c>
      <c r="AA19" s="82" t="n">
        <f aca="false">IF(G$4=0,NA(),$X19/2*IF($C$16,$E$15,$E$16*G$4)+($E$13/$X19)*$E$14+G$4*$E$13)</f>
        <v>14258.4</v>
      </c>
      <c r="AB19" s="82" t="n">
        <f aca="false">IF(H$4=0,NA(),$X19/2*IF($C$16,$E$15,$E$16*H$4)+($E$13/$X19)*$E$14+H$4*$E$13)</f>
        <v>13442.4</v>
      </c>
      <c r="AC19" s="82" t="e">
        <f aca="false">IF(I$4=0,NA(),$X19/2*IF($C$16,$E$15,$E$16*I$4)+($E$13/$X19)*$E$14+I$4*$E$13)</f>
        <v>#N/A</v>
      </c>
      <c r="AD19" s="82" t="e">
        <f aca="false">IF(J$4=0,NA(),$X19/2*IF($C$16,$E$15,$E$16*J$4)+($E$13/$X19)*$E$14+J$4*$E$13)</f>
        <v>#N/A</v>
      </c>
      <c r="AE19" s="82" t="e">
        <f aca="false">IF(K$4=0,NA(),$X19/2*IF($C$16,$E$15,$E$16*K$4)+($E$13/$X19)*$E$14+K$4*$E$13)</f>
        <v>#N/A</v>
      </c>
    </row>
    <row r="20" customFormat="false" ht="13.5" hidden="false" customHeight="false" outlineLevel="0" collapsed="false">
      <c r="A20" s="87" t="s">
        <v>70</v>
      </c>
      <c r="B20" s="76"/>
      <c r="C20" s="76"/>
      <c r="D20" s="142" t="s">
        <v>71</v>
      </c>
      <c r="E20" s="78" t="n">
        <v>10</v>
      </c>
      <c r="F20" s="58"/>
      <c r="O20" s="59" t="n">
        <f aca="false">O19+$R$58</f>
        <v>35</v>
      </c>
      <c r="P20" s="60" t="n">
        <f aca="false">IF(OR($O20&lt;E$3,Y20&gt;$R$57),NA(),Y20)</f>
        <v>16669.7714285714</v>
      </c>
      <c r="Q20" s="60" t="e">
        <f aca="false">IF(OR($O20&lt;F$3,Z20&gt;$R$57),NA(),Z20)</f>
        <v>#N/A</v>
      </c>
      <c r="R20" s="60" t="e">
        <f aca="false">IF(OR($O20&lt;G$3,AA20&gt;$R$57),NA(),AA20)</f>
        <v>#N/A</v>
      </c>
      <c r="S20" s="60" t="e">
        <f aca="false">IF(OR($O20&lt;H$3,AB20&gt;$R$57),NA(),AB20)</f>
        <v>#N/A</v>
      </c>
      <c r="T20" s="60" t="e">
        <f aca="false">IF(OR($O20&lt;I$3,AC20&gt;$R$57),NA(),AC20)</f>
        <v>#N/A</v>
      </c>
      <c r="U20" s="60" t="e">
        <f aca="false">IF(OR($O20&lt;J$3,AD20&gt;$R$57),NA(),AD20)</f>
        <v>#N/A</v>
      </c>
      <c r="V20" s="60" t="e">
        <f aca="false">IF(OR($O20&lt;K$3,AE20&gt;$R$57),NA(),AE20)</f>
        <v>#N/A</v>
      </c>
      <c r="W20" s="82"/>
      <c r="X20" s="82" t="n">
        <f aca="false">O20</f>
        <v>35</v>
      </c>
      <c r="Y20" s="82" t="n">
        <f aca="false">IF(E$4=0,NA(),$X20/2*IF($C$16,$E$15,$E$16*E$4)+($E$13/$X20)*$E$14+E$4*$E$13)</f>
        <v>16669.7714285714</v>
      </c>
      <c r="Z20" s="82" t="n">
        <f aca="false">IF(F$4=0,NA(),$X20/2*IF($C$16,$E$15,$E$16*F$4)+($E$13/$X20)*$E$14+F$4*$E$13)</f>
        <v>15037.7714285714</v>
      </c>
      <c r="AA20" s="82" t="n">
        <f aca="false">IF(G$4=0,NA(),$X20/2*IF($C$16,$E$15,$E$16*G$4)+($E$13/$X20)*$E$14+G$4*$E$13)</f>
        <v>14221.7714285714</v>
      </c>
      <c r="AB20" s="82" t="n">
        <f aca="false">IF(H$4=0,NA(),$X20/2*IF($C$16,$E$15,$E$16*H$4)+($E$13/$X20)*$E$14+H$4*$E$13)</f>
        <v>13405.7714285714</v>
      </c>
      <c r="AC20" s="82" t="e">
        <f aca="false">IF(I$4=0,NA(),$X20/2*IF($C$16,$E$15,$E$16*I$4)+($E$13/$X20)*$E$14+I$4*$E$13)</f>
        <v>#N/A</v>
      </c>
      <c r="AD20" s="82" t="e">
        <f aca="false">IF(J$4=0,NA(),$X20/2*IF($C$16,$E$15,$E$16*J$4)+($E$13/$X20)*$E$14+J$4*$E$13)</f>
        <v>#N/A</v>
      </c>
      <c r="AE20" s="82" t="e">
        <f aca="false">IF(K$4=0,NA(),$X20/2*IF($C$16,$E$15,$E$16*K$4)+($E$13/$X20)*$E$14+K$4*$E$13)</f>
        <v>#N/A</v>
      </c>
    </row>
    <row r="21" customFormat="false" ht="12.75" hidden="false" customHeight="false" outlineLevel="0" collapsed="false">
      <c r="A21" s="84" t="s">
        <v>115</v>
      </c>
      <c r="B21" s="64"/>
      <c r="C21" s="64"/>
      <c r="D21" s="112" t="s">
        <v>116</v>
      </c>
      <c r="E21" s="92" t="n">
        <f aca="false">HLOOKUP(E19,E3:K4,2)</f>
        <v>16</v>
      </c>
      <c r="F21" s="58"/>
      <c r="O21" s="59" t="n">
        <f aca="false">O20+$R$58</f>
        <v>40</v>
      </c>
      <c r="P21" s="60" t="n">
        <f aca="false">IF(OR($O21&lt;E$3,Y21&gt;$R$57),NA(),Y21)</f>
        <v>16644.8</v>
      </c>
      <c r="Q21" s="60" t="e">
        <f aca="false">IF(OR($O21&lt;F$3,Z21&gt;$R$57),NA(),Z21)</f>
        <v>#N/A</v>
      </c>
      <c r="R21" s="60" t="e">
        <f aca="false">IF(OR($O21&lt;G$3,AA21&gt;$R$57),NA(),AA21)</f>
        <v>#N/A</v>
      </c>
      <c r="S21" s="60" t="e">
        <f aca="false">IF(OR($O21&lt;H$3,AB21&gt;$R$57),NA(),AB21)</f>
        <v>#N/A</v>
      </c>
      <c r="T21" s="60" t="e">
        <f aca="false">IF(OR($O21&lt;I$3,AC21&gt;$R$57),NA(),AC21)</f>
        <v>#N/A</v>
      </c>
      <c r="U21" s="60" t="e">
        <f aca="false">IF(OR($O21&lt;J$3,AD21&gt;$R$57),NA(),AD21)</f>
        <v>#N/A</v>
      </c>
      <c r="V21" s="60" t="e">
        <f aca="false">IF(OR($O21&lt;K$3,AE21&gt;$R$57),NA(),AE21)</f>
        <v>#N/A</v>
      </c>
      <c r="W21" s="82"/>
      <c r="X21" s="82" t="n">
        <f aca="false">O21</f>
        <v>40</v>
      </c>
      <c r="Y21" s="82" t="n">
        <f aca="false">IF(E$4=0,NA(),$X21/2*IF($C$16,$E$15,$E$16*E$4)+($E$13/$X21)*$E$14+E$4*$E$13)</f>
        <v>16644.8</v>
      </c>
      <c r="Z21" s="82" t="n">
        <f aca="false">IF(F$4=0,NA(),$X21/2*IF($C$16,$E$15,$E$16*F$4)+($E$13/$X21)*$E$14+F$4*$E$13)</f>
        <v>15012.8</v>
      </c>
      <c r="AA21" s="82" t="n">
        <f aca="false">IF(G$4=0,NA(),$X21/2*IF($C$16,$E$15,$E$16*G$4)+($E$13/$X21)*$E$14+G$4*$E$13)</f>
        <v>14196.8</v>
      </c>
      <c r="AB21" s="82" t="n">
        <f aca="false">IF(H$4=0,NA(),$X21/2*IF($C$16,$E$15,$E$16*H$4)+($E$13/$X21)*$E$14+H$4*$E$13)</f>
        <v>13380.8</v>
      </c>
      <c r="AC21" s="82" t="e">
        <f aca="false">IF(I$4=0,NA(),$X21/2*IF($C$16,$E$15,$E$16*I$4)+($E$13/$X21)*$E$14+I$4*$E$13)</f>
        <v>#N/A</v>
      </c>
      <c r="AD21" s="82" t="e">
        <f aca="false">IF(J$4=0,NA(),$X21/2*IF($C$16,$E$15,$E$16*J$4)+($E$13/$X21)*$E$14+J$4*$E$13)</f>
        <v>#N/A</v>
      </c>
      <c r="AE21" s="82" t="e">
        <f aca="false">IF(K$4=0,NA(),$X21/2*IF($C$16,$E$15,$E$16*K$4)+($E$13/$X21)*$E$14+K$4*$E$13)</f>
        <v>#N/A</v>
      </c>
    </row>
    <row r="22" customFormat="false" ht="12.75" hidden="false" customHeight="false" outlineLevel="0" collapsed="false">
      <c r="A22" s="67" t="s">
        <v>72</v>
      </c>
      <c r="B22" s="69"/>
      <c r="C22" s="69"/>
      <c r="D22" s="143" t="s">
        <v>73</v>
      </c>
      <c r="E22" s="92" t="n">
        <f aca="false">+E13/E19</f>
        <v>8.16</v>
      </c>
      <c r="F22" s="58"/>
      <c r="O22" s="59" t="n">
        <f aca="false">O21+$R$58</f>
        <v>45</v>
      </c>
      <c r="P22" s="60" t="n">
        <f aca="false">IF(OR($O22&lt;E$3,Y22&gt;$R$57),NA(),Y22)</f>
        <v>16627.6</v>
      </c>
      <c r="Q22" s="60" t="e">
        <f aca="false">IF(OR($O22&lt;F$3,Z22&gt;$R$57),NA(),Z22)</f>
        <v>#N/A</v>
      </c>
      <c r="R22" s="60" t="e">
        <f aca="false">IF(OR($O22&lt;G$3,AA22&gt;$R$57),NA(),AA22)</f>
        <v>#N/A</v>
      </c>
      <c r="S22" s="60" t="e">
        <f aca="false">IF(OR($O22&lt;H$3,AB22&gt;$R$57),NA(),AB22)</f>
        <v>#N/A</v>
      </c>
      <c r="T22" s="60" t="e">
        <f aca="false">IF(OR($O22&lt;I$3,AC22&gt;$R$57),NA(),AC22)</f>
        <v>#N/A</v>
      </c>
      <c r="U22" s="60" t="e">
        <f aca="false">IF(OR($O22&lt;J$3,AD22&gt;$R$57),NA(),AD22)</f>
        <v>#N/A</v>
      </c>
      <c r="V22" s="60" t="e">
        <f aca="false">IF(OR($O22&lt;K$3,AE22&gt;$R$57),NA(),AE22)</f>
        <v>#N/A</v>
      </c>
      <c r="W22" s="82"/>
      <c r="X22" s="82" t="n">
        <f aca="false">O22</f>
        <v>45</v>
      </c>
      <c r="Y22" s="82" t="n">
        <f aca="false">IF(E$4=0,NA(),$X22/2*IF($C$16,$E$15,$E$16*E$4)+($E$13/$X22)*$E$14+E$4*$E$13)</f>
        <v>16627.6</v>
      </c>
      <c r="Z22" s="82" t="n">
        <f aca="false">IF(F$4=0,NA(),$X22/2*IF($C$16,$E$15,$E$16*F$4)+($E$13/$X22)*$E$14+F$4*$E$13)</f>
        <v>14995.6</v>
      </c>
      <c r="AA22" s="82" t="n">
        <f aca="false">IF(G$4=0,NA(),$X22/2*IF($C$16,$E$15,$E$16*G$4)+($E$13/$X22)*$E$14+G$4*$E$13)</f>
        <v>14179.6</v>
      </c>
      <c r="AB22" s="82" t="n">
        <f aca="false">IF(H$4=0,NA(),$X22/2*IF($C$16,$E$15,$E$16*H$4)+($E$13/$X22)*$E$14+H$4*$E$13)</f>
        <v>13363.6</v>
      </c>
      <c r="AC22" s="82" t="e">
        <f aca="false">IF(I$4=0,NA(),$X22/2*IF($C$16,$E$15,$E$16*I$4)+($E$13/$X22)*$E$14+I$4*$E$13)</f>
        <v>#N/A</v>
      </c>
      <c r="AD22" s="82" t="e">
        <f aca="false">IF(J$4=0,NA(),$X22/2*IF($C$16,$E$15,$E$16*J$4)+($E$13/$X22)*$E$14+J$4*$E$13)</f>
        <v>#N/A</v>
      </c>
      <c r="AE22" s="82" t="e">
        <f aca="false">IF(K$4=0,NA(),$X22/2*IF($C$16,$E$15,$E$16*K$4)+($E$13/$X22)*$E$14+K$4*$E$13)</f>
        <v>#N/A</v>
      </c>
    </row>
    <row r="23" customFormat="false" ht="12.75" hidden="false" customHeight="false" outlineLevel="0" collapsed="false">
      <c r="A23" s="72" t="s">
        <v>76</v>
      </c>
      <c r="B23" s="69"/>
      <c r="C23" s="69"/>
      <c r="D23" s="91" t="s">
        <v>77</v>
      </c>
      <c r="E23" s="92" t="n">
        <f aca="false">+E19/2</f>
        <v>50</v>
      </c>
      <c r="F23" s="58"/>
      <c r="O23" s="59" t="n">
        <f aca="false">O22+$R$58</f>
        <v>50</v>
      </c>
      <c r="P23" s="60" t="n">
        <f aca="false">IF(OR($O23&lt;E$3,Y23&gt;$R$57),NA(),Y23)</f>
        <v>16615.84</v>
      </c>
      <c r="Q23" s="60" t="n">
        <f aca="false">IF(OR($O23&lt;F$3,Z23&gt;$R$57),NA(),Z23)</f>
        <v>14983.84</v>
      </c>
      <c r="R23" s="60" t="e">
        <f aca="false">IF(OR($O23&lt;G$3,AA23&gt;$R$57),NA(),AA23)</f>
        <v>#N/A</v>
      </c>
      <c r="S23" s="60" t="e">
        <f aca="false">IF(OR($O23&lt;H$3,AB23&gt;$R$57),NA(),AB23)</f>
        <v>#N/A</v>
      </c>
      <c r="T23" s="60" t="e">
        <f aca="false">IF(OR($O23&lt;I$3,AC23&gt;$R$57),NA(),AC23)</f>
        <v>#N/A</v>
      </c>
      <c r="U23" s="60" t="e">
        <f aca="false">IF(OR($O23&lt;J$3,AD23&gt;$R$57),NA(),AD23)</f>
        <v>#N/A</v>
      </c>
      <c r="V23" s="60" t="e">
        <f aca="false">IF(OR($O23&lt;K$3,AE23&gt;$R$57),NA(),AE23)</f>
        <v>#N/A</v>
      </c>
      <c r="W23" s="82"/>
      <c r="X23" s="82" t="n">
        <f aca="false">O23</f>
        <v>50</v>
      </c>
      <c r="Y23" s="82" t="n">
        <f aca="false">IF(E$4=0,NA(),$X23/2*IF($C$16,$E$15,$E$16*E$4)+($E$13/$X23)*$E$14+E$4*$E$13)</f>
        <v>16615.84</v>
      </c>
      <c r="Z23" s="82" t="n">
        <f aca="false">IF(F$4=0,NA(),$X23/2*IF($C$16,$E$15,$E$16*F$4)+($E$13/$X23)*$E$14+F$4*$E$13)</f>
        <v>14983.84</v>
      </c>
      <c r="AA23" s="82" t="n">
        <f aca="false">IF(G$4=0,NA(),$X23/2*IF($C$16,$E$15,$E$16*G$4)+($E$13/$X23)*$E$14+G$4*$E$13)</f>
        <v>14167.84</v>
      </c>
      <c r="AB23" s="82" t="n">
        <f aca="false">IF(H$4=0,NA(),$X23/2*IF($C$16,$E$15,$E$16*H$4)+($E$13/$X23)*$E$14+H$4*$E$13)</f>
        <v>13351.84</v>
      </c>
      <c r="AC23" s="82" t="e">
        <f aca="false">IF(I$4=0,NA(),$X23/2*IF($C$16,$E$15,$E$16*I$4)+($E$13/$X23)*$E$14+I$4*$E$13)</f>
        <v>#N/A</v>
      </c>
      <c r="AD23" s="82" t="e">
        <f aca="false">IF(J$4=0,NA(),$X23/2*IF($C$16,$E$15,$E$16*J$4)+($E$13/$X23)*$E$14+J$4*$E$13)</f>
        <v>#N/A</v>
      </c>
      <c r="AE23" s="82" t="e">
        <f aca="false">IF(K$4=0,NA(),$X23/2*IF($C$16,$E$15,$E$16*K$4)+($E$13/$X23)*$E$14+K$4*$E$13)</f>
        <v>#N/A</v>
      </c>
    </row>
    <row r="24" customFormat="false" ht="12.75" hidden="false" customHeight="false" outlineLevel="0" collapsed="false">
      <c r="A24" s="67" t="s">
        <v>78</v>
      </c>
      <c r="B24" s="69"/>
      <c r="C24" s="69"/>
      <c r="D24" s="91" t="s">
        <v>79</v>
      </c>
      <c r="E24" s="92" t="n">
        <f aca="false">E23*IF($C$16,$E$15,$E$16*E21)</f>
        <v>200</v>
      </c>
      <c r="O24" s="59" t="n">
        <f aca="false">O23+$R$58</f>
        <v>55</v>
      </c>
      <c r="P24" s="60" t="n">
        <f aca="false">IF(OR($O24&lt;E$3,Y24&gt;$R$57),NA(),Y24)</f>
        <v>16608.0363636364</v>
      </c>
      <c r="Q24" s="60" t="n">
        <f aca="false">IF(OR($O24&lt;F$3,Z24&gt;$R$57),NA(),Z24)</f>
        <v>14976.0363636364</v>
      </c>
      <c r="R24" s="60" t="e">
        <f aca="false">IF(OR($O24&lt;G$3,AA24&gt;$R$57),NA(),AA24)</f>
        <v>#N/A</v>
      </c>
      <c r="S24" s="60" t="e">
        <f aca="false">IF(OR($O24&lt;H$3,AB24&gt;$R$57),NA(),AB24)</f>
        <v>#N/A</v>
      </c>
      <c r="T24" s="60" t="e">
        <f aca="false">IF(OR($O24&lt;I$3,AC24&gt;$R$57),NA(),AC24)</f>
        <v>#N/A</v>
      </c>
      <c r="U24" s="60" t="e">
        <f aca="false">IF(OR($O24&lt;J$3,AD24&gt;$R$57),NA(),AD24)</f>
        <v>#N/A</v>
      </c>
      <c r="V24" s="60" t="e">
        <f aca="false">IF(OR($O24&lt;K$3,AE24&gt;$R$57),NA(),AE24)</f>
        <v>#N/A</v>
      </c>
      <c r="W24" s="82"/>
      <c r="X24" s="82" t="n">
        <f aca="false">O24</f>
        <v>55</v>
      </c>
      <c r="Y24" s="82" t="n">
        <f aca="false">IF(E$4=0,NA(),$X24/2*IF($C$16,$E$15,$E$16*E$4)+($E$13/$X24)*$E$14+E$4*$E$13)</f>
        <v>16608.0363636364</v>
      </c>
      <c r="Z24" s="82" t="n">
        <f aca="false">IF(F$4=0,NA(),$X24/2*IF($C$16,$E$15,$E$16*F$4)+($E$13/$X24)*$E$14+F$4*$E$13)</f>
        <v>14976.0363636364</v>
      </c>
      <c r="AA24" s="82" t="n">
        <f aca="false">IF(G$4=0,NA(),$X24/2*IF($C$16,$E$15,$E$16*G$4)+($E$13/$X24)*$E$14+G$4*$E$13)</f>
        <v>14160.0363636364</v>
      </c>
      <c r="AB24" s="82" t="n">
        <f aca="false">IF(H$4=0,NA(),$X24/2*IF($C$16,$E$15,$E$16*H$4)+($E$13/$X24)*$E$14+H$4*$E$13)</f>
        <v>13344.0363636364</v>
      </c>
      <c r="AC24" s="82" t="e">
        <f aca="false">IF(I$4=0,NA(),$X24/2*IF($C$16,$E$15,$E$16*I$4)+($E$13/$X24)*$E$14+I$4*$E$13)</f>
        <v>#N/A</v>
      </c>
      <c r="AD24" s="82" t="e">
        <f aca="false">IF(J$4=0,NA(),$X24/2*IF($C$16,$E$15,$E$16*J$4)+($E$13/$X24)*$E$14+J$4*$E$13)</f>
        <v>#N/A</v>
      </c>
      <c r="AE24" s="82" t="e">
        <f aca="false">IF(K$4=0,NA(),$X24/2*IF($C$16,$E$15,$E$16*K$4)+($E$13/$X24)*$E$14+K$4*$E$13)</f>
        <v>#N/A</v>
      </c>
    </row>
    <row r="25" customFormat="false" ht="12.75" hidden="false" customHeight="false" outlineLevel="0" collapsed="false">
      <c r="A25" s="67" t="s">
        <v>80</v>
      </c>
      <c r="B25" s="69"/>
      <c r="C25" s="69"/>
      <c r="D25" s="143" t="s">
        <v>81</v>
      </c>
      <c r="E25" s="92" t="n">
        <f aca="false">+E22*E14</f>
        <v>97.92</v>
      </c>
      <c r="O25" s="59" t="n">
        <f aca="false">O24+$R$58</f>
        <v>60</v>
      </c>
      <c r="P25" s="60" t="n">
        <f aca="false">IF(OR($O25&lt;E$3,Y25&gt;$R$57),NA(),Y25)</f>
        <v>16603.2</v>
      </c>
      <c r="Q25" s="60" t="n">
        <f aca="false">IF(OR($O25&lt;F$3,Z25&gt;$R$57),NA(),Z25)</f>
        <v>14971.2</v>
      </c>
      <c r="R25" s="60" t="e">
        <f aca="false">IF(OR($O25&lt;G$3,AA25&gt;$R$57),NA(),AA25)</f>
        <v>#N/A</v>
      </c>
      <c r="S25" s="60" t="e">
        <f aca="false">IF(OR($O25&lt;H$3,AB25&gt;$R$57),NA(),AB25)</f>
        <v>#N/A</v>
      </c>
      <c r="T25" s="60" t="e">
        <f aca="false">IF(OR($O25&lt;I$3,AC25&gt;$R$57),NA(),AC25)</f>
        <v>#N/A</v>
      </c>
      <c r="U25" s="60" t="e">
        <f aca="false">IF(OR($O25&lt;J$3,AD25&gt;$R$57),NA(),AD25)</f>
        <v>#N/A</v>
      </c>
      <c r="V25" s="60" t="e">
        <f aca="false">IF(OR($O25&lt;K$3,AE25&gt;$R$57),NA(),AE25)</f>
        <v>#N/A</v>
      </c>
      <c r="W25" s="82"/>
      <c r="X25" s="82" t="n">
        <f aca="false">O25</f>
        <v>60</v>
      </c>
      <c r="Y25" s="82" t="n">
        <f aca="false">IF(E$4=0,NA(),$X25/2*IF($C$16,$E$15,$E$16*E$4)+($E$13/$X25)*$E$14+E$4*$E$13)</f>
        <v>16603.2</v>
      </c>
      <c r="Z25" s="82" t="n">
        <f aca="false">IF(F$4=0,NA(),$X25/2*IF($C$16,$E$15,$E$16*F$4)+($E$13/$X25)*$E$14+F$4*$E$13)</f>
        <v>14971.2</v>
      </c>
      <c r="AA25" s="82" t="n">
        <f aca="false">IF(G$4=0,NA(),$X25/2*IF($C$16,$E$15,$E$16*G$4)+($E$13/$X25)*$E$14+G$4*$E$13)</f>
        <v>14155.2</v>
      </c>
      <c r="AB25" s="82" t="n">
        <f aca="false">IF(H$4=0,NA(),$X25/2*IF($C$16,$E$15,$E$16*H$4)+($E$13/$X25)*$E$14+H$4*$E$13)</f>
        <v>13339.2</v>
      </c>
      <c r="AC25" s="82" t="e">
        <f aca="false">IF(I$4=0,NA(),$X25/2*IF($C$16,$E$15,$E$16*I$4)+($E$13/$X25)*$E$14+I$4*$E$13)</f>
        <v>#N/A</v>
      </c>
      <c r="AD25" s="82" t="e">
        <f aca="false">IF(J$4=0,NA(),$X25/2*IF($C$16,$E$15,$E$16*J$4)+($E$13/$X25)*$E$14+J$4*$E$13)</f>
        <v>#N/A</v>
      </c>
      <c r="AE25" s="82" t="e">
        <f aca="false">IF(K$4=0,NA(),$X25/2*IF($C$16,$E$15,$E$16*K$4)+($E$13/$X25)*$E$14+K$4*$E$13)</f>
        <v>#N/A</v>
      </c>
    </row>
    <row r="26" customFormat="false" ht="12.75" hidden="false" customHeight="false" outlineLevel="0" collapsed="false">
      <c r="A26" s="67" t="s">
        <v>123</v>
      </c>
      <c r="B26" s="69"/>
      <c r="C26" s="69"/>
      <c r="D26" s="143" t="s">
        <v>124</v>
      </c>
      <c r="E26" s="92" t="n">
        <f aca="false">E21*E13</f>
        <v>13056</v>
      </c>
      <c r="O26" s="59" t="n">
        <f aca="false">O25+$R$58</f>
        <v>65</v>
      </c>
      <c r="P26" s="60" t="n">
        <f aca="false">IF(OR($O26&lt;E$3,Y26&gt;$R$57),NA(),Y26)</f>
        <v>16600.6461538462</v>
      </c>
      <c r="Q26" s="60" t="n">
        <f aca="false">IF(OR($O26&lt;F$3,Z26&gt;$R$57),NA(),Z26)</f>
        <v>14968.6461538462</v>
      </c>
      <c r="R26" s="60" t="e">
        <f aca="false">IF(OR($O26&lt;G$3,AA26&gt;$R$57),NA(),AA26)</f>
        <v>#N/A</v>
      </c>
      <c r="S26" s="60" t="e">
        <f aca="false">IF(OR($O26&lt;H$3,AB26&gt;$R$57),NA(),AB26)</f>
        <v>#N/A</v>
      </c>
      <c r="T26" s="60" t="e">
        <f aca="false">IF(OR($O26&lt;I$3,AC26&gt;$R$57),NA(),AC26)</f>
        <v>#N/A</v>
      </c>
      <c r="U26" s="60" t="e">
        <f aca="false">IF(OR($O26&lt;J$3,AD26&gt;$R$57),NA(),AD26)</f>
        <v>#N/A</v>
      </c>
      <c r="V26" s="60" t="e">
        <f aca="false">IF(OR($O26&lt;K$3,AE26&gt;$R$57),NA(),AE26)</f>
        <v>#N/A</v>
      </c>
      <c r="W26" s="82"/>
      <c r="X26" s="82" t="n">
        <f aca="false">O26</f>
        <v>65</v>
      </c>
      <c r="Y26" s="82" t="n">
        <f aca="false">IF(E$4=0,NA(),$X26/2*IF($C$16,$E$15,$E$16*E$4)+($E$13/$X26)*$E$14+E$4*$E$13)</f>
        <v>16600.6461538462</v>
      </c>
      <c r="Z26" s="82" t="n">
        <f aca="false">IF(F$4=0,NA(),$X26/2*IF($C$16,$E$15,$E$16*F$4)+($E$13/$X26)*$E$14+F$4*$E$13)</f>
        <v>14968.6461538462</v>
      </c>
      <c r="AA26" s="82" t="n">
        <f aca="false">IF(G$4=0,NA(),$X26/2*IF($C$16,$E$15,$E$16*G$4)+($E$13/$X26)*$E$14+G$4*$E$13)</f>
        <v>14152.6461538462</v>
      </c>
      <c r="AB26" s="82" t="n">
        <f aca="false">IF(H$4=0,NA(),$X26/2*IF($C$16,$E$15,$E$16*H$4)+($E$13/$X26)*$E$14+H$4*$E$13)</f>
        <v>13336.6461538462</v>
      </c>
      <c r="AC26" s="82" t="e">
        <f aca="false">IF(I$4=0,NA(),$X26/2*IF($C$16,$E$15,$E$16*I$4)+($E$13/$X26)*$E$14+I$4*$E$13)</f>
        <v>#N/A</v>
      </c>
      <c r="AD26" s="82" t="e">
        <f aca="false">IF(J$4=0,NA(),$X26/2*IF($C$16,$E$15,$E$16*J$4)+($E$13/$X26)*$E$14+J$4*$E$13)</f>
        <v>#N/A</v>
      </c>
      <c r="AE26" s="82" t="e">
        <f aca="false">IF(K$4=0,NA(),$X26/2*IF($C$16,$E$15,$E$16*K$4)+($E$13/$X26)*$E$14+K$4*$E$13)</f>
        <v>#N/A</v>
      </c>
    </row>
    <row r="27" customFormat="false" ht="13.5" hidden="false" customHeight="false" outlineLevel="0" collapsed="false">
      <c r="A27" s="128" t="s">
        <v>82</v>
      </c>
      <c r="B27" s="76"/>
      <c r="C27" s="76"/>
      <c r="D27" s="81" t="s">
        <v>83</v>
      </c>
      <c r="E27" s="95" t="n">
        <f aca="false">SUM(E24:E26)</f>
        <v>13353.92</v>
      </c>
      <c r="O27" s="59" t="n">
        <f aca="false">O26+$R$58</f>
        <v>70</v>
      </c>
      <c r="P27" s="60" t="n">
        <f aca="false">IF(OR($O27&lt;E$3,Y27&gt;$R$57),NA(),Y27)</f>
        <v>16599.8857142857</v>
      </c>
      <c r="Q27" s="60" t="n">
        <f aca="false">IF(OR($O27&lt;F$3,Z27&gt;$R$57),NA(),Z27)</f>
        <v>14967.8857142857</v>
      </c>
      <c r="R27" s="60" t="e">
        <f aca="false">IF(OR($O27&lt;G$3,AA27&gt;$R$57),NA(),AA27)</f>
        <v>#N/A</v>
      </c>
      <c r="S27" s="60" t="e">
        <f aca="false">IF(OR($O27&lt;H$3,AB27&gt;$R$57),NA(),AB27)</f>
        <v>#N/A</v>
      </c>
      <c r="T27" s="60" t="e">
        <f aca="false">IF(OR($O27&lt;I$3,AC27&gt;$R$57),NA(),AC27)</f>
        <v>#N/A</v>
      </c>
      <c r="U27" s="60" t="e">
        <f aca="false">IF(OR($O27&lt;J$3,AD27&gt;$R$57),NA(),AD27)</f>
        <v>#N/A</v>
      </c>
      <c r="V27" s="60" t="e">
        <f aca="false">IF(OR($O27&lt;K$3,AE27&gt;$R$57),NA(),AE27)</f>
        <v>#N/A</v>
      </c>
      <c r="W27" s="82"/>
      <c r="X27" s="82" t="n">
        <f aca="false">O27</f>
        <v>70</v>
      </c>
      <c r="Y27" s="82" t="n">
        <f aca="false">IF(E$4=0,NA(),$X27/2*IF($C$16,$E$15,$E$16*E$4)+($E$13/$X27)*$E$14+E$4*$E$13)</f>
        <v>16599.8857142857</v>
      </c>
      <c r="Z27" s="82" t="n">
        <f aca="false">IF(F$4=0,NA(),$X27/2*IF($C$16,$E$15,$E$16*F$4)+($E$13/$X27)*$E$14+F$4*$E$13)</f>
        <v>14967.8857142857</v>
      </c>
      <c r="AA27" s="82" t="n">
        <f aca="false">IF(G$4=0,NA(),$X27/2*IF($C$16,$E$15,$E$16*G$4)+($E$13/$X27)*$E$14+G$4*$E$13)</f>
        <v>14151.8857142857</v>
      </c>
      <c r="AB27" s="82" t="n">
        <f aca="false">IF(H$4=0,NA(),$X27/2*IF($C$16,$E$15,$E$16*H$4)+($E$13/$X27)*$E$14+H$4*$E$13)</f>
        <v>13335.8857142857</v>
      </c>
      <c r="AC27" s="82" t="e">
        <f aca="false">IF(I$4=0,NA(),$X27/2*IF($C$16,$E$15,$E$16*I$4)+($E$13/$X27)*$E$14+I$4*$E$13)</f>
        <v>#N/A</v>
      </c>
      <c r="AD27" s="82" t="e">
        <f aca="false">IF(J$4=0,NA(),$X27/2*IF($C$16,$E$15,$E$16*J$4)+($E$13/$X27)*$E$14+J$4*$E$13)</f>
        <v>#N/A</v>
      </c>
      <c r="AE27" s="82" t="e">
        <f aca="false">IF(K$4=0,NA(),$X27/2*IF($C$16,$E$15,$E$16*K$4)+($E$13/$X27)*$E$14+K$4*$E$13)</f>
        <v>#N/A</v>
      </c>
    </row>
    <row r="28" customFormat="false" ht="12.75" hidden="false" customHeight="false" outlineLevel="0" collapsed="false">
      <c r="O28" s="59" t="n">
        <f aca="false">O27+$R$58</f>
        <v>75</v>
      </c>
      <c r="P28" s="60" t="n">
        <f aca="false">IF(OR($O28&lt;E$3,Y28&gt;$R$57),NA(),Y28)</f>
        <v>16600.56</v>
      </c>
      <c r="Q28" s="60" t="n">
        <f aca="false">IF(OR($O28&lt;F$3,Z28&gt;$R$57),NA(),Z28)</f>
        <v>14968.56</v>
      </c>
      <c r="R28" s="60" t="e">
        <f aca="false">IF(OR($O28&lt;G$3,AA28&gt;$R$57),NA(),AA28)</f>
        <v>#N/A</v>
      </c>
      <c r="S28" s="60" t="e">
        <f aca="false">IF(OR($O28&lt;H$3,AB28&gt;$R$57),NA(),AB28)</f>
        <v>#N/A</v>
      </c>
      <c r="T28" s="60" t="e">
        <f aca="false">IF(OR($O28&lt;I$3,AC28&gt;$R$57),NA(),AC28)</f>
        <v>#N/A</v>
      </c>
      <c r="U28" s="60" t="e">
        <f aca="false">IF(OR($O28&lt;J$3,AD28&gt;$R$57),NA(),AD28)</f>
        <v>#N/A</v>
      </c>
      <c r="V28" s="60" t="e">
        <f aca="false">IF(OR($O28&lt;K$3,AE28&gt;$R$57),NA(),AE28)</f>
        <v>#N/A</v>
      </c>
      <c r="W28" s="82"/>
      <c r="X28" s="82" t="n">
        <f aca="false">O28</f>
        <v>75</v>
      </c>
      <c r="Y28" s="82" t="n">
        <f aca="false">IF(E$4=0,NA(),$X28/2*IF($C$16,$E$15,$E$16*E$4)+($E$13/$X28)*$E$14+E$4*$E$13)</f>
        <v>16600.56</v>
      </c>
      <c r="Z28" s="82" t="n">
        <f aca="false">IF(F$4=0,NA(),$X28/2*IF($C$16,$E$15,$E$16*F$4)+($E$13/$X28)*$E$14+F$4*$E$13)</f>
        <v>14968.56</v>
      </c>
      <c r="AA28" s="82" t="n">
        <f aca="false">IF(G$4=0,NA(),$X28/2*IF($C$16,$E$15,$E$16*G$4)+($E$13/$X28)*$E$14+G$4*$E$13)</f>
        <v>14152.56</v>
      </c>
      <c r="AB28" s="82" t="n">
        <f aca="false">IF(H$4=0,NA(),$X28/2*IF($C$16,$E$15,$E$16*H$4)+($E$13/$X28)*$E$14+H$4*$E$13)</f>
        <v>13336.56</v>
      </c>
      <c r="AC28" s="82" t="e">
        <f aca="false">IF(I$4=0,NA(),$X28/2*IF($C$16,$E$15,$E$16*I$4)+($E$13/$X28)*$E$14+I$4*$E$13)</f>
        <v>#N/A</v>
      </c>
      <c r="AD28" s="82" t="e">
        <f aca="false">IF(J$4=0,NA(),$X28/2*IF($C$16,$E$15,$E$16*J$4)+($E$13/$X28)*$E$14+J$4*$E$13)</f>
        <v>#N/A</v>
      </c>
      <c r="AE28" s="82" t="e">
        <f aca="false">IF(K$4=0,NA(),$X28/2*IF($C$16,$E$15,$E$16*K$4)+($E$13/$X28)*$E$14+K$4*$E$13)</f>
        <v>#N/A</v>
      </c>
    </row>
    <row r="29" customFormat="false" ht="12.75" hidden="false" customHeight="false" outlineLevel="0" collapsed="false">
      <c r="O29" s="59" t="n">
        <f aca="false">O28+$R$58</f>
        <v>80</v>
      </c>
      <c r="P29" s="60" t="n">
        <f aca="false">IF(OR($O29&lt;E$3,Y29&gt;$R$57),NA(),Y29)</f>
        <v>16602.4</v>
      </c>
      <c r="Q29" s="60" t="n">
        <f aca="false">IF(OR($O29&lt;F$3,Z29&gt;$R$57),NA(),Z29)</f>
        <v>14970.4</v>
      </c>
      <c r="R29" s="60" t="n">
        <f aca="false">IF(OR($O29&lt;G$3,AA29&gt;$R$57),NA(),AA29)</f>
        <v>14154.4</v>
      </c>
      <c r="S29" s="60" t="e">
        <f aca="false">IF(OR($O29&lt;H$3,AB29&gt;$R$57),NA(),AB29)</f>
        <v>#N/A</v>
      </c>
      <c r="T29" s="60" t="e">
        <f aca="false">IF(OR($O29&lt;I$3,AC29&gt;$R$57),NA(),AC29)</f>
        <v>#N/A</v>
      </c>
      <c r="U29" s="60" t="e">
        <f aca="false">IF(OR($O29&lt;J$3,AD29&gt;$R$57),NA(),AD29)</f>
        <v>#N/A</v>
      </c>
      <c r="V29" s="60" t="e">
        <f aca="false">IF(OR($O29&lt;K$3,AE29&gt;$R$57),NA(),AE29)</f>
        <v>#N/A</v>
      </c>
      <c r="W29" s="82"/>
      <c r="X29" s="82" t="n">
        <f aca="false">O29</f>
        <v>80</v>
      </c>
      <c r="Y29" s="82" t="n">
        <f aca="false">IF(E$4=0,NA(),$X29/2*IF($C$16,$E$15,$E$16*E$4)+($E$13/$X29)*$E$14+E$4*$E$13)</f>
        <v>16602.4</v>
      </c>
      <c r="Z29" s="82" t="n">
        <f aca="false">IF(F$4=0,NA(),$X29/2*IF($C$16,$E$15,$E$16*F$4)+($E$13/$X29)*$E$14+F$4*$E$13)</f>
        <v>14970.4</v>
      </c>
      <c r="AA29" s="82" t="n">
        <f aca="false">IF(G$4=0,NA(),$X29/2*IF($C$16,$E$15,$E$16*G$4)+($E$13/$X29)*$E$14+G$4*$E$13)</f>
        <v>14154.4</v>
      </c>
      <c r="AB29" s="82" t="n">
        <f aca="false">IF(H$4=0,NA(),$X29/2*IF($C$16,$E$15,$E$16*H$4)+($E$13/$X29)*$E$14+H$4*$E$13)</f>
        <v>13338.4</v>
      </c>
      <c r="AC29" s="82" t="e">
        <f aca="false">IF(I$4=0,NA(),$X29/2*IF($C$16,$E$15,$E$16*I$4)+($E$13/$X29)*$E$14+I$4*$E$13)</f>
        <v>#N/A</v>
      </c>
      <c r="AD29" s="82" t="e">
        <f aca="false">IF(J$4=0,NA(),$X29/2*IF($C$16,$E$15,$E$16*J$4)+($E$13/$X29)*$E$14+J$4*$E$13)</f>
        <v>#N/A</v>
      </c>
      <c r="AE29" s="82" t="e">
        <f aca="false">IF(K$4=0,NA(),$X29/2*IF($C$16,$E$15,$E$16*K$4)+($E$13/$X29)*$E$14+K$4*$E$13)</f>
        <v>#N/A</v>
      </c>
    </row>
    <row r="30" customFormat="false" ht="12.75" hidden="false" customHeight="false" outlineLevel="0" collapsed="false">
      <c r="O30" s="59" t="n">
        <f aca="false">O29+$R$58</f>
        <v>85</v>
      </c>
      <c r="P30" s="60" t="n">
        <f aca="false">IF(OR($O30&lt;E$3,Y30&gt;$R$57),NA(),Y30)</f>
        <v>16605.2</v>
      </c>
      <c r="Q30" s="60" t="n">
        <f aca="false">IF(OR($O30&lt;F$3,Z30&gt;$R$57),NA(),Z30)</f>
        <v>14973.2</v>
      </c>
      <c r="R30" s="60" t="n">
        <f aca="false">IF(OR($O30&lt;G$3,AA30&gt;$R$57),NA(),AA30)</f>
        <v>14157.2</v>
      </c>
      <c r="S30" s="60" t="e">
        <f aca="false">IF(OR($O30&lt;H$3,AB30&gt;$R$57),NA(),AB30)</f>
        <v>#N/A</v>
      </c>
      <c r="T30" s="60" t="e">
        <f aca="false">IF(OR($O30&lt;I$3,AC30&gt;$R$57),NA(),AC30)</f>
        <v>#N/A</v>
      </c>
      <c r="U30" s="60" t="e">
        <f aca="false">IF(OR($O30&lt;J$3,AD30&gt;$R$57),NA(),AD30)</f>
        <v>#N/A</v>
      </c>
      <c r="V30" s="60" t="e">
        <f aca="false">IF(OR($O30&lt;K$3,AE30&gt;$R$57),NA(),AE30)</f>
        <v>#N/A</v>
      </c>
      <c r="W30" s="82"/>
      <c r="X30" s="82" t="n">
        <f aca="false">O30</f>
        <v>85</v>
      </c>
      <c r="Y30" s="82" t="n">
        <f aca="false">IF(E$4=0,NA(),$X30/2*IF($C$16,$E$15,$E$16*E$4)+($E$13/$X30)*$E$14+E$4*$E$13)</f>
        <v>16605.2</v>
      </c>
      <c r="Z30" s="82" t="n">
        <f aca="false">IF(F$4=0,NA(),$X30/2*IF($C$16,$E$15,$E$16*F$4)+($E$13/$X30)*$E$14+F$4*$E$13)</f>
        <v>14973.2</v>
      </c>
      <c r="AA30" s="82" t="n">
        <f aca="false">IF(G$4=0,NA(),$X30/2*IF($C$16,$E$15,$E$16*G$4)+($E$13/$X30)*$E$14+G$4*$E$13)</f>
        <v>14157.2</v>
      </c>
      <c r="AB30" s="82" t="n">
        <f aca="false">IF(H$4=0,NA(),$X30/2*IF($C$16,$E$15,$E$16*H$4)+($E$13/$X30)*$E$14+H$4*$E$13)</f>
        <v>13341.2</v>
      </c>
      <c r="AC30" s="82" t="e">
        <f aca="false">IF(I$4=0,NA(),$X30/2*IF($C$16,$E$15,$E$16*I$4)+($E$13/$X30)*$E$14+I$4*$E$13)</f>
        <v>#N/A</v>
      </c>
      <c r="AD30" s="82" t="e">
        <f aca="false">IF(J$4=0,NA(),$X30/2*IF($C$16,$E$15,$E$16*J$4)+($E$13/$X30)*$E$14+J$4*$E$13)</f>
        <v>#N/A</v>
      </c>
      <c r="AE30" s="82" t="e">
        <f aca="false">IF(K$4=0,NA(),$X30/2*IF($C$16,$E$15,$E$16*K$4)+($E$13/$X30)*$E$14+K$4*$E$13)</f>
        <v>#N/A</v>
      </c>
    </row>
    <row r="31" customFormat="false" ht="12.75" hidden="false" customHeight="false" outlineLevel="0" collapsed="false">
      <c r="O31" s="59" t="n">
        <f aca="false">O30+$R$58</f>
        <v>90</v>
      </c>
      <c r="P31" s="60" t="n">
        <f aca="false">IF(OR($O31&lt;E$3,Y31&gt;$R$57),NA(),Y31)</f>
        <v>16608.8</v>
      </c>
      <c r="Q31" s="60" t="n">
        <f aca="false">IF(OR($O31&lt;F$3,Z31&gt;$R$57),NA(),Z31)</f>
        <v>14976.8</v>
      </c>
      <c r="R31" s="60" t="n">
        <f aca="false">IF(OR($O31&lt;G$3,AA31&gt;$R$57),NA(),AA31)</f>
        <v>14160.8</v>
      </c>
      <c r="S31" s="60" t="e">
        <f aca="false">IF(OR($O31&lt;H$3,AB31&gt;$R$57),NA(),AB31)</f>
        <v>#N/A</v>
      </c>
      <c r="T31" s="60" t="e">
        <f aca="false">IF(OR($O31&lt;I$3,AC31&gt;$R$57),NA(),AC31)</f>
        <v>#N/A</v>
      </c>
      <c r="U31" s="60" t="e">
        <f aca="false">IF(OR($O31&lt;J$3,AD31&gt;$R$57),NA(),AD31)</f>
        <v>#N/A</v>
      </c>
      <c r="V31" s="60" t="e">
        <f aca="false">IF(OR($O31&lt;K$3,AE31&gt;$R$57),NA(),AE31)</f>
        <v>#N/A</v>
      </c>
      <c r="W31" s="82"/>
      <c r="X31" s="82" t="n">
        <f aca="false">O31</f>
        <v>90</v>
      </c>
      <c r="Y31" s="82" t="n">
        <f aca="false">IF(E$4=0,NA(),$X31/2*IF($C$16,$E$15,$E$16*E$4)+($E$13/$X31)*$E$14+E$4*$E$13)</f>
        <v>16608.8</v>
      </c>
      <c r="Z31" s="82" t="n">
        <f aca="false">IF(F$4=0,NA(),$X31/2*IF($C$16,$E$15,$E$16*F$4)+($E$13/$X31)*$E$14+F$4*$E$13)</f>
        <v>14976.8</v>
      </c>
      <c r="AA31" s="82" t="n">
        <f aca="false">IF(G$4=0,NA(),$X31/2*IF($C$16,$E$15,$E$16*G$4)+($E$13/$X31)*$E$14+G$4*$E$13)</f>
        <v>14160.8</v>
      </c>
      <c r="AB31" s="82" t="n">
        <f aca="false">IF(H$4=0,NA(),$X31/2*IF($C$16,$E$15,$E$16*H$4)+($E$13/$X31)*$E$14+H$4*$E$13)</f>
        <v>13344.8</v>
      </c>
      <c r="AC31" s="82" t="e">
        <f aca="false">IF(I$4=0,NA(),$X31/2*IF($C$16,$E$15,$E$16*I$4)+($E$13/$X31)*$E$14+I$4*$E$13)</f>
        <v>#N/A</v>
      </c>
      <c r="AD31" s="82" t="e">
        <f aca="false">IF(J$4=0,NA(),$X31/2*IF($C$16,$E$15,$E$16*J$4)+($E$13/$X31)*$E$14+J$4*$E$13)</f>
        <v>#N/A</v>
      </c>
      <c r="AE31" s="82" t="e">
        <f aca="false">IF(K$4=0,NA(),$X31/2*IF($C$16,$E$15,$E$16*K$4)+($E$13/$X31)*$E$14+K$4*$E$13)</f>
        <v>#N/A</v>
      </c>
    </row>
    <row r="32" customFormat="false" ht="12.75" hidden="false" customHeight="false" outlineLevel="0" collapsed="false">
      <c r="O32" s="59" t="n">
        <f aca="false">O31+$R$58</f>
        <v>95</v>
      </c>
      <c r="P32" s="60" t="n">
        <f aca="false">IF(OR($O32&lt;E$3,Y32&gt;$R$57),NA(),Y32)</f>
        <v>16613.0736842105</v>
      </c>
      <c r="Q32" s="60" t="n">
        <f aca="false">IF(OR($O32&lt;F$3,Z32&gt;$R$57),NA(),Z32)</f>
        <v>14981.0736842105</v>
      </c>
      <c r="R32" s="60" t="n">
        <f aca="false">IF(OR($O32&lt;G$3,AA32&gt;$R$57),NA(),AA32)</f>
        <v>14165.0736842105</v>
      </c>
      <c r="S32" s="60" t="e">
        <f aca="false">IF(OR($O32&lt;H$3,AB32&gt;$R$57),NA(),AB32)</f>
        <v>#N/A</v>
      </c>
      <c r="T32" s="60" t="e">
        <f aca="false">IF(OR($O32&lt;I$3,AC32&gt;$R$57),NA(),AC32)</f>
        <v>#N/A</v>
      </c>
      <c r="U32" s="60" t="e">
        <f aca="false">IF(OR($O32&lt;J$3,AD32&gt;$R$57),NA(),AD32)</f>
        <v>#N/A</v>
      </c>
      <c r="V32" s="60" t="e">
        <f aca="false">IF(OR($O32&lt;K$3,AE32&gt;$R$57),NA(),AE32)</f>
        <v>#N/A</v>
      </c>
      <c r="W32" s="82"/>
      <c r="X32" s="82" t="n">
        <f aca="false">O32</f>
        <v>95</v>
      </c>
      <c r="Y32" s="82" t="n">
        <f aca="false">IF(E$4=0,NA(),$X32/2*IF($C$16,$E$15,$E$16*E$4)+($E$13/$X32)*$E$14+E$4*$E$13)</f>
        <v>16613.0736842105</v>
      </c>
      <c r="Z32" s="82" t="n">
        <f aca="false">IF(F$4=0,NA(),$X32/2*IF($C$16,$E$15,$E$16*F$4)+($E$13/$X32)*$E$14+F$4*$E$13)</f>
        <v>14981.0736842105</v>
      </c>
      <c r="AA32" s="82" t="n">
        <f aca="false">IF(G$4=0,NA(),$X32/2*IF($C$16,$E$15,$E$16*G$4)+($E$13/$X32)*$E$14+G$4*$E$13)</f>
        <v>14165.0736842105</v>
      </c>
      <c r="AB32" s="82" t="n">
        <f aca="false">IF(H$4=0,NA(),$X32/2*IF($C$16,$E$15,$E$16*H$4)+($E$13/$X32)*$E$14+H$4*$E$13)</f>
        <v>13349.0736842105</v>
      </c>
      <c r="AC32" s="82" t="e">
        <f aca="false">IF(I$4=0,NA(),$X32/2*IF($C$16,$E$15,$E$16*I$4)+($E$13/$X32)*$E$14+I$4*$E$13)</f>
        <v>#N/A</v>
      </c>
      <c r="AD32" s="82" t="e">
        <f aca="false">IF(J$4=0,NA(),$X32/2*IF($C$16,$E$15,$E$16*J$4)+($E$13/$X32)*$E$14+J$4*$E$13)</f>
        <v>#N/A</v>
      </c>
      <c r="AE32" s="82" t="e">
        <f aca="false">IF(K$4=0,NA(),$X32/2*IF($C$16,$E$15,$E$16*K$4)+($E$13/$X32)*$E$14+K$4*$E$13)</f>
        <v>#N/A</v>
      </c>
    </row>
    <row r="33" customFormat="false" ht="12.75" hidden="false" customHeight="false" outlineLevel="0" collapsed="false">
      <c r="O33" s="59" t="n">
        <f aca="false">O32+$R$58</f>
        <v>100</v>
      </c>
      <c r="P33" s="60" t="n">
        <f aca="false">IF(OR($O33&lt;E$3,Y33&gt;$R$57),NA(),Y33)</f>
        <v>16617.92</v>
      </c>
      <c r="Q33" s="60" t="n">
        <f aca="false">IF(OR($O33&lt;F$3,Z33&gt;$R$57),NA(),Z33)</f>
        <v>14985.92</v>
      </c>
      <c r="R33" s="60" t="n">
        <f aca="false">IF(OR($O33&lt;G$3,AA33&gt;$R$57),NA(),AA33)</f>
        <v>14169.92</v>
      </c>
      <c r="S33" s="60" t="n">
        <f aca="false">IF(OR($O33&lt;H$3,AB33&gt;$R$57),NA(),AB33)</f>
        <v>13353.92</v>
      </c>
      <c r="T33" s="60" t="e">
        <f aca="false">IF(OR($O33&lt;I$3,AC33&gt;$R$57),NA(),AC33)</f>
        <v>#N/A</v>
      </c>
      <c r="U33" s="60" t="e">
        <f aca="false">IF(OR($O33&lt;J$3,AD33&gt;$R$57),NA(),AD33)</f>
        <v>#N/A</v>
      </c>
      <c r="V33" s="60" t="e">
        <f aca="false">IF(OR($O33&lt;K$3,AE33&gt;$R$57),NA(),AE33)</f>
        <v>#N/A</v>
      </c>
      <c r="W33" s="82"/>
      <c r="X33" s="82" t="n">
        <f aca="false">O33</f>
        <v>100</v>
      </c>
      <c r="Y33" s="82" t="n">
        <f aca="false">IF(E$4=0,NA(),$X33/2*IF($C$16,$E$15,$E$16*E$4)+($E$13/$X33)*$E$14+E$4*$E$13)</f>
        <v>16617.92</v>
      </c>
      <c r="Z33" s="82" t="n">
        <f aca="false">IF(F$4=0,NA(),$X33/2*IF($C$16,$E$15,$E$16*F$4)+($E$13/$X33)*$E$14+F$4*$E$13)</f>
        <v>14985.92</v>
      </c>
      <c r="AA33" s="82" t="n">
        <f aca="false">IF(G$4=0,NA(),$X33/2*IF($C$16,$E$15,$E$16*G$4)+($E$13/$X33)*$E$14+G$4*$E$13)</f>
        <v>14169.92</v>
      </c>
      <c r="AB33" s="82" t="n">
        <f aca="false">IF(H$4=0,NA(),$X33/2*IF($C$16,$E$15,$E$16*H$4)+($E$13/$X33)*$E$14+H$4*$E$13)</f>
        <v>13353.92</v>
      </c>
      <c r="AC33" s="82" t="e">
        <f aca="false">IF(I$4=0,NA(),$X33/2*IF($C$16,$E$15,$E$16*I$4)+($E$13/$X33)*$E$14+I$4*$E$13)</f>
        <v>#N/A</v>
      </c>
      <c r="AD33" s="82" t="e">
        <f aca="false">IF(J$4=0,NA(),$X33/2*IF($C$16,$E$15,$E$16*J$4)+($E$13/$X33)*$E$14+J$4*$E$13)</f>
        <v>#N/A</v>
      </c>
      <c r="AE33" s="82" t="e">
        <f aca="false">IF(K$4=0,NA(),$X33/2*IF($C$16,$E$15,$E$16*K$4)+($E$13/$X33)*$E$14+K$4*$E$13)</f>
        <v>#N/A</v>
      </c>
    </row>
    <row r="34" customFormat="false" ht="12.75" hidden="false" customHeight="false" outlineLevel="0" collapsed="false">
      <c r="O34" s="59" t="n">
        <f aca="false">O33+$R$58</f>
        <v>105</v>
      </c>
      <c r="P34" s="60" t="n">
        <f aca="false">IF(OR($O34&lt;E$3,Y34&gt;$R$57),NA(),Y34)</f>
        <v>16623.2571428571</v>
      </c>
      <c r="Q34" s="60" t="n">
        <f aca="false">IF(OR($O34&lt;F$3,Z34&gt;$R$57),NA(),Z34)</f>
        <v>14991.2571428571</v>
      </c>
      <c r="R34" s="60" t="n">
        <f aca="false">IF(OR($O34&lt;G$3,AA34&gt;$R$57),NA(),AA34)</f>
        <v>14175.2571428571</v>
      </c>
      <c r="S34" s="60" t="n">
        <f aca="false">IF(OR($O34&lt;H$3,AB34&gt;$R$57),NA(),AB34)</f>
        <v>13359.2571428571</v>
      </c>
      <c r="T34" s="60" t="e">
        <f aca="false">IF(OR($O34&lt;I$3,AC34&gt;$R$57),NA(),AC34)</f>
        <v>#N/A</v>
      </c>
      <c r="U34" s="60" t="e">
        <f aca="false">IF(OR($O34&lt;J$3,AD34&gt;$R$57),NA(),AD34)</f>
        <v>#N/A</v>
      </c>
      <c r="V34" s="60" t="e">
        <f aca="false">IF(OR($O34&lt;K$3,AE34&gt;$R$57),NA(),AE34)</f>
        <v>#N/A</v>
      </c>
      <c r="W34" s="82"/>
      <c r="X34" s="82" t="n">
        <f aca="false">O34</f>
        <v>105</v>
      </c>
      <c r="Y34" s="82" t="n">
        <f aca="false">IF(E$4=0,NA(),$X34/2*IF($C$16,$E$15,$E$16*E$4)+($E$13/$X34)*$E$14+E$4*$E$13)</f>
        <v>16623.2571428571</v>
      </c>
      <c r="Z34" s="82" t="n">
        <f aca="false">IF(F$4=0,NA(),$X34/2*IF($C$16,$E$15,$E$16*F$4)+($E$13/$X34)*$E$14+F$4*$E$13)</f>
        <v>14991.2571428571</v>
      </c>
      <c r="AA34" s="82" t="n">
        <f aca="false">IF(G$4=0,NA(),$X34/2*IF($C$16,$E$15,$E$16*G$4)+($E$13/$X34)*$E$14+G$4*$E$13)</f>
        <v>14175.2571428571</v>
      </c>
      <c r="AB34" s="82" t="n">
        <f aca="false">IF(H$4=0,NA(),$X34/2*IF($C$16,$E$15,$E$16*H$4)+($E$13/$X34)*$E$14+H$4*$E$13)</f>
        <v>13359.2571428571</v>
      </c>
      <c r="AC34" s="82" t="e">
        <f aca="false">IF(I$4=0,NA(),$X34/2*IF($C$16,$E$15,$E$16*I$4)+($E$13/$X34)*$E$14+I$4*$E$13)</f>
        <v>#N/A</v>
      </c>
      <c r="AD34" s="82" t="e">
        <f aca="false">IF(J$4=0,NA(),$X34/2*IF($C$16,$E$15,$E$16*J$4)+($E$13/$X34)*$E$14+J$4*$E$13)</f>
        <v>#N/A</v>
      </c>
      <c r="AE34" s="82" t="e">
        <f aca="false">IF(K$4=0,NA(),$X34/2*IF($C$16,$E$15,$E$16*K$4)+($E$13/$X34)*$E$14+K$4*$E$13)</f>
        <v>#N/A</v>
      </c>
    </row>
    <row r="35" customFormat="false" ht="12.75" hidden="false" customHeight="false" outlineLevel="0" collapsed="false">
      <c r="O35" s="59" t="n">
        <f aca="false">O34+$R$58</f>
        <v>110</v>
      </c>
      <c r="P35" s="60" t="n">
        <f aca="false">IF(OR($O35&lt;E$3,Y35&gt;$R$57),NA(),Y35)</f>
        <v>16629.0181818182</v>
      </c>
      <c r="Q35" s="60" t="n">
        <f aca="false">IF(OR($O35&lt;F$3,Z35&gt;$R$57),NA(),Z35)</f>
        <v>14997.0181818182</v>
      </c>
      <c r="R35" s="60" t="n">
        <f aca="false">IF(OR($O35&lt;G$3,AA35&gt;$R$57),NA(),AA35)</f>
        <v>14181.0181818182</v>
      </c>
      <c r="S35" s="60" t="n">
        <f aca="false">IF(OR($O35&lt;H$3,AB35&gt;$R$57),NA(),AB35)</f>
        <v>13365.0181818182</v>
      </c>
      <c r="T35" s="60" t="e">
        <f aca="false">IF(OR($O35&lt;I$3,AC35&gt;$R$57),NA(),AC35)</f>
        <v>#N/A</v>
      </c>
      <c r="U35" s="60" t="e">
        <f aca="false">IF(OR($O35&lt;J$3,AD35&gt;$R$57),NA(),AD35)</f>
        <v>#N/A</v>
      </c>
      <c r="V35" s="60" t="e">
        <f aca="false">IF(OR($O35&lt;K$3,AE35&gt;$R$57),NA(),AE35)</f>
        <v>#N/A</v>
      </c>
      <c r="W35" s="82"/>
      <c r="X35" s="82" t="n">
        <f aca="false">O35</f>
        <v>110</v>
      </c>
      <c r="Y35" s="82" t="n">
        <f aca="false">IF(E$4=0,NA(),$X35/2*IF($C$16,$E$15,$E$16*E$4)+($E$13/$X35)*$E$14+E$4*$E$13)</f>
        <v>16629.0181818182</v>
      </c>
      <c r="Z35" s="82" t="n">
        <f aca="false">IF(F$4=0,NA(),$X35/2*IF($C$16,$E$15,$E$16*F$4)+($E$13/$X35)*$E$14+F$4*$E$13)</f>
        <v>14997.0181818182</v>
      </c>
      <c r="AA35" s="82" t="n">
        <f aca="false">IF(G$4=0,NA(),$X35/2*IF($C$16,$E$15,$E$16*G$4)+($E$13/$X35)*$E$14+G$4*$E$13)</f>
        <v>14181.0181818182</v>
      </c>
      <c r="AB35" s="82" t="n">
        <f aca="false">IF(H$4=0,NA(),$X35/2*IF($C$16,$E$15,$E$16*H$4)+($E$13/$X35)*$E$14+H$4*$E$13)</f>
        <v>13365.0181818182</v>
      </c>
      <c r="AC35" s="82" t="e">
        <f aca="false">IF(I$4=0,NA(),$X35/2*IF($C$16,$E$15,$E$16*I$4)+($E$13/$X35)*$E$14+I$4*$E$13)</f>
        <v>#N/A</v>
      </c>
      <c r="AD35" s="82" t="e">
        <f aca="false">IF(J$4=0,NA(),$X35/2*IF($C$16,$E$15,$E$16*J$4)+($E$13/$X35)*$E$14+J$4*$E$13)</f>
        <v>#N/A</v>
      </c>
      <c r="AE35" s="82" t="e">
        <f aca="false">IF(K$4=0,NA(),$X35/2*IF($C$16,$E$15,$E$16*K$4)+($E$13/$X35)*$E$14+K$4*$E$13)</f>
        <v>#N/A</v>
      </c>
    </row>
    <row r="36" customFormat="false" ht="12.75" hidden="false" customHeight="false" outlineLevel="0" collapsed="false">
      <c r="O36" s="59" t="n">
        <f aca="false">O35+$R$58</f>
        <v>115</v>
      </c>
      <c r="P36" s="60" t="n">
        <f aca="false">IF(OR($O36&lt;E$3,Y36&gt;$R$57),NA(),Y36)</f>
        <v>16635.147826087</v>
      </c>
      <c r="Q36" s="60" t="n">
        <f aca="false">IF(OR($O36&lt;F$3,Z36&gt;$R$57),NA(),Z36)</f>
        <v>15003.147826087</v>
      </c>
      <c r="R36" s="60" t="n">
        <f aca="false">IF(OR($O36&lt;G$3,AA36&gt;$R$57),NA(),AA36)</f>
        <v>14187.147826087</v>
      </c>
      <c r="S36" s="60" t="n">
        <f aca="false">IF(OR($O36&lt;H$3,AB36&gt;$R$57),NA(),AB36)</f>
        <v>13371.147826087</v>
      </c>
      <c r="T36" s="60" t="e">
        <f aca="false">IF(OR($O36&lt;I$3,AC36&gt;$R$57),NA(),AC36)</f>
        <v>#N/A</v>
      </c>
      <c r="U36" s="60" t="e">
        <f aca="false">IF(OR($O36&lt;J$3,AD36&gt;$R$57),NA(),AD36)</f>
        <v>#N/A</v>
      </c>
      <c r="V36" s="60" t="e">
        <f aca="false">IF(OR($O36&lt;K$3,AE36&gt;$R$57),NA(),AE36)</f>
        <v>#N/A</v>
      </c>
      <c r="W36" s="82"/>
      <c r="X36" s="82" t="n">
        <f aca="false">O36</f>
        <v>115</v>
      </c>
      <c r="Y36" s="82" t="n">
        <f aca="false">IF(E$4=0,NA(),$X36/2*IF($C$16,$E$15,$E$16*E$4)+($E$13/$X36)*$E$14+E$4*$E$13)</f>
        <v>16635.147826087</v>
      </c>
      <c r="Z36" s="82" t="n">
        <f aca="false">IF(F$4=0,NA(),$X36/2*IF($C$16,$E$15,$E$16*F$4)+($E$13/$X36)*$E$14+F$4*$E$13)</f>
        <v>15003.147826087</v>
      </c>
      <c r="AA36" s="82" t="n">
        <f aca="false">IF(G$4=0,NA(),$X36/2*IF($C$16,$E$15,$E$16*G$4)+($E$13/$X36)*$E$14+G$4*$E$13)</f>
        <v>14187.147826087</v>
      </c>
      <c r="AB36" s="82" t="n">
        <f aca="false">IF(H$4=0,NA(),$X36/2*IF($C$16,$E$15,$E$16*H$4)+($E$13/$X36)*$E$14+H$4*$E$13)</f>
        <v>13371.147826087</v>
      </c>
      <c r="AC36" s="82" t="e">
        <f aca="false">IF(I$4=0,NA(),$X36/2*IF($C$16,$E$15,$E$16*I$4)+($E$13/$X36)*$E$14+I$4*$E$13)</f>
        <v>#N/A</v>
      </c>
      <c r="AD36" s="82" t="e">
        <f aca="false">IF(J$4=0,NA(),$X36/2*IF($C$16,$E$15,$E$16*J$4)+($E$13/$X36)*$E$14+J$4*$E$13)</f>
        <v>#N/A</v>
      </c>
      <c r="AE36" s="82" t="e">
        <f aca="false">IF(K$4=0,NA(),$X36/2*IF($C$16,$E$15,$E$16*K$4)+($E$13/$X36)*$E$14+K$4*$E$13)</f>
        <v>#N/A</v>
      </c>
    </row>
    <row r="37" customFormat="false" ht="12.75" hidden="false" customHeight="false" outlineLevel="0" collapsed="false">
      <c r="O37" s="59" t="n">
        <f aca="false">O36+$R$58</f>
        <v>120</v>
      </c>
      <c r="P37" s="60" t="n">
        <f aca="false">IF(OR($O37&lt;E$3,Y37&gt;$R$57),NA(),Y37)</f>
        <v>16641.6</v>
      </c>
      <c r="Q37" s="60" t="n">
        <f aca="false">IF(OR($O37&lt;F$3,Z37&gt;$R$57),NA(),Z37)</f>
        <v>15009.6</v>
      </c>
      <c r="R37" s="60" t="n">
        <f aca="false">IF(OR($O37&lt;G$3,AA37&gt;$R$57),NA(),AA37)</f>
        <v>14193.6</v>
      </c>
      <c r="S37" s="60" t="n">
        <f aca="false">IF(OR($O37&lt;H$3,AB37&gt;$R$57),NA(),AB37)</f>
        <v>13377.6</v>
      </c>
      <c r="T37" s="60" t="e">
        <f aca="false">IF(OR($O37&lt;I$3,AC37&gt;$R$57),NA(),AC37)</f>
        <v>#N/A</v>
      </c>
      <c r="U37" s="60" t="e">
        <f aca="false">IF(OR($O37&lt;J$3,AD37&gt;$R$57),NA(),AD37)</f>
        <v>#N/A</v>
      </c>
      <c r="V37" s="60" t="e">
        <f aca="false">IF(OR($O37&lt;K$3,AE37&gt;$R$57),NA(),AE37)</f>
        <v>#N/A</v>
      </c>
      <c r="W37" s="82"/>
      <c r="X37" s="82" t="n">
        <f aca="false">O37</f>
        <v>120</v>
      </c>
      <c r="Y37" s="82" t="n">
        <f aca="false">IF(E$4=0,NA(),$X37/2*IF($C$16,$E$15,$E$16*E$4)+($E$13/$X37)*$E$14+E$4*$E$13)</f>
        <v>16641.6</v>
      </c>
      <c r="Z37" s="82" t="n">
        <f aca="false">IF(F$4=0,NA(),$X37/2*IF($C$16,$E$15,$E$16*F$4)+($E$13/$X37)*$E$14+F$4*$E$13)</f>
        <v>15009.6</v>
      </c>
      <c r="AA37" s="82" t="n">
        <f aca="false">IF(G$4=0,NA(),$X37/2*IF($C$16,$E$15,$E$16*G$4)+($E$13/$X37)*$E$14+G$4*$E$13)</f>
        <v>14193.6</v>
      </c>
      <c r="AB37" s="82" t="n">
        <f aca="false">IF(H$4=0,NA(),$X37/2*IF($C$16,$E$15,$E$16*H$4)+($E$13/$X37)*$E$14+H$4*$E$13)</f>
        <v>13377.6</v>
      </c>
      <c r="AC37" s="82" t="e">
        <f aca="false">IF(I$4=0,NA(),$X37/2*IF($C$16,$E$15,$E$16*I$4)+($E$13/$X37)*$E$14+I$4*$E$13)</f>
        <v>#N/A</v>
      </c>
      <c r="AD37" s="82" t="e">
        <f aca="false">IF(J$4=0,NA(),$X37/2*IF($C$16,$E$15,$E$16*J$4)+($E$13/$X37)*$E$14+J$4*$E$13)</f>
        <v>#N/A</v>
      </c>
      <c r="AE37" s="82" t="e">
        <f aca="false">IF(K$4=0,NA(),$X37/2*IF($C$16,$E$15,$E$16*K$4)+($E$13/$X37)*$E$14+K$4*$E$13)</f>
        <v>#N/A</v>
      </c>
    </row>
    <row r="38" customFormat="false" ht="12.75" hidden="false" customHeight="false" outlineLevel="0" collapsed="false">
      <c r="O38" s="59" t="n">
        <f aca="false">O37+$R$58</f>
        <v>125</v>
      </c>
      <c r="P38" s="60" t="n">
        <f aca="false">IF(OR($O38&lt;E$3,Y38&gt;$R$57),NA(),Y38)</f>
        <v>16648.336</v>
      </c>
      <c r="Q38" s="60" t="n">
        <f aca="false">IF(OR($O38&lt;F$3,Z38&gt;$R$57),NA(),Z38)</f>
        <v>15016.336</v>
      </c>
      <c r="R38" s="60" t="n">
        <f aca="false">IF(OR($O38&lt;G$3,AA38&gt;$R$57),NA(),AA38)</f>
        <v>14200.336</v>
      </c>
      <c r="S38" s="60" t="n">
        <f aca="false">IF(OR($O38&lt;H$3,AB38&gt;$R$57),NA(),AB38)</f>
        <v>13384.336</v>
      </c>
      <c r="T38" s="60" t="e">
        <f aca="false">IF(OR($O38&lt;I$3,AC38&gt;$R$57),NA(),AC38)</f>
        <v>#N/A</v>
      </c>
      <c r="U38" s="60" t="e">
        <f aca="false">IF(OR($O38&lt;J$3,AD38&gt;$R$57),NA(),AD38)</f>
        <v>#N/A</v>
      </c>
      <c r="V38" s="60" t="e">
        <f aca="false">IF(OR($O38&lt;K$3,AE38&gt;$R$57),NA(),AE38)</f>
        <v>#N/A</v>
      </c>
      <c r="W38" s="82"/>
      <c r="X38" s="82" t="n">
        <f aca="false">O38</f>
        <v>125</v>
      </c>
      <c r="Y38" s="82" t="n">
        <f aca="false">IF(E$4=0,NA(),$X38/2*IF($C$16,$E$15,$E$16*E$4)+($E$13/$X38)*$E$14+E$4*$E$13)</f>
        <v>16648.336</v>
      </c>
      <c r="Z38" s="82" t="n">
        <f aca="false">IF(F$4=0,NA(),$X38/2*IF($C$16,$E$15,$E$16*F$4)+($E$13/$X38)*$E$14+F$4*$E$13)</f>
        <v>15016.336</v>
      </c>
      <c r="AA38" s="82" t="n">
        <f aca="false">IF(G$4=0,NA(),$X38/2*IF($C$16,$E$15,$E$16*G$4)+($E$13/$X38)*$E$14+G$4*$E$13)</f>
        <v>14200.336</v>
      </c>
      <c r="AB38" s="82" t="n">
        <f aca="false">IF(H$4=0,NA(),$X38/2*IF($C$16,$E$15,$E$16*H$4)+($E$13/$X38)*$E$14+H$4*$E$13)</f>
        <v>13384.336</v>
      </c>
      <c r="AC38" s="82" t="e">
        <f aca="false">IF(I$4=0,NA(),$X38/2*IF($C$16,$E$15,$E$16*I$4)+($E$13/$X38)*$E$14+I$4*$E$13)</f>
        <v>#N/A</v>
      </c>
      <c r="AD38" s="82" t="e">
        <f aca="false">IF(J$4=0,NA(),$X38/2*IF($C$16,$E$15,$E$16*J$4)+($E$13/$X38)*$E$14+J$4*$E$13)</f>
        <v>#N/A</v>
      </c>
      <c r="AE38" s="82" t="e">
        <f aca="false">IF(K$4=0,NA(),$X38/2*IF($C$16,$E$15,$E$16*K$4)+($E$13/$X38)*$E$14+K$4*$E$13)</f>
        <v>#N/A</v>
      </c>
    </row>
    <row r="39" customFormat="false" ht="12.75" hidden="false" customHeight="false" outlineLevel="0" collapsed="false">
      <c r="O39" s="59" t="n">
        <f aca="false">O38+$R$58</f>
        <v>130</v>
      </c>
      <c r="P39" s="60" t="n">
        <f aca="false">IF(OR($O39&lt;E$3,Y39&gt;$R$57),NA(),Y39)</f>
        <v>16655.3230769231</v>
      </c>
      <c r="Q39" s="60" t="n">
        <f aca="false">IF(OR($O39&lt;F$3,Z39&gt;$R$57),NA(),Z39)</f>
        <v>15023.3230769231</v>
      </c>
      <c r="R39" s="60" t="n">
        <f aca="false">IF(OR($O39&lt;G$3,AA39&gt;$R$57),NA(),AA39)</f>
        <v>14207.3230769231</v>
      </c>
      <c r="S39" s="60" t="n">
        <f aca="false">IF(OR($O39&lt;H$3,AB39&gt;$R$57),NA(),AB39)</f>
        <v>13391.3230769231</v>
      </c>
      <c r="T39" s="60" t="e">
        <f aca="false">IF(OR($O39&lt;I$3,AC39&gt;$R$57),NA(),AC39)</f>
        <v>#N/A</v>
      </c>
      <c r="U39" s="60" t="e">
        <f aca="false">IF(OR($O39&lt;J$3,AD39&gt;$R$57),NA(),AD39)</f>
        <v>#N/A</v>
      </c>
      <c r="V39" s="60" t="e">
        <f aca="false">IF(OR($O39&lt;K$3,AE39&gt;$R$57),NA(),AE39)</f>
        <v>#N/A</v>
      </c>
      <c r="W39" s="82"/>
      <c r="X39" s="82" t="n">
        <f aca="false">O39</f>
        <v>130</v>
      </c>
      <c r="Y39" s="82" t="n">
        <f aca="false">IF(E$4=0,NA(),$X39/2*IF($C$16,$E$15,$E$16*E$4)+($E$13/$X39)*$E$14+E$4*$E$13)</f>
        <v>16655.3230769231</v>
      </c>
      <c r="Z39" s="82" t="n">
        <f aca="false">IF(F$4=0,NA(),$X39/2*IF($C$16,$E$15,$E$16*F$4)+($E$13/$X39)*$E$14+F$4*$E$13)</f>
        <v>15023.3230769231</v>
      </c>
      <c r="AA39" s="82" t="n">
        <f aca="false">IF(G$4=0,NA(),$X39/2*IF($C$16,$E$15,$E$16*G$4)+($E$13/$X39)*$E$14+G$4*$E$13)</f>
        <v>14207.3230769231</v>
      </c>
      <c r="AB39" s="82" t="n">
        <f aca="false">IF(H$4=0,NA(),$X39/2*IF($C$16,$E$15,$E$16*H$4)+($E$13/$X39)*$E$14+H$4*$E$13)</f>
        <v>13391.3230769231</v>
      </c>
      <c r="AC39" s="82" t="e">
        <f aca="false">IF(I$4=0,NA(),$X39/2*IF($C$16,$E$15,$E$16*I$4)+($E$13/$X39)*$E$14+I$4*$E$13)</f>
        <v>#N/A</v>
      </c>
      <c r="AD39" s="82" t="e">
        <f aca="false">IF(J$4=0,NA(),$X39/2*IF($C$16,$E$15,$E$16*J$4)+($E$13/$X39)*$E$14+J$4*$E$13)</f>
        <v>#N/A</v>
      </c>
      <c r="AE39" s="82" t="e">
        <f aca="false">IF(K$4=0,NA(),$X39/2*IF($C$16,$E$15,$E$16*K$4)+($E$13/$X39)*$E$14+K$4*$E$13)</f>
        <v>#N/A</v>
      </c>
    </row>
    <row r="40" customFormat="false" ht="12.75" hidden="false" customHeight="false" outlineLevel="0" collapsed="false">
      <c r="O40" s="59" t="n">
        <f aca="false">O39+$R$58</f>
        <v>135</v>
      </c>
      <c r="P40" s="60" t="n">
        <f aca="false">IF(OR($O40&lt;E$3,Y40&gt;$R$57),NA(),Y40)</f>
        <v>16662.5333333333</v>
      </c>
      <c r="Q40" s="60" t="n">
        <f aca="false">IF(OR($O40&lt;F$3,Z40&gt;$R$57),NA(),Z40)</f>
        <v>15030.5333333333</v>
      </c>
      <c r="R40" s="60" t="n">
        <f aca="false">IF(OR($O40&lt;G$3,AA40&gt;$R$57),NA(),AA40)</f>
        <v>14214.5333333333</v>
      </c>
      <c r="S40" s="60" t="n">
        <f aca="false">IF(OR($O40&lt;H$3,AB40&gt;$R$57),NA(),AB40)</f>
        <v>13398.5333333333</v>
      </c>
      <c r="T40" s="60" t="e">
        <f aca="false">IF(OR($O40&lt;I$3,AC40&gt;$R$57),NA(),AC40)</f>
        <v>#N/A</v>
      </c>
      <c r="U40" s="60" t="e">
        <f aca="false">IF(OR($O40&lt;J$3,AD40&gt;$R$57),NA(),AD40)</f>
        <v>#N/A</v>
      </c>
      <c r="V40" s="60" t="e">
        <f aca="false">IF(OR($O40&lt;K$3,AE40&gt;$R$57),NA(),AE40)</f>
        <v>#N/A</v>
      </c>
      <c r="W40" s="82"/>
      <c r="X40" s="82" t="n">
        <f aca="false">O40</f>
        <v>135</v>
      </c>
      <c r="Y40" s="82" t="n">
        <f aca="false">IF(E$4=0,NA(),$X40/2*IF($C$16,$E$15,$E$16*E$4)+($E$13/$X40)*$E$14+E$4*$E$13)</f>
        <v>16662.5333333333</v>
      </c>
      <c r="Z40" s="82" t="n">
        <f aca="false">IF(F$4=0,NA(),$X40/2*IF($C$16,$E$15,$E$16*F$4)+($E$13/$X40)*$E$14+F$4*$E$13)</f>
        <v>15030.5333333333</v>
      </c>
      <c r="AA40" s="82" t="n">
        <f aca="false">IF(G$4=0,NA(),$X40/2*IF($C$16,$E$15,$E$16*G$4)+($E$13/$X40)*$E$14+G$4*$E$13)</f>
        <v>14214.5333333333</v>
      </c>
      <c r="AB40" s="82" t="n">
        <f aca="false">IF(H$4=0,NA(),$X40/2*IF($C$16,$E$15,$E$16*H$4)+($E$13/$X40)*$E$14+H$4*$E$13)</f>
        <v>13398.5333333333</v>
      </c>
      <c r="AC40" s="82" t="e">
        <f aca="false">IF(I$4=0,NA(),$X40/2*IF($C$16,$E$15,$E$16*I$4)+($E$13/$X40)*$E$14+I$4*$E$13)</f>
        <v>#N/A</v>
      </c>
      <c r="AD40" s="82" t="e">
        <f aca="false">IF(J$4=0,NA(),$X40/2*IF($C$16,$E$15,$E$16*J$4)+($E$13/$X40)*$E$14+J$4*$E$13)</f>
        <v>#N/A</v>
      </c>
      <c r="AE40" s="82" t="e">
        <f aca="false">IF(K$4=0,NA(),$X40/2*IF($C$16,$E$15,$E$16*K$4)+($E$13/$X40)*$E$14+K$4*$E$13)</f>
        <v>#N/A</v>
      </c>
    </row>
    <row r="41" customFormat="false" ht="12.75" hidden="false" customHeight="false" outlineLevel="0" collapsed="false">
      <c r="O41" s="59" t="n">
        <f aca="false">O40+$R$58</f>
        <v>140</v>
      </c>
      <c r="P41" s="60" t="n">
        <f aca="false">IF(OR($O41&lt;E$3,Y41&gt;$R$57),NA(),Y41)</f>
        <v>16669.9428571429</v>
      </c>
      <c r="Q41" s="60" t="n">
        <f aca="false">IF(OR($O41&lt;F$3,Z41&gt;$R$57),NA(),Z41)</f>
        <v>15037.9428571429</v>
      </c>
      <c r="R41" s="60" t="n">
        <f aca="false">IF(OR($O41&lt;G$3,AA41&gt;$R$57),NA(),AA41)</f>
        <v>14221.9428571429</v>
      </c>
      <c r="S41" s="60" t="n">
        <f aca="false">IF(OR($O41&lt;H$3,AB41&gt;$R$57),NA(),AB41)</f>
        <v>13405.9428571429</v>
      </c>
      <c r="T41" s="60" t="e">
        <f aca="false">IF(OR($O41&lt;I$3,AC41&gt;$R$57),NA(),AC41)</f>
        <v>#N/A</v>
      </c>
      <c r="U41" s="60" t="e">
        <f aca="false">IF(OR($O41&lt;J$3,AD41&gt;$R$57),NA(),AD41)</f>
        <v>#N/A</v>
      </c>
      <c r="V41" s="60" t="e">
        <f aca="false">IF(OR($O41&lt;K$3,AE41&gt;$R$57),NA(),AE41)</f>
        <v>#N/A</v>
      </c>
      <c r="W41" s="82"/>
      <c r="X41" s="82" t="n">
        <f aca="false">O41</f>
        <v>140</v>
      </c>
      <c r="Y41" s="82" t="n">
        <f aca="false">IF(E$4=0,NA(),$X41/2*IF($C$16,$E$15,$E$16*E$4)+($E$13/$X41)*$E$14+E$4*$E$13)</f>
        <v>16669.9428571429</v>
      </c>
      <c r="Z41" s="82" t="n">
        <f aca="false">IF(F$4=0,NA(),$X41/2*IF($C$16,$E$15,$E$16*F$4)+($E$13/$X41)*$E$14+F$4*$E$13)</f>
        <v>15037.9428571429</v>
      </c>
      <c r="AA41" s="82" t="n">
        <f aca="false">IF(G$4=0,NA(),$X41/2*IF($C$16,$E$15,$E$16*G$4)+($E$13/$X41)*$E$14+G$4*$E$13)</f>
        <v>14221.9428571429</v>
      </c>
      <c r="AB41" s="82" t="n">
        <f aca="false">IF(H$4=0,NA(),$X41/2*IF($C$16,$E$15,$E$16*H$4)+($E$13/$X41)*$E$14+H$4*$E$13)</f>
        <v>13405.9428571429</v>
      </c>
      <c r="AC41" s="82" t="e">
        <f aca="false">IF(I$4=0,NA(),$X41/2*IF($C$16,$E$15,$E$16*I$4)+($E$13/$X41)*$E$14+I$4*$E$13)</f>
        <v>#N/A</v>
      </c>
      <c r="AD41" s="82" t="e">
        <f aca="false">IF(J$4=0,NA(),$X41/2*IF($C$16,$E$15,$E$16*J$4)+($E$13/$X41)*$E$14+J$4*$E$13)</f>
        <v>#N/A</v>
      </c>
      <c r="AE41" s="82" t="e">
        <f aca="false">IF(K$4=0,NA(),$X41/2*IF($C$16,$E$15,$E$16*K$4)+($E$13/$X41)*$E$14+K$4*$E$13)</f>
        <v>#N/A</v>
      </c>
    </row>
    <row r="42" customFormat="false" ht="12.75" hidden="false" customHeight="false" outlineLevel="0" collapsed="false">
      <c r="O42" s="59" t="n">
        <f aca="false">O41+$R$58</f>
        <v>145</v>
      </c>
      <c r="P42" s="60" t="n">
        <f aca="false">IF(OR($O42&lt;E$3,Y42&gt;$R$57),NA(),Y42)</f>
        <v>16677.5310344828</v>
      </c>
      <c r="Q42" s="60" t="n">
        <f aca="false">IF(OR($O42&lt;F$3,Z42&gt;$R$57),NA(),Z42)</f>
        <v>15045.5310344828</v>
      </c>
      <c r="R42" s="60" t="n">
        <f aca="false">IF(OR($O42&lt;G$3,AA42&gt;$R$57),NA(),AA42)</f>
        <v>14229.5310344828</v>
      </c>
      <c r="S42" s="60" t="n">
        <f aca="false">IF(OR($O42&lt;H$3,AB42&gt;$R$57),NA(),AB42)</f>
        <v>13413.5310344828</v>
      </c>
      <c r="T42" s="60" t="e">
        <f aca="false">IF(OR($O42&lt;I$3,AC42&gt;$R$57),NA(),AC42)</f>
        <v>#N/A</v>
      </c>
      <c r="U42" s="60" t="e">
        <f aca="false">IF(OR($O42&lt;J$3,AD42&gt;$R$57),NA(),AD42)</f>
        <v>#N/A</v>
      </c>
      <c r="V42" s="60" t="e">
        <f aca="false">IF(OR($O42&lt;K$3,AE42&gt;$R$57),NA(),AE42)</f>
        <v>#N/A</v>
      </c>
      <c r="W42" s="82"/>
      <c r="X42" s="82" t="n">
        <f aca="false">O42</f>
        <v>145</v>
      </c>
      <c r="Y42" s="82" t="n">
        <f aca="false">IF(E$4=0,NA(),$X42/2*IF($C$16,$E$15,$E$16*E$4)+($E$13/$X42)*$E$14+E$4*$E$13)</f>
        <v>16677.5310344828</v>
      </c>
      <c r="Z42" s="82" t="n">
        <f aca="false">IF(F$4=0,NA(),$X42/2*IF($C$16,$E$15,$E$16*F$4)+($E$13/$X42)*$E$14+F$4*$E$13)</f>
        <v>15045.5310344828</v>
      </c>
      <c r="AA42" s="82" t="n">
        <f aca="false">IF(G$4=0,NA(),$X42/2*IF($C$16,$E$15,$E$16*G$4)+($E$13/$X42)*$E$14+G$4*$E$13)</f>
        <v>14229.5310344828</v>
      </c>
      <c r="AB42" s="82" t="n">
        <f aca="false">IF(H$4=0,NA(),$X42/2*IF($C$16,$E$15,$E$16*H$4)+($E$13/$X42)*$E$14+H$4*$E$13)</f>
        <v>13413.5310344828</v>
      </c>
      <c r="AC42" s="82" t="e">
        <f aca="false">IF(I$4=0,NA(),$X42/2*IF($C$16,$E$15,$E$16*I$4)+($E$13/$X42)*$E$14+I$4*$E$13)</f>
        <v>#N/A</v>
      </c>
      <c r="AD42" s="82" t="e">
        <f aca="false">IF(J$4=0,NA(),$X42/2*IF($C$16,$E$15,$E$16*J$4)+($E$13/$X42)*$E$14+J$4*$E$13)</f>
        <v>#N/A</v>
      </c>
      <c r="AE42" s="82" t="e">
        <f aca="false">IF(K$4=0,NA(),$X42/2*IF($C$16,$E$15,$E$16*K$4)+($E$13/$X42)*$E$14+K$4*$E$13)</f>
        <v>#N/A</v>
      </c>
    </row>
    <row r="43" customFormat="false" ht="12.75" hidden="false" customHeight="false" outlineLevel="0" collapsed="false">
      <c r="O43" s="59" t="n">
        <f aca="false">O42+$R$58</f>
        <v>150</v>
      </c>
      <c r="P43" s="60" t="n">
        <f aca="false">IF(OR($O43&lt;E$3,Y43&gt;$R$57),NA(),Y43)</f>
        <v>16685.28</v>
      </c>
      <c r="Q43" s="60" t="n">
        <f aca="false">IF(OR($O43&lt;F$3,Z43&gt;$R$57),NA(),Z43)</f>
        <v>15053.28</v>
      </c>
      <c r="R43" s="60" t="n">
        <f aca="false">IF(OR($O43&lt;G$3,AA43&gt;$R$57),NA(),AA43)</f>
        <v>14237.28</v>
      </c>
      <c r="S43" s="60" t="n">
        <f aca="false">IF(OR($O43&lt;H$3,AB43&gt;$R$57),NA(),AB43)</f>
        <v>13421.28</v>
      </c>
      <c r="T43" s="60" t="e">
        <f aca="false">IF(OR($O43&lt;I$3,AC43&gt;$R$57),NA(),AC43)</f>
        <v>#N/A</v>
      </c>
      <c r="U43" s="60" t="e">
        <f aca="false">IF(OR($O43&lt;J$3,AD43&gt;$R$57),NA(),AD43)</f>
        <v>#N/A</v>
      </c>
      <c r="V43" s="60" t="e">
        <f aca="false">IF(OR($O43&lt;K$3,AE43&gt;$R$57),NA(),AE43)</f>
        <v>#N/A</v>
      </c>
      <c r="W43" s="82"/>
      <c r="X43" s="82" t="n">
        <f aca="false">O43</f>
        <v>150</v>
      </c>
      <c r="Y43" s="82" t="n">
        <f aca="false">IF(E$4=0,NA(),$X43/2*IF($C$16,$E$15,$E$16*E$4)+($E$13/$X43)*$E$14+E$4*$E$13)</f>
        <v>16685.28</v>
      </c>
      <c r="Z43" s="82" t="n">
        <f aca="false">IF(F$4=0,NA(),$X43/2*IF($C$16,$E$15,$E$16*F$4)+($E$13/$X43)*$E$14+F$4*$E$13)</f>
        <v>15053.28</v>
      </c>
      <c r="AA43" s="82" t="n">
        <f aca="false">IF(G$4=0,NA(),$X43/2*IF($C$16,$E$15,$E$16*G$4)+($E$13/$X43)*$E$14+G$4*$E$13)</f>
        <v>14237.28</v>
      </c>
      <c r="AB43" s="82" t="n">
        <f aca="false">IF(H$4=0,NA(),$X43/2*IF($C$16,$E$15,$E$16*H$4)+($E$13/$X43)*$E$14+H$4*$E$13)</f>
        <v>13421.28</v>
      </c>
      <c r="AC43" s="82" t="e">
        <f aca="false">IF(I$4=0,NA(),$X43/2*IF($C$16,$E$15,$E$16*I$4)+($E$13/$X43)*$E$14+I$4*$E$13)</f>
        <v>#N/A</v>
      </c>
      <c r="AD43" s="82" t="e">
        <f aca="false">IF(J$4=0,NA(),$X43/2*IF($C$16,$E$15,$E$16*J$4)+($E$13/$X43)*$E$14+J$4*$E$13)</f>
        <v>#N/A</v>
      </c>
      <c r="AE43" s="82" t="e">
        <f aca="false">IF(K$4=0,NA(),$X43/2*IF($C$16,$E$15,$E$16*K$4)+($E$13/$X43)*$E$14+K$4*$E$13)</f>
        <v>#N/A</v>
      </c>
    </row>
    <row r="44" customFormat="false" ht="12.75" hidden="false" customHeight="false" outlineLevel="0" collapsed="false">
      <c r="O44" s="59" t="n">
        <f aca="false">O43+$R$58</f>
        <v>155</v>
      </c>
      <c r="P44" s="60" t="n">
        <f aca="false">IF(OR($O44&lt;E$3,Y44&gt;$R$57),NA(),Y44)</f>
        <v>16693.1741935484</v>
      </c>
      <c r="Q44" s="60" t="n">
        <f aca="false">IF(OR($O44&lt;F$3,Z44&gt;$R$57),NA(),Z44)</f>
        <v>15061.1741935484</v>
      </c>
      <c r="R44" s="60" t="n">
        <f aca="false">IF(OR($O44&lt;G$3,AA44&gt;$R$57),NA(),AA44)</f>
        <v>14245.1741935484</v>
      </c>
      <c r="S44" s="60" t="n">
        <f aca="false">IF(OR($O44&lt;H$3,AB44&gt;$R$57),NA(),AB44)</f>
        <v>13429.1741935484</v>
      </c>
      <c r="T44" s="60" t="e">
        <f aca="false">IF(OR($O44&lt;I$3,AC44&gt;$R$57),NA(),AC44)</f>
        <v>#N/A</v>
      </c>
      <c r="U44" s="60" t="e">
        <f aca="false">IF(OR($O44&lt;J$3,AD44&gt;$R$57),NA(),AD44)</f>
        <v>#N/A</v>
      </c>
      <c r="V44" s="60" t="e">
        <f aca="false">IF(OR($O44&lt;K$3,AE44&gt;$R$57),NA(),AE44)</f>
        <v>#N/A</v>
      </c>
      <c r="W44" s="82"/>
      <c r="X44" s="82" t="n">
        <f aca="false">O44</f>
        <v>155</v>
      </c>
      <c r="Y44" s="82" t="n">
        <f aca="false">IF(E$4=0,NA(),$X44/2*IF($C$16,$E$15,$E$16*E$4)+($E$13/$X44)*$E$14+E$4*$E$13)</f>
        <v>16693.1741935484</v>
      </c>
      <c r="Z44" s="82" t="n">
        <f aca="false">IF(F$4=0,NA(),$X44/2*IF($C$16,$E$15,$E$16*F$4)+($E$13/$X44)*$E$14+F$4*$E$13)</f>
        <v>15061.1741935484</v>
      </c>
      <c r="AA44" s="82" t="n">
        <f aca="false">IF(G$4=0,NA(),$X44/2*IF($C$16,$E$15,$E$16*G$4)+($E$13/$X44)*$E$14+G$4*$E$13)</f>
        <v>14245.1741935484</v>
      </c>
      <c r="AB44" s="82" t="n">
        <f aca="false">IF(H$4=0,NA(),$X44/2*IF($C$16,$E$15,$E$16*H$4)+($E$13/$X44)*$E$14+H$4*$E$13)</f>
        <v>13429.1741935484</v>
      </c>
      <c r="AC44" s="82" t="e">
        <f aca="false">IF(I$4=0,NA(),$X44/2*IF($C$16,$E$15,$E$16*I$4)+($E$13/$X44)*$E$14+I$4*$E$13)</f>
        <v>#N/A</v>
      </c>
      <c r="AD44" s="82" t="e">
        <f aca="false">IF(J$4=0,NA(),$X44/2*IF($C$16,$E$15,$E$16*J$4)+($E$13/$X44)*$E$14+J$4*$E$13)</f>
        <v>#N/A</v>
      </c>
      <c r="AE44" s="82" t="e">
        <f aca="false">IF(K$4=0,NA(),$X44/2*IF($C$16,$E$15,$E$16*K$4)+($E$13/$X44)*$E$14+K$4*$E$13)</f>
        <v>#N/A</v>
      </c>
    </row>
    <row r="45" customFormat="false" ht="12.75" hidden="false" customHeight="false" outlineLevel="0" collapsed="false">
      <c r="O45" s="59" t="n">
        <f aca="false">O44+$R$58</f>
        <v>160</v>
      </c>
      <c r="P45" s="60" t="n">
        <f aca="false">IF(OR($O45&lt;E$3,Y45&gt;$R$57),NA(),Y45)</f>
        <v>16701.2</v>
      </c>
      <c r="Q45" s="60" t="n">
        <f aca="false">IF(OR($O45&lt;F$3,Z45&gt;$R$57),NA(),Z45)</f>
        <v>15069.2</v>
      </c>
      <c r="R45" s="60" t="n">
        <f aca="false">IF(OR($O45&lt;G$3,AA45&gt;$R$57),NA(),AA45)</f>
        <v>14253.2</v>
      </c>
      <c r="S45" s="60" t="n">
        <f aca="false">IF(OR($O45&lt;H$3,AB45&gt;$R$57),NA(),AB45)</f>
        <v>13437.2</v>
      </c>
      <c r="T45" s="60" t="e">
        <f aca="false">IF(OR($O45&lt;I$3,AC45&gt;$R$57),NA(),AC45)</f>
        <v>#N/A</v>
      </c>
      <c r="U45" s="60" t="e">
        <f aca="false">IF(OR($O45&lt;J$3,AD45&gt;$R$57),NA(),AD45)</f>
        <v>#N/A</v>
      </c>
      <c r="V45" s="60" t="e">
        <f aca="false">IF(OR($O45&lt;K$3,AE45&gt;$R$57),NA(),AE45)</f>
        <v>#N/A</v>
      </c>
      <c r="W45" s="82"/>
      <c r="X45" s="82" t="n">
        <f aca="false">O45</f>
        <v>160</v>
      </c>
      <c r="Y45" s="82" t="n">
        <f aca="false">IF(E$4=0,NA(),$X45/2*IF($C$16,$E$15,$E$16*E$4)+($E$13/$X45)*$E$14+E$4*$E$13)</f>
        <v>16701.2</v>
      </c>
      <c r="Z45" s="82" t="n">
        <f aca="false">IF(F$4=0,NA(),$X45/2*IF($C$16,$E$15,$E$16*F$4)+($E$13/$X45)*$E$14+F$4*$E$13)</f>
        <v>15069.2</v>
      </c>
      <c r="AA45" s="82" t="n">
        <f aca="false">IF(G$4=0,NA(),$X45/2*IF($C$16,$E$15,$E$16*G$4)+($E$13/$X45)*$E$14+G$4*$E$13)</f>
        <v>14253.2</v>
      </c>
      <c r="AB45" s="82" t="n">
        <f aca="false">IF(H$4=0,NA(),$X45/2*IF($C$16,$E$15,$E$16*H$4)+($E$13/$X45)*$E$14+H$4*$E$13)</f>
        <v>13437.2</v>
      </c>
      <c r="AC45" s="82" t="e">
        <f aca="false">IF(I$4=0,NA(),$X45/2*IF($C$16,$E$15,$E$16*I$4)+($E$13/$X45)*$E$14+I$4*$E$13)</f>
        <v>#N/A</v>
      </c>
      <c r="AD45" s="82" t="e">
        <f aca="false">IF(J$4=0,NA(),$X45/2*IF($C$16,$E$15,$E$16*J$4)+($E$13/$X45)*$E$14+J$4*$E$13)</f>
        <v>#N/A</v>
      </c>
      <c r="AE45" s="82" t="e">
        <f aca="false">IF(K$4=0,NA(),$X45/2*IF($C$16,$E$15,$E$16*K$4)+($E$13/$X45)*$E$14+K$4*$E$13)</f>
        <v>#N/A</v>
      </c>
    </row>
    <row r="46" customFormat="false" ht="12.75" hidden="false" customHeight="false" outlineLevel="0" collapsed="false">
      <c r="O46" s="59" t="n">
        <f aca="false">O45+$R$58</f>
        <v>165</v>
      </c>
      <c r="P46" s="60" t="n">
        <f aca="false">IF(OR($O46&lt;E$3,Y46&gt;$R$57),NA(),Y46)</f>
        <v>16709.3454545455</v>
      </c>
      <c r="Q46" s="60" t="n">
        <f aca="false">IF(OR($O46&lt;F$3,Z46&gt;$R$57),NA(),Z46)</f>
        <v>15077.3454545455</v>
      </c>
      <c r="R46" s="60" t="n">
        <f aca="false">IF(OR($O46&lt;G$3,AA46&gt;$R$57),NA(),AA46)</f>
        <v>14261.3454545455</v>
      </c>
      <c r="S46" s="60" t="n">
        <f aca="false">IF(OR($O46&lt;H$3,AB46&gt;$R$57),NA(),AB46)</f>
        <v>13445.3454545455</v>
      </c>
      <c r="T46" s="60" t="e">
        <f aca="false">IF(OR($O46&lt;I$3,AC46&gt;$R$57),NA(),AC46)</f>
        <v>#N/A</v>
      </c>
      <c r="U46" s="60" t="e">
        <f aca="false">IF(OR($O46&lt;J$3,AD46&gt;$R$57),NA(),AD46)</f>
        <v>#N/A</v>
      </c>
      <c r="V46" s="60" t="e">
        <f aca="false">IF(OR($O46&lt;K$3,AE46&gt;$R$57),NA(),AE46)</f>
        <v>#N/A</v>
      </c>
      <c r="W46" s="82"/>
      <c r="X46" s="82" t="n">
        <f aca="false">O46</f>
        <v>165</v>
      </c>
      <c r="Y46" s="82" t="n">
        <f aca="false">IF(E$4=0,NA(),$X46/2*IF($C$16,$E$15,$E$16*E$4)+($E$13/$X46)*$E$14+E$4*$E$13)</f>
        <v>16709.3454545455</v>
      </c>
      <c r="Z46" s="82" t="n">
        <f aca="false">IF(F$4=0,NA(),$X46/2*IF($C$16,$E$15,$E$16*F$4)+($E$13/$X46)*$E$14+F$4*$E$13)</f>
        <v>15077.3454545455</v>
      </c>
      <c r="AA46" s="82" t="n">
        <f aca="false">IF(G$4=0,NA(),$X46/2*IF($C$16,$E$15,$E$16*G$4)+($E$13/$X46)*$E$14+G$4*$E$13)</f>
        <v>14261.3454545455</v>
      </c>
      <c r="AB46" s="82" t="n">
        <f aca="false">IF(H$4=0,NA(),$X46/2*IF($C$16,$E$15,$E$16*H$4)+($E$13/$X46)*$E$14+H$4*$E$13)</f>
        <v>13445.3454545455</v>
      </c>
      <c r="AC46" s="82" t="e">
        <f aca="false">IF(I$4=0,NA(),$X46/2*IF($C$16,$E$15,$E$16*I$4)+($E$13/$X46)*$E$14+I$4*$E$13)</f>
        <v>#N/A</v>
      </c>
      <c r="AD46" s="82" t="e">
        <f aca="false">IF(J$4=0,NA(),$X46/2*IF($C$16,$E$15,$E$16*J$4)+($E$13/$X46)*$E$14+J$4*$E$13)</f>
        <v>#N/A</v>
      </c>
      <c r="AE46" s="82" t="e">
        <f aca="false">IF(K$4=0,NA(),$X46/2*IF($C$16,$E$15,$E$16*K$4)+($E$13/$X46)*$E$14+K$4*$E$13)</f>
        <v>#N/A</v>
      </c>
    </row>
    <row r="47" customFormat="false" ht="12.75" hidden="false" customHeight="false" outlineLevel="0" collapsed="false">
      <c r="O47" s="59" t="n">
        <f aca="false">O46+$R$58</f>
        <v>170</v>
      </c>
      <c r="P47" s="60" t="n">
        <f aca="false">IF(OR($O47&lt;E$3,Y47&gt;$R$57),NA(),Y47)</f>
        <v>16717.6</v>
      </c>
      <c r="Q47" s="60" t="n">
        <f aca="false">IF(OR($O47&lt;F$3,Z47&gt;$R$57),NA(),Z47)</f>
        <v>15085.6</v>
      </c>
      <c r="R47" s="60" t="n">
        <f aca="false">IF(OR($O47&lt;G$3,AA47&gt;$R$57),NA(),AA47)</f>
        <v>14269.6</v>
      </c>
      <c r="S47" s="60" t="n">
        <f aca="false">IF(OR($O47&lt;H$3,AB47&gt;$R$57),NA(),AB47)</f>
        <v>13453.6</v>
      </c>
      <c r="T47" s="60" t="e">
        <f aca="false">IF(OR($O47&lt;I$3,AC47&gt;$R$57),NA(),AC47)</f>
        <v>#N/A</v>
      </c>
      <c r="U47" s="60" t="e">
        <f aca="false">IF(OR($O47&lt;J$3,AD47&gt;$R$57),NA(),AD47)</f>
        <v>#N/A</v>
      </c>
      <c r="V47" s="60" t="e">
        <f aca="false">IF(OR($O47&lt;K$3,AE47&gt;$R$57),NA(),AE47)</f>
        <v>#N/A</v>
      </c>
      <c r="W47" s="82"/>
      <c r="X47" s="82" t="n">
        <f aca="false">O47</f>
        <v>170</v>
      </c>
      <c r="Y47" s="82" t="n">
        <f aca="false">IF(E$4=0,NA(),$X47/2*IF($C$16,$E$15,$E$16*E$4)+($E$13/$X47)*$E$14+E$4*$E$13)</f>
        <v>16717.6</v>
      </c>
      <c r="Z47" s="82" t="n">
        <f aca="false">IF(F$4=0,NA(),$X47/2*IF($C$16,$E$15,$E$16*F$4)+($E$13/$X47)*$E$14+F$4*$E$13)</f>
        <v>15085.6</v>
      </c>
      <c r="AA47" s="82" t="n">
        <f aca="false">IF(G$4=0,NA(),$X47/2*IF($C$16,$E$15,$E$16*G$4)+($E$13/$X47)*$E$14+G$4*$E$13)</f>
        <v>14269.6</v>
      </c>
      <c r="AB47" s="82" t="n">
        <f aca="false">IF(H$4=0,NA(),$X47/2*IF($C$16,$E$15,$E$16*H$4)+($E$13/$X47)*$E$14+H$4*$E$13)</f>
        <v>13453.6</v>
      </c>
      <c r="AC47" s="82" t="e">
        <f aca="false">IF(I$4=0,NA(),$X47/2*IF($C$16,$E$15,$E$16*I$4)+($E$13/$X47)*$E$14+I$4*$E$13)</f>
        <v>#N/A</v>
      </c>
      <c r="AD47" s="82" t="e">
        <f aca="false">IF(J$4=0,NA(),$X47/2*IF($C$16,$E$15,$E$16*J$4)+($E$13/$X47)*$E$14+J$4*$E$13)</f>
        <v>#N/A</v>
      </c>
      <c r="AE47" s="82" t="e">
        <f aca="false">IF(K$4=0,NA(),$X47/2*IF($C$16,$E$15,$E$16*K$4)+($E$13/$X47)*$E$14+K$4*$E$13)</f>
        <v>#N/A</v>
      </c>
    </row>
    <row r="48" customFormat="false" ht="12.75" hidden="false" customHeight="false" outlineLevel="0" collapsed="false">
      <c r="O48" s="59" t="n">
        <f aca="false">O47+$R$58</f>
        <v>175</v>
      </c>
      <c r="P48" s="60" t="n">
        <f aca="false">IF(OR($O48&lt;E$3,Y48&gt;$R$57),NA(),Y48)</f>
        <v>16725.9542857143</v>
      </c>
      <c r="Q48" s="60" t="n">
        <f aca="false">IF(OR($O48&lt;F$3,Z48&gt;$R$57),NA(),Z48)</f>
        <v>15093.9542857143</v>
      </c>
      <c r="R48" s="60" t="n">
        <f aca="false">IF(OR($O48&lt;G$3,AA48&gt;$R$57),NA(),AA48)</f>
        <v>14277.9542857143</v>
      </c>
      <c r="S48" s="60" t="n">
        <f aca="false">IF(OR($O48&lt;H$3,AB48&gt;$R$57),NA(),AB48)</f>
        <v>13461.9542857143</v>
      </c>
      <c r="T48" s="60" t="e">
        <f aca="false">IF(OR($O48&lt;I$3,AC48&gt;$R$57),NA(),AC48)</f>
        <v>#N/A</v>
      </c>
      <c r="U48" s="60" t="e">
        <f aca="false">IF(OR($O48&lt;J$3,AD48&gt;$R$57),NA(),AD48)</f>
        <v>#N/A</v>
      </c>
      <c r="V48" s="60" t="e">
        <f aca="false">IF(OR($O48&lt;K$3,AE48&gt;$R$57),NA(),AE48)</f>
        <v>#N/A</v>
      </c>
      <c r="W48" s="82"/>
      <c r="X48" s="82" t="n">
        <f aca="false">O48</f>
        <v>175</v>
      </c>
      <c r="Y48" s="82" t="n">
        <f aca="false">IF(E$4=0,NA(),$X48/2*IF($C$16,$E$15,$E$16*E$4)+($E$13/$X48)*$E$14+E$4*$E$13)</f>
        <v>16725.9542857143</v>
      </c>
      <c r="Z48" s="82" t="n">
        <f aca="false">IF(F$4=0,NA(),$X48/2*IF($C$16,$E$15,$E$16*F$4)+($E$13/$X48)*$E$14+F$4*$E$13)</f>
        <v>15093.9542857143</v>
      </c>
      <c r="AA48" s="82" t="n">
        <f aca="false">IF(G$4=0,NA(),$X48/2*IF($C$16,$E$15,$E$16*G$4)+($E$13/$X48)*$E$14+G$4*$E$13)</f>
        <v>14277.9542857143</v>
      </c>
      <c r="AB48" s="82" t="n">
        <f aca="false">IF(H$4=0,NA(),$X48/2*IF($C$16,$E$15,$E$16*H$4)+($E$13/$X48)*$E$14+H$4*$E$13)</f>
        <v>13461.9542857143</v>
      </c>
      <c r="AC48" s="82" t="e">
        <f aca="false">IF(I$4=0,NA(),$X48/2*IF($C$16,$E$15,$E$16*I$4)+($E$13/$X48)*$E$14+I$4*$E$13)</f>
        <v>#N/A</v>
      </c>
      <c r="AD48" s="82" t="e">
        <f aca="false">IF(J$4=0,NA(),$X48/2*IF($C$16,$E$15,$E$16*J$4)+($E$13/$X48)*$E$14+J$4*$E$13)</f>
        <v>#N/A</v>
      </c>
      <c r="AE48" s="82" t="e">
        <f aca="false">IF(K$4=0,NA(),$X48/2*IF($C$16,$E$15,$E$16*K$4)+($E$13/$X48)*$E$14+K$4*$E$13)</f>
        <v>#N/A</v>
      </c>
    </row>
    <row r="49" customFormat="false" ht="12.75" hidden="false" customHeight="false" outlineLevel="0" collapsed="false">
      <c r="O49" s="59" t="n">
        <f aca="false">O48+$R$58</f>
        <v>180</v>
      </c>
      <c r="P49" s="60" t="n">
        <f aca="false">IF(OR($O49&lt;E$3,Y49&gt;$R$57),NA(),Y49)</f>
        <v>16734.4</v>
      </c>
      <c r="Q49" s="60" t="n">
        <f aca="false">IF(OR($O49&lt;F$3,Z49&gt;$R$57),NA(),Z49)</f>
        <v>15102.4</v>
      </c>
      <c r="R49" s="60" t="n">
        <f aca="false">IF(OR($O49&lt;G$3,AA49&gt;$R$57),NA(),AA49)</f>
        <v>14286.4</v>
      </c>
      <c r="S49" s="60" t="n">
        <f aca="false">IF(OR($O49&lt;H$3,AB49&gt;$R$57),NA(),AB49)</f>
        <v>13470.4</v>
      </c>
      <c r="T49" s="60" t="e">
        <f aca="false">IF(OR($O49&lt;I$3,AC49&gt;$R$57),NA(),AC49)</f>
        <v>#N/A</v>
      </c>
      <c r="U49" s="60" t="e">
        <f aca="false">IF(OR($O49&lt;J$3,AD49&gt;$R$57),NA(),AD49)</f>
        <v>#N/A</v>
      </c>
      <c r="V49" s="60" t="e">
        <f aca="false">IF(OR($O49&lt;K$3,AE49&gt;$R$57),NA(),AE49)</f>
        <v>#N/A</v>
      </c>
      <c r="W49" s="82"/>
      <c r="X49" s="82" t="n">
        <f aca="false">O49</f>
        <v>180</v>
      </c>
      <c r="Y49" s="82" t="n">
        <f aca="false">IF(E$4=0,NA(),$X49/2*IF($C$16,$E$15,$E$16*E$4)+($E$13/$X49)*$E$14+E$4*$E$13)</f>
        <v>16734.4</v>
      </c>
      <c r="Z49" s="82" t="n">
        <f aca="false">IF(F$4=0,NA(),$X49/2*IF($C$16,$E$15,$E$16*F$4)+($E$13/$X49)*$E$14+F$4*$E$13)</f>
        <v>15102.4</v>
      </c>
      <c r="AA49" s="82" t="n">
        <f aca="false">IF(G$4=0,NA(),$X49/2*IF($C$16,$E$15,$E$16*G$4)+($E$13/$X49)*$E$14+G$4*$E$13)</f>
        <v>14286.4</v>
      </c>
      <c r="AB49" s="82" t="n">
        <f aca="false">IF(H$4=0,NA(),$X49/2*IF($C$16,$E$15,$E$16*H$4)+($E$13/$X49)*$E$14+H$4*$E$13)</f>
        <v>13470.4</v>
      </c>
      <c r="AC49" s="82" t="e">
        <f aca="false">IF(I$4=0,NA(),$X49/2*IF($C$16,$E$15,$E$16*I$4)+($E$13/$X49)*$E$14+I$4*$E$13)</f>
        <v>#N/A</v>
      </c>
      <c r="AD49" s="82" t="e">
        <f aca="false">IF(J$4=0,NA(),$X49/2*IF($C$16,$E$15,$E$16*J$4)+($E$13/$X49)*$E$14+J$4*$E$13)</f>
        <v>#N/A</v>
      </c>
      <c r="AE49" s="82" t="e">
        <f aca="false">IF(K$4=0,NA(),$X49/2*IF($C$16,$E$15,$E$16*K$4)+($E$13/$X49)*$E$14+K$4*$E$13)</f>
        <v>#N/A</v>
      </c>
    </row>
    <row r="50" customFormat="false" ht="12.75" hidden="false" customHeight="false" outlineLevel="0" collapsed="false">
      <c r="O50" s="59" t="n">
        <f aca="false">O49+$R$58</f>
        <v>185</v>
      </c>
      <c r="P50" s="60" t="n">
        <f aca="false">IF(OR($O50&lt;E$3,Y50&gt;$R$57),NA(),Y50)</f>
        <v>16742.9297297297</v>
      </c>
      <c r="Q50" s="60" t="n">
        <f aca="false">IF(OR($O50&lt;F$3,Z50&gt;$R$57),NA(),Z50)</f>
        <v>15110.9297297297</v>
      </c>
      <c r="R50" s="60" t="n">
        <f aca="false">IF(OR($O50&lt;G$3,AA50&gt;$R$57),NA(),AA50)</f>
        <v>14294.9297297297</v>
      </c>
      <c r="S50" s="60" t="n">
        <f aca="false">IF(OR($O50&lt;H$3,AB50&gt;$R$57),NA(),AB50)</f>
        <v>13478.9297297297</v>
      </c>
      <c r="T50" s="60" t="e">
        <f aca="false">IF(OR($O50&lt;I$3,AC50&gt;$R$57),NA(),AC50)</f>
        <v>#N/A</v>
      </c>
      <c r="U50" s="60" t="e">
        <f aca="false">IF(OR($O50&lt;J$3,AD50&gt;$R$57),NA(),AD50)</f>
        <v>#N/A</v>
      </c>
      <c r="V50" s="60" t="e">
        <f aca="false">IF(OR($O50&lt;K$3,AE50&gt;$R$57),NA(),AE50)</f>
        <v>#N/A</v>
      </c>
      <c r="W50" s="82"/>
      <c r="X50" s="82" t="n">
        <f aca="false">O50</f>
        <v>185</v>
      </c>
      <c r="Y50" s="82" t="n">
        <f aca="false">IF(E$4=0,NA(),$X50/2*IF($C$16,$E$15,$E$16*E$4)+($E$13/$X50)*$E$14+E$4*$E$13)</f>
        <v>16742.9297297297</v>
      </c>
      <c r="Z50" s="82" t="n">
        <f aca="false">IF(F$4=0,NA(),$X50/2*IF($C$16,$E$15,$E$16*F$4)+($E$13/$X50)*$E$14+F$4*$E$13)</f>
        <v>15110.9297297297</v>
      </c>
      <c r="AA50" s="82" t="n">
        <f aca="false">IF(G$4=0,NA(),$X50/2*IF($C$16,$E$15,$E$16*G$4)+($E$13/$X50)*$E$14+G$4*$E$13)</f>
        <v>14294.9297297297</v>
      </c>
      <c r="AB50" s="82" t="n">
        <f aca="false">IF(H$4=0,NA(),$X50/2*IF($C$16,$E$15,$E$16*H$4)+($E$13/$X50)*$E$14+H$4*$E$13)</f>
        <v>13478.9297297297</v>
      </c>
      <c r="AC50" s="82" t="e">
        <f aca="false">IF(I$4=0,NA(),$X50/2*IF($C$16,$E$15,$E$16*I$4)+($E$13/$X50)*$E$14+I$4*$E$13)</f>
        <v>#N/A</v>
      </c>
      <c r="AD50" s="82" t="e">
        <f aca="false">IF(J$4=0,NA(),$X50/2*IF($C$16,$E$15,$E$16*J$4)+($E$13/$X50)*$E$14+J$4*$E$13)</f>
        <v>#N/A</v>
      </c>
      <c r="AE50" s="82" t="e">
        <f aca="false">IF(K$4=0,NA(),$X50/2*IF($C$16,$E$15,$E$16*K$4)+($E$13/$X50)*$E$14+K$4*$E$13)</f>
        <v>#N/A</v>
      </c>
    </row>
    <row r="51" customFormat="false" ht="12.75" hidden="false" customHeight="false" outlineLevel="0" collapsed="false">
      <c r="O51" s="59" t="n">
        <f aca="false">O50+$R$58</f>
        <v>190</v>
      </c>
      <c r="P51" s="60" t="n">
        <f aca="false">IF(OR($O51&lt;E$3,Y51&gt;$R$57),NA(),Y51)</f>
        <v>16751.5368421053</v>
      </c>
      <c r="Q51" s="60" t="n">
        <f aca="false">IF(OR($O51&lt;F$3,Z51&gt;$R$57),NA(),Z51)</f>
        <v>15119.5368421053</v>
      </c>
      <c r="R51" s="60" t="n">
        <f aca="false">IF(OR($O51&lt;G$3,AA51&gt;$R$57),NA(),AA51)</f>
        <v>14303.5368421053</v>
      </c>
      <c r="S51" s="60" t="n">
        <f aca="false">IF(OR($O51&lt;H$3,AB51&gt;$R$57),NA(),AB51)</f>
        <v>13487.5368421053</v>
      </c>
      <c r="T51" s="60" t="e">
        <f aca="false">IF(OR($O51&lt;I$3,AC51&gt;$R$57),NA(),AC51)</f>
        <v>#N/A</v>
      </c>
      <c r="U51" s="60" t="e">
        <f aca="false">IF(OR($O51&lt;J$3,AD51&gt;$R$57),NA(),AD51)</f>
        <v>#N/A</v>
      </c>
      <c r="V51" s="60" t="e">
        <f aca="false">IF(OR($O51&lt;K$3,AE51&gt;$R$57),NA(),AE51)</f>
        <v>#N/A</v>
      </c>
      <c r="W51" s="82"/>
      <c r="X51" s="82" t="n">
        <f aca="false">O51</f>
        <v>190</v>
      </c>
      <c r="Y51" s="82" t="n">
        <f aca="false">IF(E$4=0,NA(),$X51/2*IF($C$16,$E$15,$E$16*E$4)+($E$13/$X51)*$E$14+E$4*$E$13)</f>
        <v>16751.5368421053</v>
      </c>
      <c r="Z51" s="82" t="n">
        <f aca="false">IF(F$4=0,NA(),$X51/2*IF($C$16,$E$15,$E$16*F$4)+($E$13/$X51)*$E$14+F$4*$E$13)</f>
        <v>15119.5368421053</v>
      </c>
      <c r="AA51" s="82" t="n">
        <f aca="false">IF(G$4=0,NA(),$X51/2*IF($C$16,$E$15,$E$16*G$4)+($E$13/$X51)*$E$14+G$4*$E$13)</f>
        <v>14303.5368421053</v>
      </c>
      <c r="AB51" s="82" t="n">
        <f aca="false">IF(H$4=0,NA(),$X51/2*IF($C$16,$E$15,$E$16*H$4)+($E$13/$X51)*$E$14+H$4*$E$13)</f>
        <v>13487.5368421053</v>
      </c>
      <c r="AC51" s="82" t="e">
        <f aca="false">IF(I$4=0,NA(),$X51/2*IF($C$16,$E$15,$E$16*I$4)+($E$13/$X51)*$E$14+I$4*$E$13)</f>
        <v>#N/A</v>
      </c>
      <c r="AD51" s="82" t="e">
        <f aca="false">IF(J$4=0,NA(),$X51/2*IF($C$16,$E$15,$E$16*J$4)+($E$13/$X51)*$E$14+J$4*$E$13)</f>
        <v>#N/A</v>
      </c>
      <c r="AE51" s="82" t="e">
        <f aca="false">IF(K$4=0,NA(),$X51/2*IF($C$16,$E$15,$E$16*K$4)+($E$13/$X51)*$E$14+K$4*$E$13)</f>
        <v>#N/A</v>
      </c>
    </row>
    <row r="52" customFormat="false" ht="12.75" hidden="false" customHeight="false" outlineLevel="0" collapsed="false">
      <c r="O52" s="59" t="n">
        <f aca="false">O51+$R$58</f>
        <v>195</v>
      </c>
      <c r="P52" s="60" t="n">
        <f aca="false">IF(OR($O52&lt;E$3,Y52&gt;$R$57),NA(),Y52)</f>
        <v>16760.2153846154</v>
      </c>
      <c r="Q52" s="60" t="n">
        <f aca="false">IF(OR($O52&lt;F$3,Z52&gt;$R$57),NA(),Z52)</f>
        <v>15128.2153846154</v>
      </c>
      <c r="R52" s="60" t="n">
        <f aca="false">IF(OR($O52&lt;G$3,AA52&gt;$R$57),NA(),AA52)</f>
        <v>14312.2153846154</v>
      </c>
      <c r="S52" s="60" t="n">
        <f aca="false">IF(OR($O52&lt;H$3,AB52&gt;$R$57),NA(),AB52)</f>
        <v>13496.2153846154</v>
      </c>
      <c r="T52" s="60" t="e">
        <f aca="false">IF(OR($O52&lt;I$3,AC52&gt;$R$57),NA(),AC52)</f>
        <v>#N/A</v>
      </c>
      <c r="U52" s="60" t="e">
        <f aca="false">IF(OR($O52&lt;J$3,AD52&gt;$R$57),NA(),AD52)</f>
        <v>#N/A</v>
      </c>
      <c r="V52" s="60" t="e">
        <f aca="false">IF(OR($O52&lt;K$3,AE52&gt;$R$57),NA(),AE52)</f>
        <v>#N/A</v>
      </c>
      <c r="W52" s="82"/>
      <c r="X52" s="82" t="n">
        <f aca="false">O52</f>
        <v>195</v>
      </c>
      <c r="Y52" s="82" t="n">
        <f aca="false">IF(E$4=0,NA(),$X52/2*IF($C$16,$E$15,$E$16*E$4)+($E$13/$X52)*$E$14+E$4*$E$13)</f>
        <v>16760.2153846154</v>
      </c>
      <c r="Z52" s="82" t="n">
        <f aca="false">IF(F$4=0,NA(),$X52/2*IF($C$16,$E$15,$E$16*F$4)+($E$13/$X52)*$E$14+F$4*$E$13)</f>
        <v>15128.2153846154</v>
      </c>
      <c r="AA52" s="82" t="n">
        <f aca="false">IF(G$4=0,NA(),$X52/2*IF($C$16,$E$15,$E$16*G$4)+($E$13/$X52)*$E$14+G$4*$E$13)</f>
        <v>14312.2153846154</v>
      </c>
      <c r="AB52" s="82" t="n">
        <f aca="false">IF(H$4=0,NA(),$X52/2*IF($C$16,$E$15,$E$16*H$4)+($E$13/$X52)*$E$14+H$4*$E$13)</f>
        <v>13496.2153846154</v>
      </c>
      <c r="AC52" s="82" t="e">
        <f aca="false">IF(I$4=0,NA(),$X52/2*IF($C$16,$E$15,$E$16*I$4)+($E$13/$X52)*$E$14+I$4*$E$13)</f>
        <v>#N/A</v>
      </c>
      <c r="AD52" s="82" t="e">
        <f aca="false">IF(J$4=0,NA(),$X52/2*IF($C$16,$E$15,$E$16*J$4)+($E$13/$X52)*$E$14+J$4*$E$13)</f>
        <v>#N/A</v>
      </c>
      <c r="AE52" s="82" t="e">
        <f aca="false">IF(K$4=0,NA(),$X52/2*IF($C$16,$E$15,$E$16*K$4)+($E$13/$X52)*$E$14+K$4*$E$13)</f>
        <v>#N/A</v>
      </c>
    </row>
    <row r="53" customFormat="false" ht="12.75" hidden="false" customHeight="false" outlineLevel="0" collapsed="false">
      <c r="O53" s="59" t="n">
        <f aca="false">O52+$R$58</f>
        <v>200</v>
      </c>
      <c r="P53" s="60" t="n">
        <f aca="false">IF(OR($O53&lt;E$3,Y53&gt;$R$57),NA(),Y53)</f>
        <v>16768.96</v>
      </c>
      <c r="Q53" s="60" t="n">
        <f aca="false">IF(OR($O53&lt;F$3,Z53&gt;$R$57),NA(),Z53)</f>
        <v>15136.96</v>
      </c>
      <c r="R53" s="60" t="n">
        <f aca="false">IF(OR($O53&lt;G$3,AA53&gt;$R$57),NA(),AA53)</f>
        <v>14320.96</v>
      </c>
      <c r="S53" s="60" t="n">
        <f aca="false">IF(OR($O53&lt;H$3,AB53&gt;$R$57),NA(),AB53)</f>
        <v>13504.96</v>
      </c>
      <c r="T53" s="60" t="e">
        <f aca="false">IF(OR($O53&lt;I$3,AC53&gt;$R$57),NA(),AC53)</f>
        <v>#N/A</v>
      </c>
      <c r="U53" s="60" t="e">
        <f aca="false">IF(OR($O53&lt;J$3,AD53&gt;$R$57),NA(),AD53)</f>
        <v>#N/A</v>
      </c>
      <c r="V53" s="60" t="e">
        <f aca="false">IF(OR($O53&lt;K$3,AE53&gt;$R$57),NA(),AE53)</f>
        <v>#N/A</v>
      </c>
      <c r="W53" s="82"/>
      <c r="X53" s="82" t="n">
        <f aca="false">O53</f>
        <v>200</v>
      </c>
      <c r="Y53" s="82" t="n">
        <f aca="false">IF(E$4=0,NA(),$X53/2*IF($C$16,$E$15,$E$16*E$4)+($E$13/$X53)*$E$14+E$4*$E$13)</f>
        <v>16768.96</v>
      </c>
      <c r="Z53" s="82" t="n">
        <f aca="false">IF(F$4=0,NA(),$X53/2*IF($C$16,$E$15,$E$16*F$4)+($E$13/$X53)*$E$14+F$4*$E$13)</f>
        <v>15136.96</v>
      </c>
      <c r="AA53" s="82" t="n">
        <f aca="false">IF(G$4=0,NA(),$X53/2*IF($C$16,$E$15,$E$16*G$4)+($E$13/$X53)*$E$14+G$4*$E$13)</f>
        <v>14320.96</v>
      </c>
      <c r="AB53" s="82" t="n">
        <f aca="false">IF(H$4=0,NA(),$X53/2*IF($C$16,$E$15,$E$16*H$4)+($E$13/$X53)*$E$14+H$4*$E$13)</f>
        <v>13504.96</v>
      </c>
      <c r="AC53" s="82" t="e">
        <f aca="false">IF(I$4=0,NA(),$X53/2*IF($C$16,$E$15,$E$16*I$4)+($E$13/$X53)*$E$14+I$4*$E$13)</f>
        <v>#N/A</v>
      </c>
      <c r="AD53" s="82" t="e">
        <f aca="false">IF(J$4=0,NA(),$X53/2*IF($C$16,$E$15,$E$16*J$4)+($E$13/$X53)*$E$14+J$4*$E$13)</f>
        <v>#N/A</v>
      </c>
      <c r="AE53" s="82" t="e">
        <f aca="false">IF(K$4=0,NA(),$X53/2*IF($C$16,$E$15,$E$16*K$4)+($E$13/$X53)*$E$14+K$4*$E$13)</f>
        <v>#N/A</v>
      </c>
    </row>
    <row r="54" customFormat="false" ht="12.75" hidden="false" customHeight="false" outlineLevel="0" collapsed="false">
      <c r="O54" s="59" t="n">
        <f aca="false">IF(AND(E19&gt;=P56,E19&lt;=R56),E19,NA())</f>
        <v>100</v>
      </c>
      <c r="P54" s="60"/>
      <c r="Q54" s="60"/>
      <c r="R54" s="60"/>
      <c r="S54" s="82"/>
      <c r="T54" s="60"/>
      <c r="U54" s="60"/>
      <c r="V54" s="61"/>
      <c r="W54" s="60" t="n">
        <f aca="false">IF(ISNA(O54),NA(),0)</f>
        <v>0</v>
      </c>
      <c r="X54" s="82" t="n">
        <f aca="false">O54</f>
        <v>100</v>
      </c>
      <c r="Y54" s="82" t="n">
        <f aca="false">IF(E$4=0,NA(),$X54/2*IF($C$16,$E$15,$E$16*E$4)+($E$13/$X54)*$E$14+E$4*$E$13)</f>
        <v>16617.92</v>
      </c>
      <c r="Z54" s="82" t="n">
        <f aca="false">IF(F$4=0,NA(),$X54/2*IF($C$16,$E$15,$E$16*F$4)+($E$13/$X54)*$E$14+F$4*$E$13)</f>
        <v>14985.92</v>
      </c>
      <c r="AA54" s="82" t="n">
        <f aca="false">IF(G$4=0,NA(),$X54/2*IF($C$16,$E$15,$E$16*G$4)+($E$13/$X54)*$E$14+G$4*$E$13)</f>
        <v>14169.92</v>
      </c>
      <c r="AB54" s="82" t="n">
        <f aca="false">IF(H$4=0,NA(),$X54/2*IF($C$16,$E$15,$E$16*H$4)+($E$13/$X54)*$E$14+H$4*$E$13)</f>
        <v>13353.92</v>
      </c>
      <c r="AC54" s="82" t="e">
        <f aca="false">IF(I$4=0,NA(),$X54/2*IF($C$16,$E$15,$E$16*I$4)+($E$13/$X54)*$E$14+I$4*$E$13)</f>
        <v>#N/A</v>
      </c>
      <c r="AD54" s="82" t="e">
        <f aca="false">IF(J$4=0,NA(),$X54/2*IF($C$16,$E$15,$E$16*J$4)+($E$13/$X54)*$E$14+J$4*$E$13)</f>
        <v>#N/A</v>
      </c>
      <c r="AE54" s="82" t="e">
        <f aca="false">IF(K$4=0,NA(),$X54/2*IF($C$16,$E$15,$E$16*K$4)+($E$13/$X54)*$E$14+K$4*$E$13)</f>
        <v>#N/A</v>
      </c>
    </row>
    <row r="55" customFormat="false" ht="12.75" hidden="false" customHeight="false" outlineLevel="0" collapsed="false">
      <c r="O55" s="96" t="n">
        <f aca="false">IF(AND(E19&gt;=P56,E19&lt;=R56),E19,NA())</f>
        <v>100</v>
      </c>
      <c r="P55" s="97"/>
      <c r="Q55" s="97"/>
      <c r="R55" s="97"/>
      <c r="S55" s="82"/>
      <c r="T55" s="97"/>
      <c r="U55" s="97"/>
      <c r="V55" s="98"/>
      <c r="W55" s="97" t="n">
        <f aca="false">IF(OR(ISNA(O55),MIN(Y55:AE55)&gt;R57),NA(),E27)</f>
        <v>13353.92</v>
      </c>
      <c r="X55" s="82" t="n">
        <f aca="false">O55</f>
        <v>100</v>
      </c>
      <c r="Y55" s="82" t="n">
        <f aca="false">IF(OR(E$4=0,E$3&gt;$X55),"",$X55/2*IF($C$16,$E$15,$E$16*E$4)+($E$13/X55)*$E$14+E$4*$E$13)</f>
        <v>16617.92</v>
      </c>
      <c r="Z55" s="82" t="n">
        <f aca="false">IF(OR(F$4=0,F$3&gt;$X55),"",$X55/2*IF($C$16,$E$15,$E$16*F$4)+($E$13/Y55)*$E$14+F$4*$E$13)</f>
        <v>14888.5892434192</v>
      </c>
      <c r="AA55" s="82" t="n">
        <f aca="false">IF(OR(G$4=0,G$3&gt;$X55),"",$X55/2*IF($C$16,$E$15,$E$16*G$4)+($E$13/Z55)*$E$14+G$4*$E$13)</f>
        <v>14072.657684878</v>
      </c>
      <c r="AB55" s="82" t="n">
        <f aca="false">IF(OR(H$4=0,H$3&gt;$X55),"",$X55/2*IF($C$16,$E$15,$E$16*H$4)+($E$13/AA55)*$E$14+H$4*$E$13)</f>
        <v>13256.6958173942</v>
      </c>
      <c r="AC55" s="82" t="str">
        <f aca="false">IF(OR(I$4=0,I$3&gt;$X55),"",$X55/2*IF($C$16,$E$15,$E$16*I$4)+($E$13/AB55)*$E$14+I$4*$E$13)</f>
        <v/>
      </c>
      <c r="AD55" s="82" t="str">
        <f aca="false">IF(OR(J$4=0,J$3&gt;$X55),"",$X55/2*IF($C$16,$E$15,$E$16*J$4)+($E$13/AC55)*$E$14+J$4*$E$13)</f>
        <v/>
      </c>
      <c r="AE55" s="82" t="str">
        <f aca="false">IF(OR(K$4=0,K$3&gt;$X55),"",$X55/2*IF($C$16,$E$15,$E$16*K$4)+($E$13/AD55)*$E$14+K$4*$E$13)</f>
        <v/>
      </c>
    </row>
    <row r="56" customFormat="false" ht="12.75" hidden="false" customHeight="false" outlineLevel="0" collapsed="false">
      <c r="O56" s="82" t="s">
        <v>84</v>
      </c>
      <c r="P56" s="82" t="n">
        <v>0</v>
      </c>
      <c r="Q56" s="82" t="s">
        <v>85</v>
      </c>
      <c r="R56" s="82" t="n">
        <f aca="false">2*MAX(E3:K3,E5:K5)</f>
        <v>200</v>
      </c>
    </row>
    <row r="57" customFormat="false" ht="12.75" hidden="false" customHeight="false" outlineLevel="0" collapsed="false">
      <c r="O57" s="82" t="s">
        <v>86</v>
      </c>
      <c r="P57" s="82" t="n">
        <v>0</v>
      </c>
      <c r="Q57" s="82" t="s">
        <v>87</v>
      </c>
      <c r="R57" s="82" t="n">
        <f aca="false">1.5*MAX(E11:K11)</f>
        <v>24899.8285714286</v>
      </c>
    </row>
    <row r="58" customFormat="false" ht="12.75" hidden="false" customHeight="false" outlineLevel="0" collapsed="false">
      <c r="O58" s="82" t="s">
        <v>88</v>
      </c>
      <c r="P58" s="82" t="n">
        <v>40</v>
      </c>
      <c r="Q58" s="82" t="s">
        <v>89</v>
      </c>
      <c r="R58" s="82" t="n">
        <f aca="false">(R56-P56)/P58</f>
        <v>5</v>
      </c>
    </row>
    <row r="61" customFormat="false" ht="12.75" hidden="false" customHeight="false" outlineLevel="0" collapsed="false">
      <c r="B61" s="144"/>
    </row>
  </sheetData>
  <sheetProtection sheet="true" password="c342" objects="true" scenarios="true" formatCells="false" formatColumns="false" formatRows="false"/>
  <conditionalFormatting sqref="D15">
    <cfRule type="expression" priority="2" aboveAverage="0" equalAverage="0" bottom="0" percent="0" rank="0" text="" dxfId="0">
      <formula>NOT(C16)</formula>
    </cfRule>
  </conditionalFormatting>
  <conditionalFormatting sqref="D16">
    <cfRule type="expression" priority="3" aboveAverage="0" equalAverage="0" bottom="0" percent="0" rank="0" text="" dxfId="1">
      <formula>C16</formula>
    </cfRule>
  </conditionalFormatting>
  <conditionalFormatting sqref="E15">
    <cfRule type="expression" priority="4" aboveAverage="0" equalAverage="0" bottom="0" percent="0" rank="0" text="" dxfId="2">
      <formula>NOT(C16)</formula>
    </cfRule>
  </conditionalFormatting>
  <conditionalFormatting sqref="E16">
    <cfRule type="expression" priority="5" aboveAverage="0" equalAverage="0" bottom="0" percent="0" rank="0" text="" dxfId="3">
      <formula>C16</formula>
    </cfRule>
  </conditionalFormatting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8.56"/>
    <col collapsed="false" customWidth="true" hidden="false" outlineLevel="0" max="5" min="5" style="11" width="7.99"/>
    <col collapsed="false" customWidth="true" hidden="false" outlineLevel="0" max="7" min="6" style="11" width="9.7"/>
    <col collapsed="false" customWidth="true" hidden="true" outlineLevel="0" max="11" min="8" style="11" width="9.7"/>
    <col collapsed="false" customWidth="true" hidden="false" outlineLevel="0" max="12" min="12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4</v>
      </c>
      <c r="B1" s="145"/>
      <c r="O1" s="144"/>
    </row>
    <row r="2" customFormat="false" ht="12.75" hidden="false" customHeight="false" outlineLevel="0" collapsed="false">
      <c r="A2" s="13" t="s">
        <v>39</v>
      </c>
      <c r="O2" s="144"/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2</v>
      </c>
      <c r="G4" s="146"/>
      <c r="H4" s="146"/>
      <c r="I4" s="146"/>
      <c r="J4" s="146"/>
      <c r="K4" s="146"/>
      <c r="L4" s="82" t="n">
        <f aca="false">F11-3.5*F12</f>
        <v>14</v>
      </c>
      <c r="M4" s="82" t="e">
        <f aca="false">NORMDIST(L4,$F$11,$F$12,FALSE())</f>
        <v>#VALUE!</v>
      </c>
      <c r="N4" s="82"/>
      <c r="O4" s="82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0</v>
      </c>
      <c r="G5" s="146"/>
      <c r="H5" s="146"/>
      <c r="I5" s="146"/>
      <c r="J5" s="146"/>
      <c r="K5" s="146"/>
      <c r="L5" s="82" t="n">
        <f aca="false">+L4+0.1*7*$F$12</f>
        <v>14</v>
      </c>
      <c r="M5" s="82" t="e">
        <f aca="false">NORMDIST(L5,$F$11,$F$12,FALSE())</f>
        <v>#VALUE!</v>
      </c>
      <c r="N5" s="82"/>
      <c r="O5" s="82"/>
    </row>
    <row r="6" customFormat="false" ht="12.75" hidden="false" customHeight="false" outlineLevel="0" collapsed="false">
      <c r="A6" s="72" t="s">
        <v>131</v>
      </c>
      <c r="B6" s="73"/>
      <c r="C6" s="69"/>
      <c r="D6" s="147"/>
      <c r="E6" s="70" t="s">
        <v>132</v>
      </c>
      <c r="F6" s="71" t="n">
        <v>7</v>
      </c>
      <c r="G6" s="146"/>
      <c r="H6" s="146"/>
      <c r="I6" s="146"/>
      <c r="J6" s="146"/>
      <c r="K6" s="146"/>
      <c r="L6" s="82" t="n">
        <f aca="false">+L5+0.1*7*$F$12</f>
        <v>14</v>
      </c>
      <c r="M6" s="82" t="e">
        <f aca="false">NORMDIST(L6,$F$11,$F$12,FALSE())</f>
        <v>#VALUE!</v>
      </c>
      <c r="N6" s="82"/>
      <c r="O6" s="82"/>
    </row>
    <row r="7" customFormat="false" ht="15" hidden="false" customHeight="false" outlineLevel="0" collapsed="false">
      <c r="A7" s="72" t="s">
        <v>133</v>
      </c>
      <c r="B7" s="73"/>
      <c r="C7" s="69"/>
      <c r="D7" s="147"/>
      <c r="E7" s="148" t="s">
        <v>134</v>
      </c>
      <c r="F7" s="71" t="n">
        <v>0</v>
      </c>
      <c r="G7" s="146"/>
      <c r="H7" s="146"/>
      <c r="I7" s="146"/>
      <c r="J7" s="146"/>
      <c r="K7" s="146"/>
      <c r="L7" s="82" t="n">
        <f aca="false">+L6+0.1*7*$F$12</f>
        <v>14</v>
      </c>
      <c r="M7" s="82" t="e">
        <f aca="false">NORMDIST(L7,$F$11,$F$12,FALSE())</f>
        <v>#VALUE!</v>
      </c>
      <c r="N7" s="82"/>
      <c r="O7" s="82"/>
    </row>
    <row r="8" customFormat="false" ht="12.75" hidden="false" customHeight="false" outlineLevel="0" collapsed="false">
      <c r="A8" s="149" t="s">
        <v>135</v>
      </c>
      <c r="B8" s="150"/>
      <c r="C8" s="64"/>
      <c r="D8" s="38"/>
      <c r="E8" s="65" t="s">
        <v>136</v>
      </c>
      <c r="F8" s="66" t="n">
        <v>0.4</v>
      </c>
      <c r="G8" s="146"/>
      <c r="H8" s="146"/>
      <c r="I8" s="146"/>
      <c r="J8" s="146"/>
      <c r="K8" s="146"/>
      <c r="L8" s="82" t="n">
        <f aca="false">+L7+0.1*7*$F$12</f>
        <v>14</v>
      </c>
      <c r="M8" s="82" t="e">
        <f aca="false">NORMDIST(L8,$F$11,$F$12,FALSE())</f>
        <v>#VALUE!</v>
      </c>
      <c r="N8" s="82"/>
      <c r="O8" s="82"/>
    </row>
    <row r="9" customFormat="false" ht="13.5" hidden="false" customHeight="false" outlineLevel="0" collapsed="false">
      <c r="A9" s="151" t="s">
        <v>70</v>
      </c>
      <c r="B9" s="152"/>
      <c r="C9" s="76"/>
      <c r="D9" s="153"/>
      <c r="E9" s="89" t="s">
        <v>137</v>
      </c>
      <c r="F9" s="78" t="n">
        <v>0.05</v>
      </c>
      <c r="G9" s="154"/>
      <c r="H9" s="154"/>
      <c r="I9" s="154"/>
      <c r="J9" s="154"/>
      <c r="K9" s="154"/>
      <c r="L9" s="82" t="n">
        <f aca="false">+L8+0.1*7*$F$12</f>
        <v>14</v>
      </c>
      <c r="M9" s="82" t="e">
        <f aca="false">NORMDIST(L9,$F$11,$F$12,FALSE())</f>
        <v>#VALUE!</v>
      </c>
      <c r="N9" s="82"/>
      <c r="O9" s="82"/>
    </row>
    <row r="10" customFormat="false" ht="12.75" hidden="false" customHeight="false" outlineLevel="0" collapsed="false">
      <c r="A10" s="67" t="s">
        <v>138</v>
      </c>
      <c r="B10" s="68"/>
      <c r="C10" s="69"/>
      <c r="D10" s="69"/>
      <c r="E10" s="155"/>
      <c r="F10" s="92" t="n">
        <f aca="false">1-counter14</f>
        <v>0.6</v>
      </c>
      <c r="G10" s="156"/>
      <c r="H10" s="156"/>
      <c r="I10" s="156"/>
      <c r="J10" s="156"/>
      <c r="K10" s="156"/>
      <c r="L10" s="82" t="n">
        <f aca="false">+L9+0.1*7*$F$12</f>
        <v>14</v>
      </c>
      <c r="M10" s="82" t="e">
        <f aca="false">NORMDIST(L10,$F$11,$F$12,FALSE())</f>
        <v>#VALUE!</v>
      </c>
      <c r="N10" s="82"/>
      <c r="O10" s="82"/>
    </row>
    <row r="11" customFormat="false" ht="12.75" hidden="false" customHeight="false" outlineLevel="0" collapsed="false">
      <c r="A11" s="67" t="s">
        <v>139</v>
      </c>
      <c r="B11" s="68"/>
      <c r="C11" s="69"/>
      <c r="D11" s="69"/>
      <c r="E11" s="155" t="s">
        <v>140</v>
      </c>
      <c r="F11" s="47" t="n">
        <f aca="false">F4*F6</f>
        <v>14</v>
      </c>
      <c r="G11" s="29"/>
      <c r="H11" s="29" t="n">
        <f aca="false">$F$11</f>
        <v>14</v>
      </c>
      <c r="I11" s="29" t="e">
        <f aca="false">NA()</f>
        <v>#N/A</v>
      </c>
      <c r="J11" s="29"/>
      <c r="K11" s="29"/>
      <c r="L11" s="82" t="n">
        <f aca="false">+L10+0.1*7*$F$12</f>
        <v>14</v>
      </c>
      <c r="M11" s="82" t="e">
        <f aca="false">NORMDIST(L11,$F$11,$F$12,FALSE())</f>
        <v>#VALUE!</v>
      </c>
      <c r="N11" s="82"/>
      <c r="O11" s="82"/>
    </row>
    <row r="12" customFormat="false" ht="14.25" hidden="false" customHeight="false" outlineLevel="0" collapsed="false">
      <c r="A12" s="67" t="s">
        <v>141</v>
      </c>
      <c r="B12" s="68"/>
      <c r="C12" s="69"/>
      <c r="D12" s="69"/>
      <c r="E12" s="157" t="s">
        <v>142</v>
      </c>
      <c r="F12" s="47" t="n">
        <f aca="false">IF(F5=0,IF(F7=0,0,F4*F7),IF(F7=0,F6^0.5*F5,(F6*F5^2+F4^2*F7^2)^0.5))</f>
        <v>0</v>
      </c>
      <c r="G12" s="29"/>
      <c r="H12" s="29" t="n">
        <f aca="false">$F$11</f>
        <v>14</v>
      </c>
      <c r="I12" s="29" t="n">
        <f aca="false">F15</f>
        <v>14</v>
      </c>
      <c r="J12" s="29"/>
      <c r="K12" s="29"/>
      <c r="L12" s="82" t="n">
        <f aca="false">+L11+0.1*7*$F$12</f>
        <v>14</v>
      </c>
      <c r="M12" s="82" t="e">
        <f aca="false">NORMDIST(L12,$F$11,$F$12,FALSE())</f>
        <v>#VALUE!</v>
      </c>
      <c r="N12" s="82"/>
      <c r="O12" s="82"/>
    </row>
    <row r="13" customFormat="false" ht="12.75" hidden="false" customHeight="false" outlineLevel="0" collapsed="false">
      <c r="A13" s="82"/>
      <c r="B13" s="82"/>
      <c r="C13" s="82"/>
      <c r="D13" s="82"/>
      <c r="E13" s="158" t="s">
        <v>143</v>
      </c>
      <c r="F13" s="47" t="n">
        <f aca="false">IF(OR(counter14&gt;0.999999,counter14&lt;0.000001),NA(),NORMSINV(F8))</f>
        <v>-0.2533471031358</v>
      </c>
      <c r="G13" s="159"/>
      <c r="H13" s="29" t="n">
        <f aca="false">$F$11</f>
        <v>14</v>
      </c>
      <c r="I13" s="29" t="e">
        <f aca="false">NA()</f>
        <v>#N/A</v>
      </c>
      <c r="J13" s="159"/>
      <c r="K13" s="159"/>
      <c r="L13" s="82" t="n">
        <f aca="false">+L12+0.1*7*$F$12</f>
        <v>14</v>
      </c>
      <c r="M13" s="82" t="e">
        <f aca="false">NORMDIST(L13,$F$11,$F$12,FALSE())</f>
        <v>#VALUE!</v>
      </c>
      <c r="N13" s="82"/>
      <c r="O13" s="82"/>
    </row>
    <row r="14" customFormat="false" ht="12.75" hidden="false" customHeight="false" outlineLevel="0" collapsed="false">
      <c r="A14" s="72" t="s">
        <v>144</v>
      </c>
      <c r="B14" s="73"/>
      <c r="C14" s="69"/>
      <c r="D14" s="69"/>
      <c r="E14" s="155" t="s">
        <v>145</v>
      </c>
      <c r="F14" s="92" t="n">
        <f aca="false">IF(F12&lt;0.000000001,0,F13*F12)</f>
        <v>0</v>
      </c>
      <c r="G14" s="29"/>
      <c r="H14" s="29"/>
      <c r="I14" s="29"/>
      <c r="J14" s="29"/>
      <c r="K14" s="29"/>
      <c r="L14" s="82" t="n">
        <f aca="false">+L13+0.1*7*$F$12</f>
        <v>14</v>
      </c>
      <c r="M14" s="82" t="e">
        <f aca="false">NORMDIST(L14,$F$11,$F$12,FALSE())</f>
        <v>#VALUE!</v>
      </c>
      <c r="N14" s="82"/>
      <c r="O14" s="82"/>
    </row>
    <row r="15" customFormat="false" ht="13.5" hidden="false" customHeight="false" outlineLevel="0" collapsed="false">
      <c r="A15" s="128" t="s">
        <v>146</v>
      </c>
      <c r="B15" s="80"/>
      <c r="C15" s="76"/>
      <c r="D15" s="76"/>
      <c r="E15" s="160" t="s">
        <v>147</v>
      </c>
      <c r="F15" s="25" t="n">
        <f aca="false">F14+F11</f>
        <v>14</v>
      </c>
      <c r="L15" s="82" t="n">
        <f aca="false">F11</f>
        <v>14</v>
      </c>
      <c r="M15" s="82"/>
      <c r="N15" s="82" t="n">
        <v>0</v>
      </c>
      <c r="O15" s="82"/>
    </row>
    <row r="16" customFormat="false" ht="12.75" hidden="false" customHeight="false" outlineLevel="0" collapsed="false">
      <c r="L16" s="82" t="n">
        <f aca="false">L15</f>
        <v>14</v>
      </c>
      <c r="M16" s="82"/>
      <c r="N16" s="82" t="n">
        <f aca="false">IF(F12&gt;0.0000001,NORMDIST(F11,F11,F12,FALSE()),1)</f>
        <v>1</v>
      </c>
      <c r="O16" s="82"/>
    </row>
    <row r="17" customFormat="false" ht="12.75" hidden="false" customHeight="false" outlineLevel="0" collapsed="false">
      <c r="L17" s="82" t="n">
        <f aca="false">F15</f>
        <v>14</v>
      </c>
      <c r="M17" s="82"/>
      <c r="N17" s="82"/>
      <c r="O17" s="82" t="n">
        <v>0</v>
      </c>
    </row>
    <row r="18" customFormat="false" ht="12.75" hidden="false" customHeight="false" outlineLevel="0" collapsed="false">
      <c r="L18" s="82" t="n">
        <f aca="false">L17</f>
        <v>14</v>
      </c>
      <c r="M18" s="82"/>
      <c r="N18" s="82"/>
      <c r="O18" s="82" t="n">
        <f aca="false">IF(F12&gt;0.0000001,NORMDIST(F11,F11,F12,FALSE()),1)</f>
        <v>1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1" width="9.7"/>
    <col collapsed="false" customWidth="false" hidden="false" outlineLevel="0" max="13" min="13" style="11" width="9.14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53" t="s">
        <v>16</v>
      </c>
      <c r="B1" s="145"/>
    </row>
    <row r="2" customFormat="false" ht="12.75" hidden="false" customHeight="false" outlineLevel="0" collapsed="false">
      <c r="A2" s="13" t="s">
        <v>39</v>
      </c>
    </row>
    <row r="3" customFormat="false" ht="13.5" hidden="false" customHeight="false" outlineLevel="0" collapsed="false">
      <c r="D3" s="58"/>
    </row>
    <row r="4" customFormat="false" ht="12.75" hidden="false" customHeight="false" outlineLevel="0" collapsed="false">
      <c r="A4" s="62" t="s">
        <v>127</v>
      </c>
      <c r="B4" s="63"/>
      <c r="C4" s="64"/>
      <c r="D4" s="38"/>
      <c r="E4" s="65" t="s">
        <v>128</v>
      </c>
      <c r="F4" s="66" t="n">
        <v>30</v>
      </c>
      <c r="G4" s="146"/>
      <c r="H4" s="146"/>
      <c r="I4" s="146"/>
      <c r="J4" s="146"/>
      <c r="K4" s="146"/>
      <c r="L4" s="146"/>
    </row>
    <row r="5" customFormat="false" ht="14.25" hidden="false" customHeight="false" outlineLevel="0" collapsed="false">
      <c r="A5" s="72" t="s">
        <v>129</v>
      </c>
      <c r="B5" s="73"/>
      <c r="C5" s="69"/>
      <c r="D5" s="147"/>
      <c r="E5" s="148" t="s">
        <v>130</v>
      </c>
      <c r="F5" s="71" t="n">
        <v>3</v>
      </c>
      <c r="G5" s="146"/>
      <c r="H5" s="146"/>
      <c r="I5" s="146"/>
      <c r="J5" s="146"/>
      <c r="K5" s="146"/>
      <c r="L5" s="146"/>
    </row>
    <row r="6" customFormat="false" ht="12.75" hidden="false" customHeight="false" outlineLevel="0" collapsed="false">
      <c r="A6" s="72" t="s">
        <v>148</v>
      </c>
      <c r="B6" s="73"/>
      <c r="C6" s="69"/>
      <c r="D6" s="147"/>
      <c r="E6" s="70" t="s">
        <v>132</v>
      </c>
      <c r="F6" s="71" t="n">
        <v>2</v>
      </c>
      <c r="G6" s="146"/>
      <c r="H6" s="146"/>
      <c r="I6" s="146"/>
      <c r="J6" s="146"/>
      <c r="K6" s="146"/>
      <c r="L6" s="146"/>
    </row>
    <row r="7" customFormat="false" ht="12.75" hidden="false" customHeight="false" outlineLevel="0" collapsed="false">
      <c r="A7" s="72" t="s">
        <v>149</v>
      </c>
      <c r="B7" s="73"/>
      <c r="C7" s="82"/>
      <c r="D7" s="147"/>
      <c r="E7" s="155" t="s">
        <v>150</v>
      </c>
      <c r="F7" s="71" t="n">
        <v>71</v>
      </c>
      <c r="G7" s="146"/>
      <c r="H7" s="146"/>
      <c r="I7" s="146"/>
      <c r="J7" s="146"/>
      <c r="K7" s="146"/>
      <c r="L7" s="146"/>
    </row>
    <row r="8" customFormat="false" ht="13.5" hidden="false" customHeight="false" outlineLevel="0" collapsed="false">
      <c r="A8" s="128" t="s">
        <v>151</v>
      </c>
      <c r="B8" s="73"/>
      <c r="C8" s="82"/>
      <c r="D8" s="147"/>
      <c r="E8" s="160" t="s">
        <v>152</v>
      </c>
      <c r="F8" s="71" t="n">
        <v>7</v>
      </c>
      <c r="G8" s="146"/>
      <c r="H8" s="146"/>
      <c r="I8" s="146"/>
      <c r="J8" s="146"/>
      <c r="K8" s="146"/>
      <c r="L8" s="146"/>
    </row>
    <row r="9" customFormat="false" ht="12.75" hidden="false" customHeight="false" outlineLevel="0" collapsed="false">
      <c r="A9" s="149" t="s">
        <v>135</v>
      </c>
      <c r="B9" s="150"/>
      <c r="C9" s="64"/>
      <c r="D9" s="38"/>
      <c r="E9" s="65" t="s">
        <v>136</v>
      </c>
      <c r="F9" s="66" t="n">
        <v>0.99</v>
      </c>
      <c r="G9" s="146"/>
      <c r="H9" s="146"/>
      <c r="I9" s="146"/>
      <c r="J9" s="146"/>
      <c r="K9" s="146"/>
      <c r="L9" s="146"/>
    </row>
    <row r="10" customFormat="false" ht="13.5" hidden="false" customHeight="false" outlineLevel="0" collapsed="false">
      <c r="A10" s="151" t="s">
        <v>70</v>
      </c>
      <c r="B10" s="152"/>
      <c r="C10" s="76"/>
      <c r="D10" s="153"/>
      <c r="E10" s="89" t="s">
        <v>137</v>
      </c>
      <c r="F10" s="78" t="n">
        <v>0.01</v>
      </c>
      <c r="G10" s="154"/>
      <c r="H10" s="154"/>
      <c r="I10" s="154"/>
      <c r="J10" s="154"/>
      <c r="K10" s="154"/>
      <c r="L10" s="154"/>
    </row>
    <row r="11" customFormat="false" ht="12.75" hidden="false" customHeight="false" outlineLevel="0" collapsed="false">
      <c r="A11" s="111" t="s">
        <v>138</v>
      </c>
      <c r="B11" s="161"/>
      <c r="C11" s="64"/>
      <c r="D11" s="38"/>
      <c r="E11" s="162"/>
      <c r="F11" s="92" t="n">
        <f aca="false">1-counter15</f>
        <v>0.01</v>
      </c>
      <c r="G11" s="156"/>
      <c r="H11" s="82" t="n">
        <f aca="false">$F$12-$F$7</f>
        <v>199</v>
      </c>
      <c r="I11" s="163" t="n">
        <f aca="false">$F$12</f>
        <v>270</v>
      </c>
      <c r="J11" s="163" t="e">
        <f aca="false">NA()</f>
        <v>#N/A</v>
      </c>
      <c r="K11" s="163" t="e">
        <f aca="false">NA()</f>
        <v>#N/A</v>
      </c>
      <c r="L11" s="156"/>
    </row>
    <row r="12" customFormat="false" ht="12.75" hidden="false" customHeight="false" outlineLevel="0" collapsed="false">
      <c r="A12" s="67" t="s">
        <v>139</v>
      </c>
      <c r="B12" s="68"/>
      <c r="C12" s="69"/>
      <c r="D12" s="147"/>
      <c r="E12" s="155" t="s">
        <v>140</v>
      </c>
      <c r="F12" s="47" t="n">
        <f aca="false">F4*(F8+F6)</f>
        <v>270</v>
      </c>
      <c r="G12" s="29"/>
      <c r="H12" s="82" t="n">
        <f aca="false">$F$12-$F$7</f>
        <v>199</v>
      </c>
      <c r="I12" s="163" t="n">
        <f aca="false">$F$12</f>
        <v>270</v>
      </c>
      <c r="J12" s="163" t="n">
        <f aca="false">F14</f>
        <v>219.937130866368</v>
      </c>
      <c r="K12" s="163" t="e">
        <f aca="false">NA()</f>
        <v>#N/A</v>
      </c>
      <c r="L12" s="29"/>
    </row>
    <row r="13" customFormat="false" ht="12.75" hidden="false" customHeight="false" outlineLevel="0" collapsed="false">
      <c r="A13" s="72" t="s">
        <v>144</v>
      </c>
      <c r="B13" s="73"/>
      <c r="C13" s="69"/>
      <c r="D13" s="147"/>
      <c r="E13" s="155" t="s">
        <v>145</v>
      </c>
      <c r="F13" s="92" t="n">
        <f aca="false">IF(counter15&lt;0.99999,NORMSINV(F9),1)*F5*(F8+F6)^0.5</f>
        <v>20.9371308663676</v>
      </c>
      <c r="G13" s="159"/>
      <c r="H13" s="82" t="n">
        <f aca="false">$F$12-$F$7</f>
        <v>199</v>
      </c>
      <c r="I13" s="163" t="n">
        <f aca="false">$F$12</f>
        <v>270</v>
      </c>
      <c r="J13" s="163" t="e">
        <f aca="false">NA()</f>
        <v>#N/A</v>
      </c>
      <c r="K13" s="163" t="e">
        <f aca="false">NA()</f>
        <v>#N/A</v>
      </c>
      <c r="L13" s="159"/>
    </row>
    <row r="14" customFormat="false" ht="13.5" hidden="false" customHeight="false" outlineLevel="0" collapsed="false">
      <c r="A14" s="128" t="s">
        <v>153</v>
      </c>
      <c r="B14" s="80"/>
      <c r="C14" s="76"/>
      <c r="D14" s="153"/>
      <c r="E14" s="160"/>
      <c r="F14" s="25" t="n">
        <f aca="false">F12+F13-F7</f>
        <v>219.937130866368</v>
      </c>
      <c r="G14" s="29"/>
      <c r="H14" s="29"/>
      <c r="I14" s="29"/>
      <c r="J14" s="29"/>
      <c r="K14" s="29"/>
      <c r="L14" s="29"/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53" t="s">
        <v>17</v>
      </c>
    </row>
    <row r="2" customFormat="false" ht="12.75" hidden="false" customHeight="false" outlineLevel="0" collapsed="false">
      <c r="A2" s="13" t="s">
        <v>39</v>
      </c>
    </row>
    <row r="3" customFormat="false" ht="12.75" hidden="false" customHeight="false" outlineLevel="0" collapsed="false">
      <c r="A3" s="164" t="s">
        <v>154</v>
      </c>
      <c r="D3" s="141" t="str">
        <f aca="false">IF(C4,"Uniform",IF(D4,"Normal","Poisson"))</f>
        <v>Uniform</v>
      </c>
    </row>
    <row r="4" customFormat="false" ht="12.75" hidden="false" customHeight="false" outlineLevel="0" collapsed="false">
      <c r="C4" s="165" t="b">
        <f aca="false">TRUE()</f>
        <v>1</v>
      </c>
      <c r="D4" s="165" t="b">
        <f aca="false">FALSE()</f>
        <v>0</v>
      </c>
      <c r="E4" s="165" t="b">
        <f aca="false">FALSE()</f>
        <v>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2" t="s">
        <v>155</v>
      </c>
      <c r="B6" s="64"/>
      <c r="C6" s="64"/>
      <c r="D6" s="119" t="s">
        <v>156</v>
      </c>
      <c r="E6" s="114" t="n">
        <v>0.6</v>
      </c>
      <c r="G6" s="82" t="n">
        <f aca="false">2*MIN(E6,E7)</f>
        <v>0.4</v>
      </c>
    </row>
    <row r="7" customFormat="false" ht="14.25" hidden="false" customHeight="false" outlineLevel="0" collapsed="false">
      <c r="A7" s="72" t="s">
        <v>157</v>
      </c>
      <c r="B7" s="69"/>
      <c r="C7" s="69"/>
      <c r="D7" s="91" t="s">
        <v>158</v>
      </c>
      <c r="E7" s="166" t="n">
        <v>0.2</v>
      </c>
    </row>
    <row r="8" customFormat="false" ht="12.75" hidden="false" customHeight="false" outlineLevel="0" collapsed="false">
      <c r="A8" s="67" t="str">
        <f aca="false">IF(C4,"Minimum demand","Average demand")</f>
        <v>Minimum demand</v>
      </c>
      <c r="B8" s="69"/>
      <c r="C8" s="69"/>
      <c r="D8" s="91"/>
      <c r="E8" s="71" t="n">
        <v>300</v>
      </c>
    </row>
    <row r="9" customFormat="false" ht="13.5" hidden="false" customHeight="false" outlineLevel="0" collapsed="false">
      <c r="A9" s="128" t="str">
        <f aca="false">IF(C4,"Maximum demand",IF(D4,"Std dev demand",""))</f>
        <v>Maximum demand</v>
      </c>
      <c r="B9" s="76"/>
      <c r="C9" s="76"/>
      <c r="D9" s="142"/>
      <c r="E9" s="78" t="n">
        <v>500</v>
      </c>
    </row>
    <row r="10" customFormat="false" ht="12.75" hidden="false" customHeight="false" outlineLevel="0" collapsed="false">
      <c r="A10" s="62" t="s">
        <v>159</v>
      </c>
      <c r="B10" s="64"/>
      <c r="C10" s="64"/>
      <c r="D10" s="119" t="s">
        <v>160</v>
      </c>
      <c r="E10" s="167" t="n">
        <f aca="false">+E6/(E6+E7)</f>
        <v>0.75</v>
      </c>
    </row>
    <row r="11" customFormat="false" ht="13.5" hidden="false" customHeight="false" outlineLevel="0" collapsed="false">
      <c r="A11" s="128" t="str">
        <f aca="false">IF(E4,"","Optimal Stocking Level")</f>
        <v>Optimal Stocking Level</v>
      </c>
      <c r="B11" s="76"/>
      <c r="C11" s="76"/>
      <c r="D11" s="94" t="str">
        <f aca="false">IF(E4,"","So =")</f>
        <v>So =</v>
      </c>
      <c r="E11" s="17" t="n">
        <f aca="false">IF(C4,E8+E10*(E9-E8),IF(D4,NORMINV(E10,E8,E9),""))</f>
        <v>450</v>
      </c>
    </row>
    <row r="12" customFormat="false" ht="12.75" hidden="false" customHeight="false" outlineLevel="0" collapsed="false">
      <c r="A12" s="82"/>
      <c r="B12" s="82"/>
      <c r="C12" s="82"/>
      <c r="D12" s="82"/>
    </row>
    <row r="13" customFormat="false" ht="13.5" hidden="false" customHeight="false" outlineLevel="0" collapsed="false">
      <c r="A13" s="82"/>
      <c r="B13" s="82"/>
      <c r="C13" s="82"/>
      <c r="D13" s="82"/>
      <c r="E13" s="141"/>
    </row>
    <row r="14" customFormat="false" ht="12.75" hidden="false" customHeight="false" outlineLevel="0" collapsed="false">
      <c r="A14" s="84" t="s">
        <v>161</v>
      </c>
      <c r="B14" s="64"/>
      <c r="C14" s="64"/>
      <c r="D14" s="112" t="s">
        <v>162</v>
      </c>
      <c r="E14" s="114" t="n">
        <v>450</v>
      </c>
    </row>
    <row r="15" customFormat="false" ht="13.5" hidden="false" customHeight="false" outlineLevel="0" collapsed="false">
      <c r="A15" s="87" t="s">
        <v>70</v>
      </c>
      <c r="B15" s="76"/>
      <c r="C15" s="76"/>
      <c r="D15" s="142" t="s">
        <v>163</v>
      </c>
      <c r="E15" s="78" t="n">
        <v>1</v>
      </c>
    </row>
    <row r="16" customFormat="false" ht="13.5" hidden="false" customHeight="false" outlineLevel="0" collapsed="false">
      <c r="A16" s="168" t="s">
        <v>164</v>
      </c>
      <c r="B16" s="82"/>
      <c r="C16" s="69"/>
      <c r="D16" s="143" t="s">
        <v>165</v>
      </c>
      <c r="E16" s="169" t="n">
        <f aca="false">IF(C4,(counter16-E8)/(E9-E8),IF(D4,NORMDIST(counter16,E8,E9,TRUE()),POISSON(counter16,E8,TRUE())))</f>
        <v>0.75</v>
      </c>
    </row>
    <row r="17" customFormat="false" ht="12.75" hidden="false" customHeight="false" outlineLevel="0" collapsed="false">
      <c r="A17" s="170" t="s">
        <v>166</v>
      </c>
      <c r="B17" s="64"/>
      <c r="C17" s="64"/>
      <c r="D17" s="38"/>
      <c r="E17" s="171"/>
    </row>
    <row r="18" customFormat="false" ht="12.75" hidden="false" customHeight="false" outlineLevel="0" collapsed="false">
      <c r="A18" s="172"/>
      <c r="B18" s="69"/>
      <c r="C18" s="69"/>
      <c r="D18" s="158" t="s">
        <v>167</v>
      </c>
      <c r="E18" s="47" t="n">
        <f aca="false">E16*E7</f>
        <v>0.15</v>
      </c>
    </row>
    <row r="19" customFormat="false" ht="13.5" hidden="false" customHeight="false" outlineLevel="0" collapsed="false">
      <c r="A19" s="173"/>
      <c r="B19" s="76"/>
      <c r="C19" s="76"/>
      <c r="D19" s="174" t="s">
        <v>168</v>
      </c>
      <c r="E19" s="25" t="n">
        <f aca="false">(1-E16)*E6</f>
        <v>0.15</v>
      </c>
    </row>
  </sheetData>
  <sheetProtection sheet="true" password="c342" objects="true" scenarios="true" formatCells="false" formatColumns="false" formatRows="false"/>
  <hyperlinks>
    <hyperlink ref="A2" location="'Chapter 12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78.7"/>
  </cols>
  <sheetData>
    <row r="1" customFormat="false" ht="12.75" hidden="false" customHeight="false" outlineLevel="0" collapsed="false">
      <c r="A1" s="175" t="s">
        <v>169</v>
      </c>
      <c r="B1" s="175"/>
      <c r="C1" s="175"/>
    </row>
    <row r="2" customFormat="false" ht="12.75" hidden="false" customHeight="false" outlineLevel="0" collapsed="false">
      <c r="A2" s="176" t="s">
        <v>39</v>
      </c>
    </row>
    <row r="3" customFormat="false" ht="12.75" hidden="false" customHeight="false" outlineLevel="0" collapsed="false">
      <c r="C3" s="177"/>
    </row>
    <row r="4" customFormat="false" ht="12.75" hidden="false" customHeight="false" outlineLevel="0" collapsed="false">
      <c r="A4" s="178" t="s">
        <v>170</v>
      </c>
    </row>
    <row r="6" customFormat="false" ht="12.75" hidden="false" customHeight="false" outlineLevel="0" collapsed="false">
      <c r="A6" s="179" t="s">
        <v>171</v>
      </c>
      <c r="B6" s="178" t="s">
        <v>172</v>
      </c>
    </row>
    <row r="8" customFormat="false" ht="12.75" hidden="false" customHeight="false" outlineLevel="0" collapsed="false">
      <c r="A8" s="179" t="s">
        <v>173</v>
      </c>
      <c r="B8" s="0" t="s">
        <v>174</v>
      </c>
    </row>
    <row r="9" customFormat="false" ht="12.75" hidden="false" customHeight="false" outlineLevel="0" collapsed="false">
      <c r="B9" s="0" t="s">
        <v>175</v>
      </c>
    </row>
    <row r="10" customFormat="false" ht="12.75" hidden="false" customHeight="false" outlineLevel="0" collapsed="false">
      <c r="B10" s="0" t="s">
        <v>176</v>
      </c>
    </row>
    <row r="12" customFormat="false" ht="12.75" hidden="false" customHeight="false" outlineLevel="0" collapsed="false">
      <c r="A12" s="179" t="s">
        <v>177</v>
      </c>
      <c r="B12" s="178" t="s">
        <v>178</v>
      </c>
      <c r="C12" s="180"/>
    </row>
    <row r="13" customFormat="false" ht="12.75" hidden="false" customHeight="false" outlineLevel="0" collapsed="false">
      <c r="A13" s="179"/>
      <c r="B13" s="180"/>
      <c r="C13" s="180"/>
    </row>
    <row r="14" customFormat="false" ht="12.75" hidden="false" customHeight="false" outlineLevel="0" collapsed="false">
      <c r="A14" s="179" t="s">
        <v>179</v>
      </c>
      <c r="B14" s="178" t="s">
        <v>180</v>
      </c>
      <c r="C14" s="180"/>
    </row>
    <row r="15" customFormat="false" ht="12.75" hidden="false" customHeight="false" outlineLevel="0" collapsed="false">
      <c r="A15" s="179"/>
      <c r="B15" s="180" t="s">
        <v>181</v>
      </c>
      <c r="C15" s="180"/>
    </row>
    <row r="16" customFormat="false" ht="12.75" hidden="false" customHeight="false" outlineLevel="0" collapsed="false">
      <c r="A16" s="179"/>
      <c r="C16" s="180"/>
    </row>
    <row r="17" customFormat="false" ht="12.75" hidden="false" customHeight="false" outlineLevel="0" collapsed="false">
      <c r="A17" s="179" t="s">
        <v>182</v>
      </c>
      <c r="B17" s="0" t="s">
        <v>183</v>
      </c>
      <c r="C17" s="180"/>
    </row>
    <row r="18" customFormat="false" ht="12.75" hidden="false" customHeight="false" outlineLevel="0" collapsed="false">
      <c r="A18" s="179"/>
      <c r="B18" s="0" t="s">
        <v>184</v>
      </c>
      <c r="C18" s="180"/>
    </row>
    <row r="19" customFormat="false" ht="12.75" hidden="false" customHeight="false" outlineLevel="0" collapsed="false">
      <c r="A19" s="179"/>
      <c r="B19" s="0" t="s">
        <v>185</v>
      </c>
      <c r="C19" s="180"/>
    </row>
    <row r="20" customFormat="false" ht="12.75" hidden="false" customHeight="false" outlineLevel="0" collapsed="false">
      <c r="A20" s="179"/>
      <c r="B20" s="0" t="s">
        <v>186</v>
      </c>
      <c r="C20" s="180"/>
    </row>
    <row r="21" customFormat="false" ht="12.75" hidden="false" customHeight="false" outlineLevel="0" collapsed="false">
      <c r="A21" s="179"/>
    </row>
    <row r="22" customFormat="false" ht="12.75" hidden="false" customHeight="false" outlineLevel="0" collapsed="false">
      <c r="A22" s="179" t="s">
        <v>187</v>
      </c>
      <c r="B22" s="0" t="s">
        <v>188</v>
      </c>
    </row>
    <row r="23" customFormat="false" ht="12.75" hidden="false" customHeight="false" outlineLevel="0" collapsed="false">
      <c r="B23" s="178" t="s">
        <v>189</v>
      </c>
    </row>
    <row r="24" customFormat="false" ht="12.75" hidden="false" customHeight="false" outlineLevel="0" collapsed="false">
      <c r="B24" s="0" t="s">
        <v>190</v>
      </c>
    </row>
    <row r="27" customFormat="false" ht="12.75" hidden="false" customHeight="false" outlineLevel="0" collapsed="false">
      <c r="A27" s="178" t="s">
        <v>191</v>
      </c>
    </row>
    <row r="29" customFormat="false" ht="12.75" hidden="false" customHeight="false" outlineLevel="0" collapsed="false">
      <c r="A29" s="179" t="s">
        <v>171</v>
      </c>
      <c r="B29" s="178" t="s">
        <v>192</v>
      </c>
    </row>
    <row r="31" customFormat="false" ht="12.75" hidden="false" customHeight="false" outlineLevel="0" collapsed="false">
      <c r="A31" s="179" t="s">
        <v>173</v>
      </c>
      <c r="B31" s="0" t="s">
        <v>193</v>
      </c>
    </row>
    <row r="33" customFormat="false" ht="12.75" hidden="false" customHeight="false" outlineLevel="0" collapsed="false">
      <c r="A33" s="179" t="s">
        <v>177</v>
      </c>
      <c r="B33" s="178" t="s">
        <v>194</v>
      </c>
    </row>
    <row r="35" customFormat="false" ht="12.75" hidden="false" customHeight="false" outlineLevel="0" collapsed="false">
      <c r="A35" s="179" t="s">
        <v>179</v>
      </c>
      <c r="B35" s="0" t="s">
        <v>195</v>
      </c>
    </row>
    <row r="37" customFormat="false" ht="12.75" hidden="false" customHeight="false" outlineLevel="0" collapsed="false">
      <c r="A37" s="179" t="s">
        <v>182</v>
      </c>
      <c r="B37" s="181" t="s">
        <v>196</v>
      </c>
    </row>
    <row r="38" customFormat="false" ht="12.75" hidden="false" customHeight="false" outlineLevel="0" collapsed="false">
      <c r="B38" s="182" t="s">
        <v>197</v>
      </c>
    </row>
    <row r="40" customFormat="false" ht="12.75" hidden="false" customHeight="false" outlineLevel="0" collapsed="false">
      <c r="A40" s="179" t="s">
        <v>187</v>
      </c>
      <c r="B40" s="178" t="s">
        <v>198</v>
      </c>
    </row>
    <row r="41" customFormat="false" ht="12.75" hidden="false" customHeight="false" outlineLevel="0" collapsed="false">
      <c r="A41" s="179"/>
      <c r="B41" s="178"/>
    </row>
    <row r="42" customFormat="false" ht="12.75" hidden="false" customHeight="false" outlineLevel="0" collapsed="false">
      <c r="A42" s="179" t="s">
        <v>199</v>
      </c>
      <c r="B42" s="180" t="s">
        <v>200</v>
      </c>
    </row>
    <row r="43" customFormat="false" ht="12.75" hidden="false" customHeight="false" outlineLevel="0" collapsed="false">
      <c r="A43" s="179"/>
      <c r="B43" s="180" t="s">
        <v>201</v>
      </c>
    </row>
    <row r="44" customFormat="false" ht="12.75" hidden="false" customHeight="false" outlineLevel="0" collapsed="false">
      <c r="A44" s="179"/>
      <c r="B44" s="180" t="s">
        <v>202</v>
      </c>
    </row>
    <row r="45" customFormat="false" ht="12.75" hidden="false" customHeight="false" outlineLevel="0" collapsed="false">
      <c r="A45" s="179"/>
      <c r="B45" s="178" t="s">
        <v>203</v>
      </c>
    </row>
    <row r="47" customFormat="false" ht="12.75" hidden="false" customHeight="false" outlineLevel="0" collapsed="false">
      <c r="A47" s="179" t="s">
        <v>199</v>
      </c>
      <c r="B47" s="0" t="s">
        <v>204</v>
      </c>
    </row>
    <row r="48" customFormat="false" ht="12.75" hidden="false" customHeight="false" outlineLevel="0" collapsed="false">
      <c r="B48" s="0" t="s">
        <v>205</v>
      </c>
    </row>
    <row r="49" customFormat="false" ht="12.75" hidden="false" customHeight="false" outlineLevel="0" collapsed="false">
      <c r="B49" s="0" t="s">
        <v>206</v>
      </c>
    </row>
  </sheetData>
  <mergeCells count="1">
    <mergeCell ref="A1:C1"/>
  </mergeCells>
  <hyperlinks>
    <hyperlink ref="A2" location="'Chapter 12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8:39:29Z</dcterms:created>
  <dc:creator>itsupport</dc:creator>
  <dc:description/>
  <dc:language>en-US</dc:language>
  <cp:lastModifiedBy>peisiew_yeo</cp:lastModifiedBy>
  <cp:lastPrinted>2001-03-22T03:15:23Z</cp:lastPrinted>
  <dcterms:modified xsi:type="dcterms:W3CDTF">2013-08-21T08:05:51Z</dcterms:modified>
  <cp:revision>0</cp:revision>
  <dc:subject/>
  <dc:title/>
</cp:coreProperties>
</file>