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0 Sup" sheetId="1" state="visible" r:id="rId2"/>
    <sheet name="Acceptance Sampling" sheetId="2" state="visible" r:id="rId3"/>
    <sheet name="Lecture" sheetId="3" state="visible" r:id="rId4"/>
    <sheet name="Example 1" sheetId="4" state="visible" r:id="rId5"/>
    <sheet name="Example 2" sheetId="5" state="visible" r:id="rId6"/>
    <sheet name="Solved Problem 2" sheetId="6" state="visible" r:id="rId7"/>
  </sheets>
  <externalReferences>
    <externalReference r:id="rId8"/>
  </externalReferences>
  <definedNames>
    <definedName function="false" hidden="false" name="counter22a" vbProcedure="false">#REF!</definedName>
    <definedName function="false" hidden="false" name="counter22b" vbProcedure="false">#REF!</definedName>
    <definedName function="false" hidden="false" name="increment22a" vbProcedure="false">#REF!</definedName>
    <definedName function="false" hidden="false" name="increment22b" vbProcedure="false">#REF!</definedName>
    <definedName function="false" hidden="false" name="input15" vbProcedure="false">'[1]Mean Chart (1)'!$C$3:$C$6,'[1]Mean Chart (1)'!$B$14:$B$33</definedName>
    <definedName function="false" hidden="false" name="input16" vbProcedure="false">'[1]Mean Chart (2)'!$C$3:$C$5,'[1]Mean Chart (2)'!$B$13:$C$32</definedName>
    <definedName function="false" hidden="false" name="input17" vbProcedure="false">'[1]Range Chart'!$C$4:$C$5,'[1]Range Chart'!$B$13:$B$32</definedName>
    <definedName function="false" hidden="false" name="input18" vbProcedure="false">'[1]p-Chart'!$C$4:$C$6,'[1]p-Chart'!$B$14:$B$33</definedName>
    <definedName function="false" hidden="false" name="input19" vbProcedure="false">'[1]c-Chart'!$C$5:$C$6,'[1]c-Chart'!$B$15:$B$34</definedName>
    <definedName function="false" hidden="false" name="input20" vbProcedure="false">'[1]Runs Tests'!$C$3:$C$4,'[1]Runs Tests'!$B$16:$B$35</definedName>
    <definedName function="false" hidden="false" name="input21" vbProcedure="false">'[1]Process Capability'!$C$4,'[1]Process Capability'!$B$9:$B$13,'[1]Process Capability'!$D$9:$D$13</definedName>
    <definedName function="false" hidden="false" localSheetId="1" name="counter22a" vbProcedure="false">'Acceptance Sampling'!$C$20</definedName>
    <definedName function="false" hidden="false" localSheetId="1" name="counter22b" vbProcedure="false">'Acceptance Sampling'!$H$20</definedName>
    <definedName function="false" hidden="false" localSheetId="1" name="increment22a" vbProcedure="false">'Acceptance Sampling'!$C$21</definedName>
    <definedName function="false" hidden="false" localSheetId="1" name="increment22b" vbProcedure="false">'Acceptance Sampling'!$H$21</definedName>
    <definedName function="false" hidden="false" localSheetId="1" name="solver_adj" vbProcedure="false">'Acceptance Sampling'!$H$2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Acceptance Sampling'!$H$2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counter22a" vbProcedure="false">'Example 1'!$C$20</definedName>
    <definedName function="false" hidden="false" localSheetId="3" name="counter22b" vbProcedure="false">'Example 1'!$H$20</definedName>
    <definedName function="false" hidden="false" localSheetId="3" name="increment22a" vbProcedure="false">'Example 1'!$C$21</definedName>
    <definedName function="false" hidden="false" localSheetId="3" name="increment22b" vbProcedure="false">'Example 1'!$H$21</definedName>
    <definedName function="false" hidden="false" localSheetId="3" name="solver_adj" vbProcedure="false">'Example 1'!$H$2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Example 1'!$H$22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counter22a" vbProcedure="false">'Example 2'!$C$20</definedName>
    <definedName function="false" hidden="false" localSheetId="4" name="counter22b" vbProcedure="false">'Example 2'!$H$20</definedName>
    <definedName function="false" hidden="false" localSheetId="4" name="increment22a" vbProcedure="false">'Example 2'!$C$21</definedName>
    <definedName function="false" hidden="false" localSheetId="4" name="increment22b" vbProcedure="false">'Example 2'!$H$21</definedName>
    <definedName function="false" hidden="false" localSheetId="4" name="solver_adj" vbProcedure="false">'Example 2'!$H$2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Example 2'!$H$2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counter22a" vbProcedure="false">'Solved Problem 2'!$C$20</definedName>
    <definedName function="false" hidden="false" localSheetId="5" name="counter22b" vbProcedure="false">'Solved Problem 2'!$H$20</definedName>
    <definedName function="false" hidden="false" localSheetId="5" name="increment22a" vbProcedure="false">'Solved Problem 2'!$C$21</definedName>
    <definedName function="false" hidden="false" localSheetId="5" name="increment22b" vbProcedure="false">'Solved Problem 2'!$H$21</definedName>
    <definedName function="false" hidden="false" localSheetId="5" name="solver_adj" vbProcedure="false">'Solved Problem 2'!$H$2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Solved Problem 2'!$H$22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. All rights reserved.</t>
  </si>
  <si>
    <t xml:space="preserve">Supplement to Chapter Ten - Acceptance Sampling</t>
  </si>
  <si>
    <t xml:space="preserve">Templates:</t>
  </si>
  <si>
    <t xml:space="preserve">Acceptance Sampling</t>
  </si>
  <si>
    <t xml:space="preserve">Lecture Suggestions</t>
  </si>
  <si>
    <t xml:space="preserve">Examples:</t>
  </si>
  <si>
    <t xml:space="preserve">Example 1</t>
  </si>
  <si>
    <t xml:space="preserve">Example 2</t>
  </si>
  <si>
    <t xml:space="preserve">Solved Problems:</t>
  </si>
  <si>
    <t xml:space="preserve">Solved Problem 2</t>
  </si>
  <si>
    <t xml:space="preserve">See Instructions template for complete instructions.</t>
  </si>
  <si>
    <t xml:space="preserve">Acceptance Sampling - Binomial Distribution</t>
  </si>
  <si>
    <t xml:space="preserve">&lt;Back</t>
  </si>
  <si>
    <t xml:space="preserve">N = </t>
  </si>
  <si>
    <t xml:space="preserve">n =</t>
  </si>
  <si>
    <t xml:space="preserve">c =</t>
  </si>
  <si>
    <t xml:space="preserve">Fraction defective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Fraction defective = </t>
    </r>
  </si>
  <si>
    <t xml:space="preserve">P(accept) = </t>
  </si>
  <si>
    <t xml:space="preserve">AOQ = </t>
  </si>
  <si>
    <t xml:space="preserve">Lecture Suggestions - Supplement to Chapter 10</t>
  </si>
  <si>
    <t xml:space="preserve">Example 1: Acceptance Sampling</t>
  </si>
  <si>
    <t xml:space="preserve">1.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elect the Example 1.</t>
    </r>
  </si>
  <si>
    <t xml:space="preserve">2.</t>
  </si>
  <si>
    <r>
      <rPr>
        <b val="true"/>
        <sz val="10"/>
        <rFont val="Arial"/>
        <family val="2"/>
      </rPr>
      <t xml:space="preserve">Enter the following data:</t>
    </r>
    <r>
      <rPr>
        <sz val="10"/>
        <rFont val="Arial"/>
        <family val="0"/>
      </rPr>
      <t xml:space="preserve"> N=5000, n=80, and c=2</t>
    </r>
  </si>
  <si>
    <t xml:space="preserve">3.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operating characteristic curve</t>
    </r>
    <r>
      <rPr>
        <sz val="10"/>
        <rFont val="Arial"/>
        <family val="0"/>
      </rPr>
      <t xml:space="preserve"> is on the left.  Use the spinner button below the graph to</t>
    </r>
  </si>
  <si>
    <t xml:space="preserve">demonstrate the probability of acceptance for various levels of incoming fraction defectives.  Also use</t>
  </si>
  <si>
    <t xml:space="preserve">the spinner buttons at the top to change n and c to demonstrate the change in the shape of the</t>
  </si>
  <si>
    <t xml:space="preserve">operating characteristic curve.  Show that when you change c there is a trade-off between</t>
  </si>
  <si>
    <t xml:space="preserve">consumer's and producer's risk, e.g. as c increases, you will decrease the producer's risk but</t>
  </si>
  <si>
    <t xml:space="preserve">increase the consumer's risk.  But as you increase the sample size n, you can decrease both risks.</t>
  </si>
  <si>
    <t xml:space="preserve">4.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average outgoing quality curve</t>
    </r>
    <r>
      <rPr>
        <sz val="10"/>
        <rFont val="Arial"/>
        <family val="0"/>
      </rPr>
      <t xml:space="preserve"> is on the right.  Use the spinner button below the graph to</t>
    </r>
  </si>
  <si>
    <t xml:space="preserve">demonstrate AOQ for various levels of incoming fraction defective.  You can find the maximum AOQ</t>
  </si>
  <si>
    <r>
      <rPr>
        <sz val="10"/>
        <rFont val="Arial"/>
        <family val="0"/>
      </rPr>
      <t xml:space="preserve">by entering smaller and smaller values for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Fraction as you use the spinner button to change</t>
    </r>
  </si>
  <si>
    <t xml:space="preserve">Fraction defective while watching the value for AOQ at the bottom.  You can also change n and c to</t>
  </si>
  <si>
    <t xml:space="preserve">demonstrate that different sampling plans have different maximum AOQ's.</t>
  </si>
  <si>
    <t xml:space="preserve">Note: Example 1 in text uses Poisson approximation to the Binom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rating Characteristi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07782557685"/>
          <c:y val="0.109548167092924"/>
          <c:w val="0.864000782166602"/>
          <c:h val="0.840295538505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eptance Sampling'!$O$3:$O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74999999999999</c:v>
                </c:pt>
                <c:pt idx="2">
                  <c:v>0.0549999999999999</c:v>
                </c:pt>
                <c:pt idx="3">
                  <c:v>0.0824999999999999</c:v>
                </c:pt>
                <c:pt idx="4">
                  <c:v>0.11</c:v>
                </c:pt>
                <c:pt idx="5">
                  <c:v>0.1375</c:v>
                </c:pt>
                <c:pt idx="6">
                  <c:v>0.165</c:v>
                </c:pt>
                <c:pt idx="7">
                  <c:v>0.1925</c:v>
                </c:pt>
                <c:pt idx="8">
                  <c:v>0.22</c:v>
                </c:pt>
                <c:pt idx="9">
                  <c:v>0.2475</c:v>
                </c:pt>
                <c:pt idx="10">
                  <c:v>0.275</c:v>
                </c:pt>
                <c:pt idx="11">
                  <c:v>0.3025</c:v>
                </c:pt>
                <c:pt idx="12">
                  <c:v>0.33</c:v>
                </c:pt>
                <c:pt idx="13">
                  <c:v>0.3575</c:v>
                </c:pt>
                <c:pt idx="14">
                  <c:v>0.385</c:v>
                </c:pt>
                <c:pt idx="15">
                  <c:v>0.4125</c:v>
                </c:pt>
                <c:pt idx="16">
                  <c:v>0.44</c:v>
                </c:pt>
                <c:pt idx="17">
                  <c:v>0.4675</c:v>
                </c:pt>
                <c:pt idx="18">
                  <c:v>0.495</c:v>
                </c:pt>
                <c:pt idx="19">
                  <c:v>0.5225</c:v>
                </c:pt>
                <c:pt idx="20">
                  <c:v>0.55</c:v>
                </c:pt>
              </c:numCache>
            </c:numRef>
          </c:xVal>
          <c:yVal>
            <c:numRef>
              <c:f>'Acceptance Sampling'!$P$3:$P$23</c:f>
              <c:numCache>
                <c:formatCode>General</c:formatCode>
                <c:ptCount val="21"/>
                <c:pt idx="0">
                  <c:v>1</c:v>
                </c:pt>
                <c:pt idx="1">
                  <c:v>0.970615101924311</c:v>
                </c:pt>
                <c:pt idx="2">
                  <c:v>0.898519422370672</c:v>
                </c:pt>
                <c:pt idx="3">
                  <c:v>0.802837117699329</c:v>
                </c:pt>
                <c:pt idx="4">
                  <c:v>0.697209243377896</c:v>
                </c:pt>
                <c:pt idx="5">
                  <c:v>0.591010201961561</c:v>
                </c:pt>
                <c:pt idx="6">
                  <c:v>0.490348298248607</c:v>
                </c:pt>
                <c:pt idx="7">
                  <c:v>0.398880632347964</c:v>
                </c:pt>
                <c:pt idx="8">
                  <c:v>0.318469384321588</c:v>
                </c:pt>
                <c:pt idx="9">
                  <c:v>0.24970359176135</c:v>
                </c:pt>
                <c:pt idx="10">
                  <c:v>0.192307786049442</c:v>
                </c:pt>
                <c:pt idx="11">
                  <c:v>0.145456326054406</c:v>
                </c:pt>
                <c:pt idx="12">
                  <c:v>0.108009941553291</c:v>
                </c:pt>
                <c:pt idx="13">
                  <c:v>0.0786888646655947</c:v>
                </c:pt>
                <c:pt idx="14">
                  <c:v>0.0561949779580661</c:v>
                </c:pt>
                <c:pt idx="15">
                  <c:v>0.0392936345524847</c:v>
                </c:pt>
                <c:pt idx="16">
                  <c:v>0.0268642004627987</c:v>
                </c:pt>
                <c:pt idx="17">
                  <c:v>0.0179269244248646</c:v>
                </c:pt>
                <c:pt idx="18">
                  <c:v>0.0116524475829945</c:v>
                </c:pt>
                <c:pt idx="19">
                  <c:v>0.00735911648404489</c:v>
                </c:pt>
                <c:pt idx="20">
                  <c:v>0.00450224982333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eptance Sampling'!$O$24:$O$25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'Acceptance Sampling'!$P$24:$P$25</c:f>
              <c:numCache>
                <c:formatCode>General</c:formatCode>
                <c:ptCount val="2"/>
                <c:pt idx="0">
                  <c:v>0</c:v>
                </c:pt>
                <c:pt idx="1">
                  <c:v>0.7360989291</c:v>
                </c:pt>
              </c:numCache>
            </c:numRef>
          </c:yVal>
          <c:smooth val="1"/>
        </c:ser>
        <c:axId val="32903403"/>
        <c:axId val="92299994"/>
      </c:scatterChart>
      <c:valAx>
        <c:axId val="3290340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94"/>
        <c:crossesAt val="0"/>
        <c:crossBetween val="midCat"/>
      </c:valAx>
      <c:valAx>
        <c:axId val="922999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cce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403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verage Outgoing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573338576"/>
          <c:y val="0.109121909633419"/>
          <c:w val="0.856763664962643"/>
          <c:h val="0.836459221369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eptance Sampling'!$O$3:$O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74999999999999</c:v>
                </c:pt>
                <c:pt idx="2">
                  <c:v>0.0549999999999999</c:v>
                </c:pt>
                <c:pt idx="3">
                  <c:v>0.0824999999999999</c:v>
                </c:pt>
                <c:pt idx="4">
                  <c:v>0.11</c:v>
                </c:pt>
                <c:pt idx="5">
                  <c:v>0.1375</c:v>
                </c:pt>
                <c:pt idx="6">
                  <c:v>0.165</c:v>
                </c:pt>
                <c:pt idx="7">
                  <c:v>0.1925</c:v>
                </c:pt>
                <c:pt idx="8">
                  <c:v>0.22</c:v>
                </c:pt>
                <c:pt idx="9">
                  <c:v>0.2475</c:v>
                </c:pt>
                <c:pt idx="10">
                  <c:v>0.275</c:v>
                </c:pt>
                <c:pt idx="11">
                  <c:v>0.3025</c:v>
                </c:pt>
                <c:pt idx="12">
                  <c:v>0.33</c:v>
                </c:pt>
                <c:pt idx="13">
                  <c:v>0.3575</c:v>
                </c:pt>
                <c:pt idx="14">
                  <c:v>0.385</c:v>
                </c:pt>
                <c:pt idx="15">
                  <c:v>0.4125</c:v>
                </c:pt>
                <c:pt idx="16">
                  <c:v>0.44</c:v>
                </c:pt>
                <c:pt idx="17">
                  <c:v>0.4675</c:v>
                </c:pt>
                <c:pt idx="18">
                  <c:v>0.495</c:v>
                </c:pt>
                <c:pt idx="19">
                  <c:v>0.5225</c:v>
                </c:pt>
                <c:pt idx="20">
                  <c:v>0.55</c:v>
                </c:pt>
              </c:numCache>
            </c:numRef>
          </c:xVal>
          <c:yVal>
            <c:numRef>
              <c:f>'Acceptance Sampling'!$Q$3:$Q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66919153029184</c:v>
                </c:pt>
                <c:pt idx="2">
                  <c:v>0.0494185682303868</c:v>
                </c:pt>
                <c:pt idx="3">
                  <c:v>0.0662340622101946</c:v>
                </c:pt>
                <c:pt idx="4">
                  <c:v>0.0766930167715685</c:v>
                </c:pt>
                <c:pt idx="5">
                  <c:v>0.0812639027697146</c:v>
                </c:pt>
                <c:pt idx="6">
                  <c:v>0.08090746921102</c:v>
                </c:pt>
                <c:pt idx="7">
                  <c:v>0.076784521726983</c:v>
                </c:pt>
                <c:pt idx="8">
                  <c:v>0.0700632645507494</c:v>
                </c:pt>
                <c:pt idx="9">
                  <c:v>0.0618016389609341</c:v>
                </c:pt>
                <c:pt idx="10">
                  <c:v>0.0528846411635964</c:v>
                </c:pt>
                <c:pt idx="11">
                  <c:v>0.0440005386314579</c:v>
                </c:pt>
                <c:pt idx="12">
                  <c:v>0.0356432807125861</c:v>
                </c:pt>
                <c:pt idx="13">
                  <c:v>0.0281312691179501</c:v>
                </c:pt>
                <c:pt idx="14">
                  <c:v>0.0216350665138554</c:v>
                </c:pt>
                <c:pt idx="15">
                  <c:v>0.0162086242528999</c:v>
                </c:pt>
                <c:pt idx="16">
                  <c:v>0.0118202482036314</c:v>
                </c:pt>
                <c:pt idx="17">
                  <c:v>0.00838083716862422</c:v>
                </c:pt>
                <c:pt idx="18">
                  <c:v>0.00576796155358227</c:v>
                </c:pt>
                <c:pt idx="19">
                  <c:v>0.00384513836291346</c:v>
                </c:pt>
                <c:pt idx="20">
                  <c:v>0.0024762374028369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eptance Sampling'!$O$26:$O$27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xVal>
          <c:yVal>
            <c:numRef>
              <c:f>'Acceptance Sampling'!$Q$26:$Q$27</c:f>
              <c:numCache>
                <c:formatCode>General</c:formatCode>
                <c:ptCount val="2"/>
                <c:pt idx="0">
                  <c:v>0</c:v>
                </c:pt>
                <c:pt idx="1">
                  <c:v>0.0816449735648291</c:v>
                </c:pt>
              </c:numCache>
            </c:numRef>
          </c:yVal>
          <c:smooth val="1"/>
        </c:ser>
        <c:axId val="25255413"/>
        <c:axId val="73959286"/>
      </c:scatterChart>
      <c:valAx>
        <c:axId val="252554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layout>
            <c:manualLayout>
              <c:xMode val="edge"/>
              <c:yMode val="edge"/>
              <c:x val="0.375540699960676"/>
              <c:y val="0.8815004262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86"/>
        <c:crossesAt val="0"/>
        <c:crossBetween val="midCat"/>
      </c:valAx>
      <c:valAx>
        <c:axId val="739592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O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rating Characteristi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07782557685"/>
          <c:y val="0.109548167092924"/>
          <c:w val="0.864000782166602"/>
          <c:h val="0.840295538505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0749999999999993</c:v>
                </c:pt>
                <c:pt idx="2">
                  <c:v>0.0149999999999999</c:v>
                </c:pt>
                <c:pt idx="3">
                  <c:v>0.0224999999999998</c:v>
                </c:pt>
                <c:pt idx="4">
                  <c:v>0.0299999999999998</c:v>
                </c:pt>
                <c:pt idx="5">
                  <c:v>0.0374999999999997</c:v>
                </c:pt>
                <c:pt idx="6">
                  <c:v>0.0449999999999997</c:v>
                </c:pt>
                <c:pt idx="7">
                  <c:v>0.0524999999999996</c:v>
                </c:pt>
                <c:pt idx="8">
                  <c:v>0.0599999999999996</c:v>
                </c:pt>
                <c:pt idx="9">
                  <c:v>0.0674999999999995</c:v>
                </c:pt>
                <c:pt idx="10">
                  <c:v>0.0749999999999995</c:v>
                </c:pt>
                <c:pt idx="11">
                  <c:v>0.0824999999999994</c:v>
                </c:pt>
                <c:pt idx="12">
                  <c:v>0.0899999999999994</c:v>
                </c:pt>
                <c:pt idx="13">
                  <c:v>0.0974999999999993</c:v>
                </c:pt>
                <c:pt idx="14">
                  <c:v>0.104999999999999</c:v>
                </c:pt>
                <c:pt idx="15">
                  <c:v>0.112499999999999</c:v>
                </c:pt>
                <c:pt idx="16">
                  <c:v>0.119999999999999</c:v>
                </c:pt>
                <c:pt idx="17">
                  <c:v>0.127499999999999</c:v>
                </c:pt>
                <c:pt idx="18">
                  <c:v>0.134999999999999</c:v>
                </c:pt>
                <c:pt idx="19">
                  <c:v>0.142499999999999</c:v>
                </c:pt>
                <c:pt idx="20">
                  <c:v>0.149999999999999</c:v>
                </c:pt>
              </c:numCache>
            </c:numRef>
          </c:xVal>
          <c:yVal>
            <c:numRef>
              <c:f>'Example 1'!$P$3:$P$23</c:f>
              <c:numCache>
                <c:formatCode>General</c:formatCode>
                <c:ptCount val="21"/>
                <c:pt idx="0">
                  <c:v>1</c:v>
                </c:pt>
                <c:pt idx="1">
                  <c:v>0.977405376747052</c:v>
                </c:pt>
                <c:pt idx="2">
                  <c:v>0.880808417238694</c:v>
                </c:pt>
                <c:pt idx="3">
                  <c:v>0.731246869393789</c:v>
                </c:pt>
                <c:pt idx="4">
                  <c:v>0.568123251641091</c:v>
                </c:pt>
                <c:pt idx="5">
                  <c:v>0.418903875408217</c:v>
                </c:pt>
                <c:pt idx="6">
                  <c:v>0.296232058520238</c:v>
                </c:pt>
                <c:pt idx="7">
                  <c:v>0.202443030121022</c:v>
                </c:pt>
                <c:pt idx="8">
                  <c:v>0.13444574956596</c:v>
                </c:pt>
                <c:pt idx="9">
                  <c:v>0.0871295814235943</c:v>
                </c:pt>
                <c:pt idx="10">
                  <c:v>0.0552742267226319</c:v>
                </c:pt>
                <c:pt idx="11">
                  <c:v>0.0344087853243168</c:v>
                </c:pt>
                <c:pt idx="12">
                  <c:v>0.0210585222752586</c:v>
                </c:pt>
                <c:pt idx="13">
                  <c:v>0.0126896628130425</c:v>
                </c:pt>
                <c:pt idx="14">
                  <c:v>0.00753803790379199</c:v>
                </c:pt>
                <c:pt idx="15">
                  <c:v>0.00441850377534406</c:v>
                </c:pt>
                <c:pt idx="16">
                  <c:v>0.00255767470343883</c:v>
                </c:pt>
                <c:pt idx="17">
                  <c:v>0.00146302231960126</c:v>
                </c:pt>
                <c:pt idx="18">
                  <c:v>0.000827417292040507</c:v>
                </c:pt>
                <c:pt idx="19">
                  <c:v>0.000462868848086209</c:v>
                </c:pt>
                <c:pt idx="20">
                  <c:v>0.0002562177469597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O$24:$O$25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xVal>
          <c:yVal>
            <c:numRef>
              <c:f>'Example 1'!$P$24:$P$25</c:f>
              <c:numCache>
                <c:formatCode>General</c:formatCode>
                <c:ptCount val="2"/>
                <c:pt idx="0">
                  <c:v>0</c:v>
                </c:pt>
                <c:pt idx="1">
                  <c:v>0.230620504916492</c:v>
                </c:pt>
              </c:numCache>
            </c:numRef>
          </c:yVal>
          <c:smooth val="1"/>
        </c:ser>
        <c:axId val="70939162"/>
        <c:axId val="26884661"/>
      </c:scatterChart>
      <c:valAx>
        <c:axId val="709391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61"/>
        <c:crossesAt val="0"/>
        <c:crossBetween val="midCat"/>
      </c:valAx>
      <c:valAx>
        <c:axId val="268846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cce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62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verage Outgoing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573338576"/>
          <c:y val="0.109121909633419"/>
          <c:w val="0.856763664962643"/>
          <c:h val="0.836459221369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0749999999999993</c:v>
                </c:pt>
                <c:pt idx="2">
                  <c:v>0.0149999999999999</c:v>
                </c:pt>
                <c:pt idx="3">
                  <c:v>0.0224999999999998</c:v>
                </c:pt>
                <c:pt idx="4">
                  <c:v>0.0299999999999998</c:v>
                </c:pt>
                <c:pt idx="5">
                  <c:v>0.0374999999999997</c:v>
                </c:pt>
                <c:pt idx="6">
                  <c:v>0.0449999999999997</c:v>
                </c:pt>
                <c:pt idx="7">
                  <c:v>0.0524999999999996</c:v>
                </c:pt>
                <c:pt idx="8">
                  <c:v>0.0599999999999996</c:v>
                </c:pt>
                <c:pt idx="9">
                  <c:v>0.0674999999999995</c:v>
                </c:pt>
                <c:pt idx="10">
                  <c:v>0.0749999999999995</c:v>
                </c:pt>
                <c:pt idx="11">
                  <c:v>0.0824999999999994</c:v>
                </c:pt>
                <c:pt idx="12">
                  <c:v>0.0899999999999994</c:v>
                </c:pt>
                <c:pt idx="13">
                  <c:v>0.0974999999999993</c:v>
                </c:pt>
                <c:pt idx="14">
                  <c:v>0.104999999999999</c:v>
                </c:pt>
                <c:pt idx="15">
                  <c:v>0.112499999999999</c:v>
                </c:pt>
                <c:pt idx="16">
                  <c:v>0.119999999999999</c:v>
                </c:pt>
                <c:pt idx="17">
                  <c:v>0.127499999999999</c:v>
                </c:pt>
                <c:pt idx="18">
                  <c:v>0.134999999999999</c:v>
                </c:pt>
                <c:pt idx="19">
                  <c:v>0.142499999999999</c:v>
                </c:pt>
                <c:pt idx="20">
                  <c:v>0.149999999999999</c:v>
                </c:pt>
              </c:numCache>
            </c:numRef>
          </c:xVal>
          <c:yVal>
            <c:numRef>
              <c:f>'Example 1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0733054032560282</c:v>
                </c:pt>
                <c:pt idx="2">
                  <c:v>0.0132121262585803</c:v>
                </c:pt>
                <c:pt idx="3">
                  <c:v>0.0164530545613601</c:v>
                </c:pt>
                <c:pt idx="4">
                  <c:v>0.0170436975492326</c:v>
                </c:pt>
                <c:pt idx="5">
                  <c:v>0.015708895327808</c:v>
                </c:pt>
                <c:pt idx="6">
                  <c:v>0.0133304426334106</c:v>
                </c:pt>
                <c:pt idx="7">
                  <c:v>0.0106282590813536</c:v>
                </c:pt>
                <c:pt idx="8">
                  <c:v>0.00806674497395756</c:v>
                </c:pt>
                <c:pt idx="9">
                  <c:v>0.00588124674609257</c:v>
                </c:pt>
                <c:pt idx="10">
                  <c:v>0.00414556700419737</c:v>
                </c:pt>
                <c:pt idx="11">
                  <c:v>0.00283872478925611</c:v>
                </c:pt>
                <c:pt idx="12">
                  <c:v>0.00189526700477326</c:v>
                </c:pt>
                <c:pt idx="13">
                  <c:v>0.00123724212427164</c:v>
                </c:pt>
                <c:pt idx="14">
                  <c:v>0.000791493979898154</c:v>
                </c:pt>
                <c:pt idx="15">
                  <c:v>0.000497081674726204</c:v>
                </c:pt>
                <c:pt idx="16">
                  <c:v>0.000306920964412657</c:v>
                </c:pt>
                <c:pt idx="17">
                  <c:v>0.00018653534574916</c:v>
                </c:pt>
                <c:pt idx="18">
                  <c:v>0.000111701334425468</c:v>
                </c:pt>
                <c:pt idx="19">
                  <c:v>6.59588108522843E-005</c:v>
                </c:pt>
                <c:pt idx="20">
                  <c:v>3.84326620439616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O$26:$O$27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xVal>
          <c:yVal>
            <c:numRef>
              <c:f>'Example 1'!$Q$26:$Q$27</c:f>
              <c:numCache>
                <c:formatCode>General</c:formatCode>
                <c:ptCount val="2"/>
                <c:pt idx="0">
                  <c:v>0</c:v>
                </c:pt>
                <c:pt idx="1">
                  <c:v>0.0170436975492326</c:v>
                </c:pt>
              </c:numCache>
            </c:numRef>
          </c:yVal>
          <c:smooth val="1"/>
        </c:ser>
        <c:axId val="52759857"/>
        <c:axId val="44725715"/>
      </c:scatterChart>
      <c:valAx>
        <c:axId val="527598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layout>
            <c:manualLayout>
              <c:xMode val="edge"/>
              <c:yMode val="edge"/>
              <c:x val="0.39431773495871"/>
              <c:y val="0.8815004262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15"/>
        <c:crossesAt val="0"/>
        <c:crossBetween val="midCat"/>
      </c:valAx>
      <c:valAx>
        <c:axId val="44725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O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rating Characteristi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07782557685"/>
          <c:y val="0.109548167092924"/>
          <c:w val="0.864000782166602"/>
          <c:h val="0.840295538505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O$3:$O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74999999999999</c:v>
                </c:pt>
                <c:pt idx="2">
                  <c:v>0.0549999999999999</c:v>
                </c:pt>
                <c:pt idx="3">
                  <c:v>0.0824999999999999</c:v>
                </c:pt>
                <c:pt idx="4">
                  <c:v>0.11</c:v>
                </c:pt>
                <c:pt idx="5">
                  <c:v>0.1375</c:v>
                </c:pt>
                <c:pt idx="6">
                  <c:v>0.165</c:v>
                </c:pt>
                <c:pt idx="7">
                  <c:v>0.1925</c:v>
                </c:pt>
                <c:pt idx="8">
                  <c:v>0.22</c:v>
                </c:pt>
                <c:pt idx="9">
                  <c:v>0.2475</c:v>
                </c:pt>
                <c:pt idx="10">
                  <c:v>0.275</c:v>
                </c:pt>
                <c:pt idx="11">
                  <c:v>0.3025</c:v>
                </c:pt>
                <c:pt idx="12">
                  <c:v>0.33</c:v>
                </c:pt>
                <c:pt idx="13">
                  <c:v>0.3575</c:v>
                </c:pt>
                <c:pt idx="14">
                  <c:v>0.385</c:v>
                </c:pt>
                <c:pt idx="15">
                  <c:v>0.4125</c:v>
                </c:pt>
                <c:pt idx="16">
                  <c:v>0.44</c:v>
                </c:pt>
                <c:pt idx="17">
                  <c:v>0.4675</c:v>
                </c:pt>
                <c:pt idx="18">
                  <c:v>0.495</c:v>
                </c:pt>
                <c:pt idx="19">
                  <c:v>0.5225</c:v>
                </c:pt>
                <c:pt idx="20">
                  <c:v>0.55</c:v>
                </c:pt>
              </c:numCache>
            </c:numRef>
          </c:xVal>
          <c:yVal>
            <c:numRef>
              <c:f>'Example 2'!$P$3:$P$23</c:f>
              <c:numCache>
                <c:formatCode>General</c:formatCode>
                <c:ptCount val="21"/>
                <c:pt idx="0">
                  <c:v>1</c:v>
                </c:pt>
                <c:pt idx="1">
                  <c:v>0.970615101924311</c:v>
                </c:pt>
                <c:pt idx="2">
                  <c:v>0.898519422370672</c:v>
                </c:pt>
                <c:pt idx="3">
                  <c:v>0.802837117699329</c:v>
                </c:pt>
                <c:pt idx="4">
                  <c:v>0.697209243377896</c:v>
                </c:pt>
                <c:pt idx="5">
                  <c:v>0.591010201961561</c:v>
                </c:pt>
                <c:pt idx="6">
                  <c:v>0.490348298248607</c:v>
                </c:pt>
                <c:pt idx="7">
                  <c:v>0.398880632347964</c:v>
                </c:pt>
                <c:pt idx="8">
                  <c:v>0.318469384321588</c:v>
                </c:pt>
                <c:pt idx="9">
                  <c:v>0.24970359176135</c:v>
                </c:pt>
                <c:pt idx="10">
                  <c:v>0.192307786049442</c:v>
                </c:pt>
                <c:pt idx="11">
                  <c:v>0.145456326054406</c:v>
                </c:pt>
                <c:pt idx="12">
                  <c:v>0.108009941553291</c:v>
                </c:pt>
                <c:pt idx="13">
                  <c:v>0.0786888646655947</c:v>
                </c:pt>
                <c:pt idx="14">
                  <c:v>0.0561949779580661</c:v>
                </c:pt>
                <c:pt idx="15">
                  <c:v>0.0392936345524847</c:v>
                </c:pt>
                <c:pt idx="16">
                  <c:v>0.0268642004627987</c:v>
                </c:pt>
                <c:pt idx="17">
                  <c:v>0.0179269244248646</c:v>
                </c:pt>
                <c:pt idx="18">
                  <c:v>0.0116524475829945</c:v>
                </c:pt>
                <c:pt idx="19">
                  <c:v>0.00735911648404489</c:v>
                </c:pt>
                <c:pt idx="20">
                  <c:v>0.00450224982333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O$24:$O$25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'Example 2'!$P$24:$P$25</c:f>
              <c:numCache>
                <c:formatCode>General</c:formatCode>
                <c:ptCount val="2"/>
                <c:pt idx="0">
                  <c:v>0</c:v>
                </c:pt>
                <c:pt idx="1">
                  <c:v>0.7360989291</c:v>
                </c:pt>
              </c:numCache>
            </c:numRef>
          </c:yVal>
          <c:smooth val="1"/>
        </c:ser>
        <c:axId val="54580815"/>
        <c:axId val="97658092"/>
      </c:scatterChart>
      <c:valAx>
        <c:axId val="545808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92"/>
        <c:crossesAt val="0"/>
        <c:crossBetween val="midCat"/>
      </c:valAx>
      <c:valAx>
        <c:axId val="976580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cce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15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verage Outgoing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573338576"/>
          <c:y val="0.109121909633419"/>
          <c:w val="0.856763664962643"/>
          <c:h val="0.836459221369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O$3:$O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74999999999999</c:v>
                </c:pt>
                <c:pt idx="2">
                  <c:v>0.0549999999999999</c:v>
                </c:pt>
                <c:pt idx="3">
                  <c:v>0.0824999999999999</c:v>
                </c:pt>
                <c:pt idx="4">
                  <c:v>0.11</c:v>
                </c:pt>
                <c:pt idx="5">
                  <c:v>0.1375</c:v>
                </c:pt>
                <c:pt idx="6">
                  <c:v>0.165</c:v>
                </c:pt>
                <c:pt idx="7">
                  <c:v>0.1925</c:v>
                </c:pt>
                <c:pt idx="8">
                  <c:v>0.22</c:v>
                </c:pt>
                <c:pt idx="9">
                  <c:v>0.2475</c:v>
                </c:pt>
                <c:pt idx="10">
                  <c:v>0.275</c:v>
                </c:pt>
                <c:pt idx="11">
                  <c:v>0.3025</c:v>
                </c:pt>
                <c:pt idx="12">
                  <c:v>0.33</c:v>
                </c:pt>
                <c:pt idx="13">
                  <c:v>0.3575</c:v>
                </c:pt>
                <c:pt idx="14">
                  <c:v>0.385</c:v>
                </c:pt>
                <c:pt idx="15">
                  <c:v>0.4125</c:v>
                </c:pt>
                <c:pt idx="16">
                  <c:v>0.44</c:v>
                </c:pt>
                <c:pt idx="17">
                  <c:v>0.4675</c:v>
                </c:pt>
                <c:pt idx="18">
                  <c:v>0.495</c:v>
                </c:pt>
                <c:pt idx="19">
                  <c:v>0.5225</c:v>
                </c:pt>
                <c:pt idx="20">
                  <c:v>0.55</c:v>
                </c:pt>
              </c:numCache>
            </c:numRef>
          </c:xVal>
          <c:yVal>
            <c:numRef>
              <c:f>'Example 2'!$Q$3:$Q$23</c:f>
              <c:numCache>
                <c:formatCode>General</c:formatCode>
                <c:ptCount val="21"/>
                <c:pt idx="0">
                  <c:v>-1.31838984174237E-016</c:v>
                </c:pt>
                <c:pt idx="1">
                  <c:v>0.0266919153029184</c:v>
                </c:pt>
                <c:pt idx="2">
                  <c:v>0.0494185682303868</c:v>
                </c:pt>
                <c:pt idx="3">
                  <c:v>0.0662340622101946</c:v>
                </c:pt>
                <c:pt idx="4">
                  <c:v>0.0766930167715685</c:v>
                </c:pt>
                <c:pt idx="5">
                  <c:v>0.0812639027697146</c:v>
                </c:pt>
                <c:pt idx="6">
                  <c:v>0.08090746921102</c:v>
                </c:pt>
                <c:pt idx="7">
                  <c:v>0.076784521726983</c:v>
                </c:pt>
                <c:pt idx="8">
                  <c:v>0.0700632645507494</c:v>
                </c:pt>
                <c:pt idx="9">
                  <c:v>0.0618016389609341</c:v>
                </c:pt>
                <c:pt idx="10">
                  <c:v>0.0528846411635964</c:v>
                </c:pt>
                <c:pt idx="11">
                  <c:v>0.0440005386314579</c:v>
                </c:pt>
                <c:pt idx="12">
                  <c:v>0.0356432807125861</c:v>
                </c:pt>
                <c:pt idx="13">
                  <c:v>0.0281312691179501</c:v>
                </c:pt>
                <c:pt idx="14">
                  <c:v>0.0216350665138554</c:v>
                </c:pt>
                <c:pt idx="15">
                  <c:v>0.0162086242528999</c:v>
                </c:pt>
                <c:pt idx="16">
                  <c:v>0.0118202482036314</c:v>
                </c:pt>
                <c:pt idx="17">
                  <c:v>0.00838083716862422</c:v>
                </c:pt>
                <c:pt idx="18">
                  <c:v>0.00576796155358227</c:v>
                </c:pt>
                <c:pt idx="19">
                  <c:v>0.00384513836291346</c:v>
                </c:pt>
                <c:pt idx="20">
                  <c:v>0.0024762374028369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O$26:$O$27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xVal>
          <c:yVal>
            <c:numRef>
              <c:f>'Example 2'!$Q$26:$Q$27</c:f>
              <c:numCache>
                <c:formatCode>General</c:formatCode>
                <c:ptCount val="2"/>
                <c:pt idx="0">
                  <c:v>0</c:v>
                </c:pt>
                <c:pt idx="1">
                  <c:v>0.0816449735648291</c:v>
                </c:pt>
              </c:numCache>
            </c:numRef>
          </c:yVal>
          <c:smooth val="1"/>
        </c:ser>
        <c:axId val="51773747"/>
        <c:axId val="69566216"/>
      </c:scatterChart>
      <c:valAx>
        <c:axId val="517737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layout>
            <c:manualLayout>
              <c:xMode val="edge"/>
              <c:yMode val="edge"/>
              <c:x val="0.386256390090444"/>
              <c:y val="0.8815004262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216"/>
        <c:crossesAt val="0"/>
        <c:crossBetween val="midCat"/>
      </c:valAx>
      <c:valAx>
        <c:axId val="695662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O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rating Characteristi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07782557685"/>
          <c:y val="0.109548167092924"/>
          <c:w val="0.864000782166602"/>
          <c:h val="0.840295538505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399999999999999</c:v>
                </c:pt>
                <c:pt idx="2">
                  <c:v>0.0799999999999999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Solved Problem 2'!$P$3:$P$23</c:f>
              <c:numCache>
                <c:formatCode>General</c:formatCode>
                <c:ptCount val="21"/>
                <c:pt idx="0">
                  <c:v>1</c:v>
                </c:pt>
                <c:pt idx="1">
                  <c:v>0.9852420096</c:v>
                </c:pt>
                <c:pt idx="2">
                  <c:v>0.9456387072</c:v>
                </c:pt>
                <c:pt idx="3">
                  <c:v>0.8875491328</c:v>
                </c:pt>
                <c:pt idx="4">
                  <c:v>0.8165090304</c:v>
                </c:pt>
                <c:pt idx="5">
                  <c:v>0.73728</c:v>
                </c:pt>
                <c:pt idx="6">
                  <c:v>0.6538986496</c:v>
                </c:pt>
                <c:pt idx="7">
                  <c:v>0.5697257472</c:v>
                </c:pt>
                <c:pt idx="8">
                  <c:v>0.4874953728</c:v>
                </c:pt>
                <c:pt idx="9">
                  <c:v>0.4093640704</c:v>
                </c:pt>
                <c:pt idx="10">
                  <c:v>0.33696</c:v>
                </c:pt>
                <c:pt idx="11">
                  <c:v>0.2714320896</c:v>
                </c:pt>
                <c:pt idx="12">
                  <c:v>0.2134991872</c:v>
                </c:pt>
                <c:pt idx="13">
                  <c:v>0.1634992128</c:v>
                </c:pt>
                <c:pt idx="14">
                  <c:v>0.1214383104</c:v>
                </c:pt>
                <c:pt idx="15">
                  <c:v>0.0870400000000001</c:v>
                </c:pt>
                <c:pt idx="16">
                  <c:v>0.0597943296</c:v>
                </c:pt>
                <c:pt idx="17">
                  <c:v>0.0390070272</c:v>
                </c:pt>
                <c:pt idx="18">
                  <c:v>0.0238486528</c:v>
                </c:pt>
                <c:pt idx="19">
                  <c:v>0.0134037504</c:v>
                </c:pt>
                <c:pt idx="20">
                  <c:v>0.00671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O$24:$O$25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xVal>
          <c:yVal>
            <c:numRef>
              <c:f>'Solved Problem 2'!$P$24:$P$25</c:f>
              <c:numCache>
                <c:formatCode>General</c:formatCode>
                <c:ptCount val="2"/>
                <c:pt idx="0">
                  <c:v>0</c:v>
                </c:pt>
                <c:pt idx="1">
                  <c:v>0.83521</c:v>
                </c:pt>
              </c:numCache>
            </c:numRef>
          </c:yVal>
          <c:smooth val="1"/>
        </c:ser>
        <c:axId val="55925899"/>
        <c:axId val="14498319"/>
      </c:scatterChart>
      <c:valAx>
        <c:axId val="559258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19"/>
        <c:crossesAt val="0"/>
        <c:crossBetween val="midCat"/>
      </c:valAx>
      <c:valAx>
        <c:axId val="144983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cce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99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verage Outgoing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573338576"/>
          <c:y val="0.109121909633419"/>
          <c:w val="0.856763664962643"/>
          <c:h val="0.836459221369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399999999999999</c:v>
                </c:pt>
                <c:pt idx="2">
                  <c:v>0.0799999999999999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Solved Problem 2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394096803839999</c:v>
                </c:pt>
                <c:pt idx="2">
                  <c:v>0.0756510965759999</c:v>
                </c:pt>
                <c:pt idx="3">
                  <c:v>0.106505895936</c:v>
                </c:pt>
                <c:pt idx="4">
                  <c:v>0.130641444864</c:v>
                </c:pt>
                <c:pt idx="5">
                  <c:v>0.147456</c:v>
                </c:pt>
                <c:pt idx="6">
                  <c:v>0.156935675904</c:v>
                </c:pt>
                <c:pt idx="7">
                  <c:v>0.159523209216</c:v>
                </c:pt>
                <c:pt idx="8">
                  <c:v>0.155998519296</c:v>
                </c:pt>
                <c:pt idx="9">
                  <c:v>0.147371065344</c:v>
                </c:pt>
                <c:pt idx="10">
                  <c:v>0.134784</c:v>
                </c:pt>
                <c:pt idx="11">
                  <c:v>0.119430119424</c:v>
                </c:pt>
                <c:pt idx="12">
                  <c:v>0.102479609856</c:v>
                </c:pt>
                <c:pt idx="13">
                  <c:v>0.0850195906560001</c:v>
                </c:pt>
                <c:pt idx="14">
                  <c:v>0.0680054538240001</c:v>
                </c:pt>
                <c:pt idx="15">
                  <c:v>0.052224</c:v>
                </c:pt>
                <c:pt idx="16">
                  <c:v>0.038268370944</c:v>
                </c:pt>
                <c:pt idx="17">
                  <c:v>0.026524778496</c:v>
                </c:pt>
                <c:pt idx="18">
                  <c:v>0.017171030016</c:v>
                </c:pt>
                <c:pt idx="19">
                  <c:v>0.010186850304</c:v>
                </c:pt>
                <c:pt idx="20">
                  <c:v>0.0053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O$26:$O$27</c:f>
              <c:numCache>
                <c:formatCode>General</c:formatCode>
                <c:ptCount val="2"/>
                <c:pt idx="0">
                  <c:v>0.28</c:v>
                </c:pt>
                <c:pt idx="1">
                  <c:v>0.28</c:v>
                </c:pt>
              </c:numCache>
            </c:numRef>
          </c:xVal>
          <c:yVal>
            <c:numRef>
              <c:f>'Solved Problem 2'!$Q$26:$Q$27</c:f>
              <c:numCache>
                <c:formatCode>General</c:formatCode>
                <c:ptCount val="2"/>
                <c:pt idx="0">
                  <c:v>0</c:v>
                </c:pt>
                <c:pt idx="1">
                  <c:v>0.159523209216</c:v>
                </c:pt>
              </c:numCache>
            </c:numRef>
          </c:yVal>
          <c:smooth val="1"/>
        </c:ser>
        <c:axId val="8407312"/>
        <c:axId val="98049431"/>
      </c:scatterChart>
      <c:valAx>
        <c:axId val="84073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action defective</a:t>
                </a:r>
              </a:p>
            </c:rich>
          </c:tx>
          <c:layout>
            <c:manualLayout>
              <c:xMode val="edge"/>
              <c:yMode val="edge"/>
              <c:x val="0.386256390090444"/>
              <c:y val="0.8815004262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431"/>
        <c:crossesAt val="0"/>
        <c:crossBetween val="midCat"/>
      </c:valAx>
      <c:valAx>
        <c:axId val="980494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O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160</xdr:rowOff>
    </xdr:from>
    <xdr:to>
      <xdr:col>5</xdr:col>
      <xdr:colOff>720</xdr:colOff>
      <xdr:row>18</xdr:row>
      <xdr:rowOff>142560</xdr:rowOff>
    </xdr:to>
    <xdr:graphicFrame>
      <xdr:nvGraphicFramePr>
        <xdr:cNvPr id="0" name="Chart 1"/>
        <xdr:cNvGraphicFramePr/>
      </xdr:nvGraphicFramePr>
      <xdr:xfrm>
        <a:off x="39960" y="542880"/>
        <a:ext cx="3681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66960</xdr:rowOff>
    </xdr:from>
    <xdr:to>
      <xdr:col>7</xdr:col>
      <xdr:colOff>171360</xdr:colOff>
      <xdr:row>2</xdr:row>
      <xdr:rowOff>66240</xdr:rowOff>
    </xdr:to>
    <xdr:clientData/>
  </xdr:twoCellAnchor>
  <xdr:twoCellAnchor editAs="oneCell">
    <xdr:from>
      <xdr:col>4</xdr:col>
      <xdr:colOff>734040</xdr:colOff>
      <xdr:row>3</xdr:row>
      <xdr:rowOff>38160</xdr:rowOff>
    </xdr:from>
    <xdr:to>
      <xdr:col>9</xdr:col>
      <xdr:colOff>674280</xdr:colOff>
      <xdr:row>18</xdr:row>
      <xdr:rowOff>142560</xdr:rowOff>
    </xdr:to>
    <xdr:graphicFrame>
      <xdr:nvGraphicFramePr>
        <xdr:cNvPr id="1" name="Chart 3"/>
        <xdr:cNvGraphicFramePr/>
      </xdr:nvGraphicFramePr>
      <xdr:xfrm>
        <a:off x="3710880" y="542880"/>
        <a:ext cx="3661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0</xdr:row>
      <xdr:rowOff>66960</xdr:rowOff>
    </xdr:from>
    <xdr:to>
      <xdr:col>5</xdr:col>
      <xdr:colOff>171720</xdr:colOff>
      <xdr:row>2</xdr:row>
      <xdr:rowOff>66240</xdr:rowOff>
    </xdr:to>
    <xdr:clientData/>
  </xdr:twoCellAnchor>
  <xdr:twoCellAnchor editAs="oneCell">
    <xdr:from>
      <xdr:col>3</xdr:col>
      <xdr:colOff>20160</xdr:colOff>
      <xdr:row>19</xdr:row>
      <xdr:rowOff>0</xdr:rowOff>
    </xdr:from>
    <xdr:to>
      <xdr:col>3</xdr:col>
      <xdr:colOff>181800</xdr:colOff>
      <xdr:row>20</xdr:row>
      <xdr:rowOff>171360</xdr:rowOff>
    </xdr:to>
    <xdr:clientData/>
  </xdr:twoCellAnchor>
  <xdr:twoCellAnchor editAs="oneCell">
    <xdr:from>
      <xdr:col>8</xdr:col>
      <xdr:colOff>10080</xdr:colOff>
      <xdr:row>19</xdr:row>
      <xdr:rowOff>0</xdr:rowOff>
    </xdr:from>
    <xdr:to>
      <xdr:col>8</xdr:col>
      <xdr:colOff>171720</xdr:colOff>
      <xdr:row>20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160</xdr:rowOff>
    </xdr:from>
    <xdr:to>
      <xdr:col>5</xdr:col>
      <xdr:colOff>720</xdr:colOff>
      <xdr:row>18</xdr:row>
      <xdr:rowOff>142560</xdr:rowOff>
    </xdr:to>
    <xdr:graphicFrame>
      <xdr:nvGraphicFramePr>
        <xdr:cNvPr id="2" name="Chart 1"/>
        <xdr:cNvGraphicFramePr/>
      </xdr:nvGraphicFramePr>
      <xdr:xfrm>
        <a:off x="39960" y="542880"/>
        <a:ext cx="3681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66960</xdr:rowOff>
    </xdr:from>
    <xdr:to>
      <xdr:col>7</xdr:col>
      <xdr:colOff>171360</xdr:colOff>
      <xdr:row>2</xdr:row>
      <xdr:rowOff>66240</xdr:rowOff>
    </xdr:to>
    <xdr:clientData/>
  </xdr:twoCellAnchor>
  <xdr:twoCellAnchor editAs="oneCell">
    <xdr:from>
      <xdr:col>4</xdr:col>
      <xdr:colOff>734040</xdr:colOff>
      <xdr:row>3</xdr:row>
      <xdr:rowOff>38160</xdr:rowOff>
    </xdr:from>
    <xdr:to>
      <xdr:col>9</xdr:col>
      <xdr:colOff>674280</xdr:colOff>
      <xdr:row>18</xdr:row>
      <xdr:rowOff>142560</xdr:rowOff>
    </xdr:to>
    <xdr:graphicFrame>
      <xdr:nvGraphicFramePr>
        <xdr:cNvPr id="3" name="Chart 3"/>
        <xdr:cNvGraphicFramePr/>
      </xdr:nvGraphicFramePr>
      <xdr:xfrm>
        <a:off x="3710880" y="542880"/>
        <a:ext cx="3661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0</xdr:row>
      <xdr:rowOff>66960</xdr:rowOff>
    </xdr:from>
    <xdr:to>
      <xdr:col>5</xdr:col>
      <xdr:colOff>171720</xdr:colOff>
      <xdr:row>2</xdr:row>
      <xdr:rowOff>66240</xdr:rowOff>
    </xdr:to>
    <xdr:clientData/>
  </xdr:twoCellAnchor>
  <xdr:twoCellAnchor editAs="oneCell">
    <xdr:from>
      <xdr:col>3</xdr:col>
      <xdr:colOff>20160</xdr:colOff>
      <xdr:row>19</xdr:row>
      <xdr:rowOff>0</xdr:rowOff>
    </xdr:from>
    <xdr:to>
      <xdr:col>3</xdr:col>
      <xdr:colOff>181800</xdr:colOff>
      <xdr:row>20</xdr:row>
      <xdr:rowOff>171360</xdr:rowOff>
    </xdr:to>
    <xdr:clientData/>
  </xdr:twoCellAnchor>
  <xdr:twoCellAnchor editAs="oneCell">
    <xdr:from>
      <xdr:col>8</xdr:col>
      <xdr:colOff>10080</xdr:colOff>
      <xdr:row>19</xdr:row>
      <xdr:rowOff>0</xdr:rowOff>
    </xdr:from>
    <xdr:to>
      <xdr:col>8</xdr:col>
      <xdr:colOff>171720</xdr:colOff>
      <xdr:row>20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160</xdr:rowOff>
    </xdr:from>
    <xdr:to>
      <xdr:col>5</xdr:col>
      <xdr:colOff>720</xdr:colOff>
      <xdr:row>18</xdr:row>
      <xdr:rowOff>142560</xdr:rowOff>
    </xdr:to>
    <xdr:graphicFrame>
      <xdr:nvGraphicFramePr>
        <xdr:cNvPr id="4" name="Chart 1"/>
        <xdr:cNvGraphicFramePr/>
      </xdr:nvGraphicFramePr>
      <xdr:xfrm>
        <a:off x="39960" y="542880"/>
        <a:ext cx="3681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66960</xdr:rowOff>
    </xdr:from>
    <xdr:to>
      <xdr:col>7</xdr:col>
      <xdr:colOff>171360</xdr:colOff>
      <xdr:row>2</xdr:row>
      <xdr:rowOff>66240</xdr:rowOff>
    </xdr:to>
    <xdr:clientData/>
  </xdr:twoCellAnchor>
  <xdr:twoCellAnchor editAs="oneCell">
    <xdr:from>
      <xdr:col>4</xdr:col>
      <xdr:colOff>734040</xdr:colOff>
      <xdr:row>3</xdr:row>
      <xdr:rowOff>38160</xdr:rowOff>
    </xdr:from>
    <xdr:to>
      <xdr:col>9</xdr:col>
      <xdr:colOff>674280</xdr:colOff>
      <xdr:row>18</xdr:row>
      <xdr:rowOff>142560</xdr:rowOff>
    </xdr:to>
    <xdr:graphicFrame>
      <xdr:nvGraphicFramePr>
        <xdr:cNvPr id="5" name="Chart 3"/>
        <xdr:cNvGraphicFramePr/>
      </xdr:nvGraphicFramePr>
      <xdr:xfrm>
        <a:off x="3710880" y="542880"/>
        <a:ext cx="3661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0</xdr:row>
      <xdr:rowOff>66960</xdr:rowOff>
    </xdr:from>
    <xdr:to>
      <xdr:col>5</xdr:col>
      <xdr:colOff>171720</xdr:colOff>
      <xdr:row>2</xdr:row>
      <xdr:rowOff>66240</xdr:rowOff>
    </xdr:to>
    <xdr:clientData/>
  </xdr:twoCellAnchor>
  <xdr:twoCellAnchor editAs="oneCell">
    <xdr:from>
      <xdr:col>3</xdr:col>
      <xdr:colOff>20160</xdr:colOff>
      <xdr:row>19</xdr:row>
      <xdr:rowOff>0</xdr:rowOff>
    </xdr:from>
    <xdr:to>
      <xdr:col>3</xdr:col>
      <xdr:colOff>181800</xdr:colOff>
      <xdr:row>20</xdr:row>
      <xdr:rowOff>171360</xdr:rowOff>
    </xdr:to>
    <xdr:clientData/>
  </xdr:twoCellAnchor>
  <xdr:twoCellAnchor editAs="oneCell">
    <xdr:from>
      <xdr:col>8</xdr:col>
      <xdr:colOff>10080</xdr:colOff>
      <xdr:row>19</xdr:row>
      <xdr:rowOff>0</xdr:rowOff>
    </xdr:from>
    <xdr:to>
      <xdr:col>8</xdr:col>
      <xdr:colOff>171720</xdr:colOff>
      <xdr:row>20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160</xdr:rowOff>
    </xdr:from>
    <xdr:to>
      <xdr:col>5</xdr:col>
      <xdr:colOff>720</xdr:colOff>
      <xdr:row>18</xdr:row>
      <xdr:rowOff>142560</xdr:rowOff>
    </xdr:to>
    <xdr:graphicFrame>
      <xdr:nvGraphicFramePr>
        <xdr:cNvPr id="6" name="Chart 1"/>
        <xdr:cNvGraphicFramePr/>
      </xdr:nvGraphicFramePr>
      <xdr:xfrm>
        <a:off x="39960" y="542880"/>
        <a:ext cx="3681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66960</xdr:rowOff>
    </xdr:from>
    <xdr:to>
      <xdr:col>7</xdr:col>
      <xdr:colOff>171360</xdr:colOff>
      <xdr:row>2</xdr:row>
      <xdr:rowOff>66240</xdr:rowOff>
    </xdr:to>
    <xdr:clientData/>
  </xdr:twoCellAnchor>
  <xdr:twoCellAnchor editAs="oneCell">
    <xdr:from>
      <xdr:col>4</xdr:col>
      <xdr:colOff>734040</xdr:colOff>
      <xdr:row>3</xdr:row>
      <xdr:rowOff>38160</xdr:rowOff>
    </xdr:from>
    <xdr:to>
      <xdr:col>9</xdr:col>
      <xdr:colOff>674280</xdr:colOff>
      <xdr:row>18</xdr:row>
      <xdr:rowOff>142560</xdr:rowOff>
    </xdr:to>
    <xdr:graphicFrame>
      <xdr:nvGraphicFramePr>
        <xdr:cNvPr id="7" name="Chart 3"/>
        <xdr:cNvGraphicFramePr/>
      </xdr:nvGraphicFramePr>
      <xdr:xfrm>
        <a:off x="3710880" y="542880"/>
        <a:ext cx="3661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0</xdr:row>
      <xdr:rowOff>66960</xdr:rowOff>
    </xdr:from>
    <xdr:to>
      <xdr:col>5</xdr:col>
      <xdr:colOff>171720</xdr:colOff>
      <xdr:row>2</xdr:row>
      <xdr:rowOff>66240</xdr:rowOff>
    </xdr:to>
    <xdr:clientData/>
  </xdr:twoCellAnchor>
  <xdr:twoCellAnchor editAs="oneCell">
    <xdr:from>
      <xdr:col>3</xdr:col>
      <xdr:colOff>20160</xdr:colOff>
      <xdr:row>19</xdr:row>
      <xdr:rowOff>0</xdr:rowOff>
    </xdr:from>
    <xdr:to>
      <xdr:col>3</xdr:col>
      <xdr:colOff>181800</xdr:colOff>
      <xdr:row>20</xdr:row>
      <xdr:rowOff>171360</xdr:rowOff>
    </xdr:to>
    <xdr:clientData/>
  </xdr:twoCellAnchor>
  <xdr:twoCellAnchor editAs="oneCell">
    <xdr:from>
      <xdr:col>8</xdr:col>
      <xdr:colOff>10080</xdr:colOff>
      <xdr:row>19</xdr:row>
      <xdr:rowOff>0</xdr:rowOff>
    </xdr:from>
    <xdr:to>
      <xdr:col>8</xdr:col>
      <xdr:colOff>171720</xdr:colOff>
      <xdr:row>20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e/Irwin/Template4_23_01/Chap10Instru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0"/>
      <sheetName val="Mean Chart (1)"/>
      <sheetName val="Mean Chart (2)"/>
      <sheetName val="Range Chart"/>
      <sheetName val="p-Chart"/>
      <sheetName val="c-Chart"/>
      <sheetName val="Runs Tests"/>
      <sheetName val="Process Capability"/>
      <sheetName val="Calculations"/>
      <sheetName val="Tables"/>
      <sheetName val="Data"/>
      <sheetName val="Examples"/>
      <sheetName val="Solved Problems"/>
      <sheetName val="Probl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6" t="s">
        <v>4</v>
      </c>
      <c r="D7" s="7" t="s">
        <v>5</v>
      </c>
    </row>
    <row r="8" customFormat="false" ht="12.75" hidden="false" customHeight="false" outlineLevel="0" collapsed="false">
      <c r="D8" s="6"/>
    </row>
    <row r="9" customFormat="false" ht="12.75" hidden="false" customHeight="false" outlineLevel="0" collapsed="false">
      <c r="D9" s="8" t="s">
        <v>6</v>
      </c>
    </row>
    <row r="10" customFormat="false" ht="12.75" hidden="false" customHeight="false" outlineLevel="0" collapsed="false">
      <c r="D10" s="6"/>
    </row>
    <row r="11" customFormat="false" ht="12.75" hidden="false" customHeight="false" outlineLevel="0" collapsed="false">
      <c r="C11" s="6" t="s">
        <v>7</v>
      </c>
      <c r="D11" s="8" t="s">
        <v>8</v>
      </c>
    </row>
    <row r="12" customFormat="false" ht="12.75" hidden="false" customHeight="false" outlineLevel="0" collapsed="false">
      <c r="C12" s="6"/>
      <c r="D12" s="8" t="s">
        <v>9</v>
      </c>
    </row>
    <row r="13" customFormat="false" ht="12.75" hidden="false" customHeight="false" outlineLevel="0" collapsed="false">
      <c r="C13" s="6"/>
      <c r="D13" s="6"/>
    </row>
    <row r="14" customFormat="false" ht="12.75" hidden="false" customHeight="false" outlineLevel="0" collapsed="false">
      <c r="C14" s="6" t="s">
        <v>10</v>
      </c>
      <c r="D14" s="8" t="s">
        <v>11</v>
      </c>
    </row>
    <row r="15" customFormat="false" ht="12.75" hidden="false" customHeight="false" outlineLevel="0" collapsed="false">
      <c r="C15" s="6"/>
      <c r="D15" s="6"/>
    </row>
    <row r="16" customFormat="false" ht="12.75" hidden="false" customHeight="false" outlineLevel="0" collapsed="false">
      <c r="C16" s="6"/>
      <c r="D16" s="8"/>
    </row>
    <row r="18" customFormat="false" ht="12.75" hidden="false" customHeight="false" outlineLevel="0" collapsed="false">
      <c r="B18" s="6" t="s">
        <v>12</v>
      </c>
      <c r="C18" s="6"/>
    </row>
    <row r="20" customFormat="false" ht="12.75" hidden="false" customHeight="false" outlineLevel="0" collapsed="false">
      <c r="C20" s="6"/>
    </row>
  </sheetData>
  <mergeCells count="3">
    <mergeCell ref="B1:I1"/>
    <mergeCell ref="B2:I2"/>
    <mergeCell ref="B3:I3"/>
  </mergeCells>
  <hyperlinks>
    <hyperlink ref="D7" location="'Acceptance Sampling'!A1" display="Acceptance Sampling"/>
    <hyperlink ref="D9" location="Lecture!A1" display="Lecture Suggestions"/>
    <hyperlink ref="D11" location="'Example 1'!A1" display="Example 1"/>
    <hyperlink ref="D12" location="'Example 2'!A1" display="Example 2"/>
    <hyperlink ref="D14" location="'Solved Problem 2'!A1" display="Solved Problem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9" width="10.56"/>
    <col collapsed="false" customWidth="true" hidden="false" outlineLevel="0" max="13" min="13" style="9" width="9.7"/>
    <col collapsed="false" customWidth="false" hidden="false" outlineLevel="0" max="16" min="14" style="9" width="9.14"/>
    <col collapsed="false" customWidth="true" hidden="false" outlineLevel="0" max="17" min="17" style="9" width="9.41"/>
    <col collapsed="false" customWidth="false" hidden="false" outlineLevel="0" max="257" min="18" style="9" width="9.14"/>
  </cols>
  <sheetData>
    <row r="1" customFormat="false" ht="13.5" hidden="false" customHeight="false" outlineLevel="0" collapsed="false">
      <c r="A1" s="10" t="s">
        <v>13</v>
      </c>
      <c r="B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>
      <c r="A2" s="12" t="s">
        <v>14</v>
      </c>
      <c r="B2" s="13" t="s">
        <v>15</v>
      </c>
      <c r="C2" s="14" t="n">
        <v>500</v>
      </c>
      <c r="D2" s="13" t="s">
        <v>16</v>
      </c>
      <c r="E2" s="14" t="n">
        <v>10</v>
      </c>
      <c r="F2" s="15" t="s">
        <v>17</v>
      </c>
      <c r="G2" s="14" t="n">
        <v>1</v>
      </c>
      <c r="J2" s="11"/>
      <c r="K2" s="11"/>
      <c r="L2" s="11"/>
      <c r="O2" s="16"/>
      <c r="P2" s="16"/>
      <c r="Q2" s="16"/>
      <c r="R2" s="16" t="n">
        <f aca="false">BINOMDIST($G$2,$E$2,S2,TRUE())</f>
        <v>0</v>
      </c>
      <c r="S2" s="16" t="n">
        <v>1</v>
      </c>
    </row>
    <row r="3" customFormat="false" ht="12.75" hidden="false" customHeight="false" outlineLevel="0" collapsed="false">
      <c r="A3" s="17"/>
      <c r="B3" s="11"/>
      <c r="E3" s="11"/>
      <c r="F3" s="11"/>
      <c r="G3" s="11"/>
      <c r="H3" s="11"/>
      <c r="I3" s="11"/>
      <c r="J3" s="11"/>
      <c r="K3" s="11"/>
      <c r="L3" s="11"/>
      <c r="O3" s="18" t="n">
        <f aca="false">O4-$O$23/20</f>
        <v>-1.31838984174237E-016</v>
      </c>
      <c r="P3" s="16" t="n">
        <v>1</v>
      </c>
      <c r="Q3" s="16" t="n">
        <f aca="false">P3*O3</f>
        <v>-1.31838984174237E-016</v>
      </c>
      <c r="R3" s="16" t="n">
        <f aca="false">BINOMDIST($G$2,$E$2,S3,TRUE())</f>
        <v>1.86523437500001E-011</v>
      </c>
      <c r="S3" s="16" t="n">
        <v>0.95</v>
      </c>
    </row>
    <row r="4" customFormat="false" ht="12.75" hidden="false" customHeight="false" outlineLevel="0" collapsed="false">
      <c r="A4" s="1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O4" s="18" t="n">
        <f aca="false">O5-$O$23/20</f>
        <v>0.0274999999999999</v>
      </c>
      <c r="P4" s="16" t="n">
        <f aca="false">BINOMDIST($G$2,$E$2,O4,TRUE())</f>
        <v>0.970615101924311</v>
      </c>
      <c r="Q4" s="16" t="n">
        <f aca="false">P4*O4</f>
        <v>0.0266919153029184</v>
      </c>
      <c r="R4" s="16" t="n">
        <f aca="false">BINOMDIST($G$2,$E$2,S4,TRUE())</f>
        <v>9.09999999999998E-009</v>
      </c>
      <c r="S4" s="16" t="n">
        <v>0.9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O5" s="18" t="n">
        <f aca="false">O6-$O$23/20</f>
        <v>0.0549999999999999</v>
      </c>
      <c r="P5" s="16" t="n">
        <f aca="false">BINOMDIST($G$2,$E$2,O5,TRUE())</f>
        <v>0.898519422370672</v>
      </c>
      <c r="Q5" s="16" t="n">
        <f aca="false">P5*O5</f>
        <v>0.0494185682303868</v>
      </c>
      <c r="R5" s="16" t="n">
        <f aca="false">BINOMDIST($G$2,$E$2,S5,TRUE())</f>
        <v>3.3253505859375E-007</v>
      </c>
      <c r="S5" s="16" t="n">
        <v>0.85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O6" s="18" t="n">
        <f aca="false">O7-$O$23/20</f>
        <v>0.0824999999999999</v>
      </c>
      <c r="P6" s="16" t="n">
        <f aca="false">BINOMDIST($G$2,$E$2,O6,TRUE())</f>
        <v>0.802837117699329</v>
      </c>
      <c r="Q6" s="16" t="n">
        <f aca="false">P6*O6</f>
        <v>0.0662340622101946</v>
      </c>
      <c r="R6" s="16" t="n">
        <f aca="false">BINOMDIST($G$2,$E$2,S6,TRUE())</f>
        <v>4.19839999999999E-006</v>
      </c>
      <c r="S6" s="16" t="n">
        <v>0.8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O7" s="18" t="n">
        <f aca="false">O8-$O$23/20</f>
        <v>0.11</v>
      </c>
      <c r="P7" s="16" t="n">
        <f aca="false">BINOMDIST($G$2,$E$2,O7,TRUE())</f>
        <v>0.697209243377896</v>
      </c>
      <c r="Q7" s="16" t="n">
        <f aca="false">P7*O7</f>
        <v>0.0766930167715685</v>
      </c>
      <c r="R7" s="16" t="n">
        <f aca="false">BINOMDIST($G$2,$E$2,S7,TRUE())</f>
        <v>2.95639038085938E-005</v>
      </c>
      <c r="S7" s="16" t="n">
        <v>0.7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O8" s="18" t="n">
        <f aca="false">O9-$O$23/20</f>
        <v>0.1375</v>
      </c>
      <c r="P8" s="16" t="n">
        <f aca="false">BINOMDIST($G$2,$E$2,O8,TRUE())</f>
        <v>0.591010201961561</v>
      </c>
      <c r="Q8" s="16" t="n">
        <f aca="false">P8*O8</f>
        <v>0.0812639027697146</v>
      </c>
      <c r="R8" s="16" t="n">
        <f aca="false">BINOMDIST($G$2,$E$2,S8,TRUE())</f>
        <v>0.0001436859</v>
      </c>
      <c r="S8" s="16" t="n">
        <v>0.7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O9" s="18" t="n">
        <f aca="false">O10-$O$23/20</f>
        <v>0.165</v>
      </c>
      <c r="P9" s="16" t="n">
        <f aca="false">BINOMDIST($G$2,$E$2,O9,TRUE())</f>
        <v>0.490348298248607</v>
      </c>
      <c r="Q9" s="16" t="n">
        <f aca="false">P9*O9</f>
        <v>0.08090746921102</v>
      </c>
      <c r="R9" s="16" t="n">
        <f aca="false">BINOMDIST($G$2,$E$2,S9,TRUE())</f>
        <v>0.000539887124902343</v>
      </c>
      <c r="S9" s="16" t="n">
        <v>0.65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18" t="n">
        <f aca="false">O11-$O$23/20</f>
        <v>0.1925</v>
      </c>
      <c r="P10" s="16" t="n">
        <f aca="false">BINOMDIST($G$2,$E$2,O10,TRUE())</f>
        <v>0.398880632347964</v>
      </c>
      <c r="Q10" s="16" t="n">
        <f aca="false">P10*O10</f>
        <v>0.076784521726983</v>
      </c>
      <c r="R10" s="16" t="n">
        <f aca="false">BINOMDIST($G$2,$E$2,S10,TRUE())</f>
        <v>0.0016777216</v>
      </c>
      <c r="S10" s="16" t="n">
        <v>0.6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18" t="n">
        <f aca="false">O12-$O$23/20</f>
        <v>0.22</v>
      </c>
      <c r="P11" s="16" t="n">
        <f aca="false">BINOMDIST($G$2,$E$2,O11,TRUE())</f>
        <v>0.318469384321588</v>
      </c>
      <c r="Q11" s="16" t="n">
        <f aca="false">P11*O11</f>
        <v>0.0700632645507494</v>
      </c>
      <c r="R11" s="16" t="n">
        <f aca="false">BINOMDIST($G$2,$E$2,S11,TRUE())</f>
        <v>0.00450224982333984</v>
      </c>
      <c r="S11" s="16" t="n">
        <v>0.5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O12" s="18" t="n">
        <f aca="false">O13-$O$23/20</f>
        <v>0.2475</v>
      </c>
      <c r="P12" s="16" t="n">
        <f aca="false">BINOMDIST($G$2,$E$2,O12,TRUE())</f>
        <v>0.24970359176135</v>
      </c>
      <c r="Q12" s="16" t="n">
        <f aca="false">P12*O12</f>
        <v>0.0618016389609341</v>
      </c>
      <c r="R12" s="16" t="n">
        <f aca="false">BINOMDIST($G$2,$E$2,S12,TRUE())</f>
        <v>0.0107421875</v>
      </c>
      <c r="S12" s="16" t="n">
        <v>0.5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O13" s="18" t="n">
        <f aca="false">O14-$O$23/20</f>
        <v>0.275</v>
      </c>
      <c r="P13" s="16" t="n">
        <f aca="false">BINOMDIST($G$2,$E$2,O13,TRUE())</f>
        <v>0.192307786049442</v>
      </c>
      <c r="Q13" s="16" t="n">
        <f aca="false">P13*O13</f>
        <v>0.0528846411635964</v>
      </c>
      <c r="R13" s="16" t="n">
        <f aca="false">BINOMDIST($G$2,$E$2,S13,TRUE())</f>
        <v>0.0232571012491211</v>
      </c>
      <c r="S13" s="16" t="n">
        <v>0.45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O14" s="18" t="n">
        <f aca="false">O15-$O$23/20</f>
        <v>0.3025</v>
      </c>
      <c r="P14" s="16" t="n">
        <f aca="false">BINOMDIST($G$2,$E$2,O14,TRUE())</f>
        <v>0.145456326054406</v>
      </c>
      <c r="Q14" s="16" t="n">
        <f aca="false">P14*O14</f>
        <v>0.0440005386314579</v>
      </c>
      <c r="R14" s="16" t="n">
        <f aca="false">BINOMDIST($G$2,$E$2,S14,TRUE())</f>
        <v>0.0463574016000006</v>
      </c>
      <c r="S14" s="16" t="n">
        <v>0.399999999999999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O15" s="18" t="n">
        <f aca="false">O16-$O$23/20</f>
        <v>0.33</v>
      </c>
      <c r="P15" s="16" t="n">
        <f aca="false">BINOMDIST($G$2,$E$2,O15,TRUE())</f>
        <v>0.108009941553291</v>
      </c>
      <c r="Q15" s="16" t="n">
        <f aca="false">P15*O15</f>
        <v>0.0356432807125861</v>
      </c>
      <c r="R15" s="16" t="n">
        <f aca="false">BINOMDIST($G$2,$E$2,S15,TRUE())</f>
        <v>0.0859544382772471</v>
      </c>
      <c r="S15" s="16" t="n">
        <v>0.34999999999999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O16" s="18" t="n">
        <f aca="false">O17-$O$23/20</f>
        <v>0.3575</v>
      </c>
      <c r="P16" s="16" t="n">
        <f aca="false">BINOMDIST($G$2,$E$2,O16,TRUE())</f>
        <v>0.0786888646655947</v>
      </c>
      <c r="Q16" s="16" t="n">
        <f aca="false">P16*O16</f>
        <v>0.0281312691179501</v>
      </c>
      <c r="R16" s="16" t="n">
        <f aca="false">BINOMDIST($G$2,$E$2,S16,TRUE())</f>
        <v>0.149308345900002</v>
      </c>
      <c r="S16" s="16" t="n">
        <v>0.299999999999999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O17" s="18" t="n">
        <f aca="false">O18-$O$23/20</f>
        <v>0.385</v>
      </c>
      <c r="P17" s="16" t="n">
        <f aca="false">BINOMDIST($G$2,$E$2,O17,TRUE())</f>
        <v>0.0561949779580661</v>
      </c>
      <c r="Q17" s="16" t="n">
        <f aca="false">P17*O17</f>
        <v>0.0216350665138554</v>
      </c>
      <c r="R17" s="16" t="n">
        <f aca="false">BINOMDIST($G$2,$E$2,S17,TRUE())</f>
        <v>0.244025230407717</v>
      </c>
      <c r="S17" s="16" t="n">
        <v>0.249999999999999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O18" s="18" t="n">
        <f aca="false">O19-$O$23/20</f>
        <v>0.4125</v>
      </c>
      <c r="P18" s="16" t="n">
        <f aca="false">BINOMDIST($G$2,$E$2,O18,TRUE())</f>
        <v>0.0392936345524847</v>
      </c>
      <c r="Q18" s="16" t="n">
        <f aca="false">P18*O18</f>
        <v>0.0162086242528999</v>
      </c>
      <c r="R18" s="16" t="n">
        <f aca="false">BINOMDIST($G$2,$E$2,S18,TRUE())</f>
        <v>0.375809638400003</v>
      </c>
      <c r="S18" s="16" t="n">
        <v>0.199999999999999</v>
      </c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O19" s="18" t="n">
        <f aca="false">O20-$O$23/20</f>
        <v>0.44</v>
      </c>
      <c r="P19" s="16" t="n">
        <f aca="false">BINOMDIST($G$2,$E$2,O19,TRUE())</f>
        <v>0.0268642004627987</v>
      </c>
      <c r="Q19" s="16" t="n">
        <f aca="false">P19*O19</f>
        <v>0.0118202482036314</v>
      </c>
      <c r="R19" s="16" t="n">
        <f aca="false">BINOMDIST($G$2,$E$2,S19,TRUE())</f>
        <v>0.544299823765531</v>
      </c>
      <c r="S19" s="16" t="n">
        <v>0.149999999999999</v>
      </c>
    </row>
    <row r="20" customFormat="false" ht="13.5" hidden="false" customHeight="false" outlineLevel="0" collapsed="false">
      <c r="A20" s="11"/>
      <c r="B20" s="19" t="s">
        <v>18</v>
      </c>
      <c r="C20" s="20" t="n">
        <v>0.1</v>
      </c>
      <c r="D20" s="11"/>
      <c r="E20" s="11"/>
      <c r="F20" s="11"/>
      <c r="G20" s="21" t="s">
        <v>18</v>
      </c>
      <c r="H20" s="20" t="n">
        <v>0.15</v>
      </c>
      <c r="I20" s="11"/>
      <c r="J20" s="11"/>
      <c r="K20" s="11"/>
      <c r="L20" s="11"/>
      <c r="O20" s="18" t="n">
        <f aca="false">O21-$O$23/20</f>
        <v>0.4675</v>
      </c>
      <c r="P20" s="16" t="n">
        <f aca="false">BINOMDIST($G$2,$E$2,O20,TRUE())</f>
        <v>0.0179269244248646</v>
      </c>
      <c r="Q20" s="16" t="n">
        <f aca="false">P20*O20</f>
        <v>0.00838083716862422</v>
      </c>
      <c r="R20" s="16" t="n">
        <f aca="false">BINOMDIST($G$2,$E$2,S20,TRUE())</f>
        <v>0.736098929100004</v>
      </c>
      <c r="S20" s="16" t="n">
        <v>0.099999999999999</v>
      </c>
    </row>
    <row r="21" customFormat="false" ht="13.5" hidden="false" customHeight="false" outlineLevel="0" collapsed="false">
      <c r="A21" s="11"/>
      <c r="B21" s="22" t="s">
        <v>19</v>
      </c>
      <c r="C21" s="23" t="n">
        <v>0.01</v>
      </c>
      <c r="D21" s="24"/>
      <c r="E21" s="11"/>
      <c r="F21" s="24"/>
      <c r="G21" s="25" t="s">
        <v>19</v>
      </c>
      <c r="H21" s="20" t="n">
        <v>0.01</v>
      </c>
      <c r="I21" s="24"/>
      <c r="J21" s="11"/>
      <c r="K21" s="11"/>
      <c r="L21" s="11"/>
      <c r="O21" s="18" t="n">
        <f aca="false">O22-$O$23/20</f>
        <v>0.495</v>
      </c>
      <c r="P21" s="16" t="n">
        <f aca="false">BINOMDIST($G$2,$E$2,O21,TRUE())</f>
        <v>0.0116524475829945</v>
      </c>
      <c r="Q21" s="16" t="n">
        <f aca="false">P21*O21</f>
        <v>0.00576796155358227</v>
      </c>
      <c r="R21" s="16" t="n">
        <f aca="false">BINOMDIST($G$2,$E$2,S21,TRUE())</f>
        <v>0.913861644100687</v>
      </c>
      <c r="S21" s="16" t="n">
        <v>0.049999999999999</v>
      </c>
    </row>
    <row r="22" customFormat="false" ht="13.5" hidden="false" customHeight="false" outlineLevel="0" collapsed="false">
      <c r="A22" s="11"/>
      <c r="B22" s="19" t="s">
        <v>20</v>
      </c>
      <c r="C22" s="26" t="n">
        <f aca="false">P25</f>
        <v>0.7360989291</v>
      </c>
      <c r="D22" s="24"/>
      <c r="E22" s="24"/>
      <c r="F22" s="24"/>
      <c r="G22" s="21" t="s">
        <v>21</v>
      </c>
      <c r="H22" s="26" t="n">
        <f aca="false">Q27</f>
        <v>0.0816449735648291</v>
      </c>
      <c r="I22" s="24"/>
      <c r="J22" s="11"/>
      <c r="K22" s="11"/>
      <c r="L22" s="11"/>
      <c r="O22" s="18" t="n">
        <f aca="false">O23-$O$23/20</f>
        <v>0.5225</v>
      </c>
      <c r="P22" s="16" t="n">
        <f aca="false">BINOMDIST($G$2,$E$2,O22,TRUE())</f>
        <v>0.00735911648404489</v>
      </c>
      <c r="Q22" s="16" t="n">
        <f aca="false">P22*O22</f>
        <v>0.00384513836291346</v>
      </c>
      <c r="R22" s="16" t="n">
        <f aca="false">BINOMDIST($G$2,$E$2,S22,TRUE())</f>
        <v>1</v>
      </c>
      <c r="S22" s="16" t="n">
        <v>0</v>
      </c>
    </row>
    <row r="23" customFormat="false" ht="12.75" hidden="false" customHeight="false" outlineLevel="0" collapsed="false">
      <c r="J23" s="24"/>
      <c r="K23" s="24"/>
      <c r="L23" s="24"/>
      <c r="O23" s="18" t="n">
        <f aca="false">VLOOKUP(0.01,R2:S22,2)</f>
        <v>0.55</v>
      </c>
      <c r="P23" s="16" t="n">
        <f aca="false">BINOMDIST($G$2,$E$2,O23,TRUE())</f>
        <v>0.00450224982333984</v>
      </c>
      <c r="Q23" s="16" t="n">
        <f aca="false">P23*O23</f>
        <v>0.00247623740283691</v>
      </c>
      <c r="R23" s="16"/>
      <c r="S23" s="16"/>
    </row>
    <row r="24" customFormat="false" ht="12.75" hidden="false" customHeight="false" outlineLevel="0" collapsed="false">
      <c r="A24" s="11"/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O24" s="16" t="n">
        <f aca="false">+C20</f>
        <v>0.1</v>
      </c>
      <c r="P24" s="16" t="n">
        <v>0</v>
      </c>
      <c r="Q24" s="16"/>
      <c r="R24" s="16"/>
      <c r="S24" s="16"/>
    </row>
    <row r="25" customFormat="false" ht="12.75" hidden="false" customHeight="false" outlineLevel="0" collapsed="false">
      <c r="C25" s="27"/>
      <c r="D25" s="27"/>
      <c r="E25" s="27"/>
      <c r="F25" s="27"/>
      <c r="G25" s="27"/>
      <c r="H25" s="27"/>
      <c r="I25" s="27"/>
      <c r="J25" s="27"/>
      <c r="K25" s="27"/>
      <c r="L25" s="27"/>
      <c r="O25" s="16" t="n">
        <f aca="false">+C20</f>
        <v>0.1</v>
      </c>
      <c r="P25" s="16" t="n">
        <f aca="false">IF(O25=0,1,BINOMDIST($G$2,$E$2,O25,TRUE()))</f>
        <v>0.7360989291</v>
      </c>
      <c r="Q25" s="16"/>
      <c r="R25" s="16"/>
      <c r="S25" s="16"/>
    </row>
    <row r="26" customFormat="false" ht="12.75" hidden="false" customHeight="false" outlineLevel="0" collapsed="false">
      <c r="O26" s="16" t="n">
        <f aca="false">+H20</f>
        <v>0.15</v>
      </c>
      <c r="P26" s="16" t="n">
        <v>0</v>
      </c>
      <c r="Q26" s="16" t="n">
        <v>0</v>
      </c>
      <c r="R26" s="16"/>
      <c r="S26" s="16"/>
    </row>
    <row r="27" customFormat="false" ht="12.75" hidden="false" customHeight="false" outlineLevel="0" collapsed="false">
      <c r="O27" s="16" t="n">
        <f aca="false">+H20</f>
        <v>0.15</v>
      </c>
      <c r="P27" s="16" t="n">
        <f aca="false">BINOMDIST($G$2,$E$2,O27,TRUE())</f>
        <v>0.544299823765527</v>
      </c>
      <c r="Q27" s="16" t="n">
        <f aca="false">P27*O27</f>
        <v>0.0816449735648291</v>
      </c>
      <c r="R27" s="16"/>
      <c r="S27" s="16"/>
    </row>
  </sheetData>
  <sheetProtection sheet="true" password="c342" objects="true" scenarios="true" formatCells="false" formatColumns="false" formatRows="false"/>
  <hyperlinks>
    <hyperlink ref="A2" location="'Chapter 10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78.85"/>
  </cols>
  <sheetData>
    <row r="1" customFormat="false" ht="12.75" hidden="false" customHeight="false" outlineLevel="0" collapsed="false">
      <c r="A1" s="28" t="s">
        <v>22</v>
      </c>
      <c r="B1" s="28"/>
      <c r="C1" s="28"/>
    </row>
    <row r="2" customFormat="false" ht="12.75" hidden="false" customHeight="false" outlineLevel="0" collapsed="false">
      <c r="A2" s="29" t="s">
        <v>14</v>
      </c>
    </row>
    <row r="4" customFormat="false" ht="12.75" hidden="false" customHeight="false" outlineLevel="0" collapsed="false">
      <c r="A4" s="30" t="s">
        <v>23</v>
      </c>
    </row>
    <row r="6" customFormat="false" ht="12.75" hidden="false" customHeight="false" outlineLevel="0" collapsed="false">
      <c r="A6" s="31" t="s">
        <v>24</v>
      </c>
      <c r="B6" s="0" t="s">
        <v>25</v>
      </c>
    </row>
    <row r="8" customFormat="false" ht="12.75" hidden="false" customHeight="false" outlineLevel="0" collapsed="false">
      <c r="A8" s="31" t="s">
        <v>26</v>
      </c>
      <c r="B8" s="30" t="s">
        <v>27</v>
      </c>
    </row>
    <row r="10" customFormat="false" ht="12.75" hidden="false" customHeight="false" outlineLevel="0" collapsed="false">
      <c r="A10" s="31" t="s">
        <v>28</v>
      </c>
      <c r="B10" s="0" t="s">
        <v>29</v>
      </c>
    </row>
    <row r="11" customFormat="false" ht="12.75" hidden="false" customHeight="false" outlineLevel="0" collapsed="false">
      <c r="B11" s="0" t="s">
        <v>30</v>
      </c>
    </row>
    <row r="12" customFormat="false" ht="12.75" hidden="false" customHeight="false" outlineLevel="0" collapsed="false">
      <c r="B12" s="0" t="s">
        <v>31</v>
      </c>
    </row>
    <row r="13" customFormat="false" ht="12.75" hidden="false" customHeight="false" outlineLevel="0" collapsed="false">
      <c r="B13" s="0" t="s">
        <v>32</v>
      </c>
    </row>
    <row r="14" customFormat="false" ht="12.75" hidden="false" customHeight="false" outlineLevel="0" collapsed="false">
      <c r="B14" s="0" t="s">
        <v>33</v>
      </c>
    </row>
    <row r="15" customFormat="false" ht="12.75" hidden="false" customHeight="false" outlineLevel="0" collapsed="false">
      <c r="B15" s="0" t="s">
        <v>34</v>
      </c>
    </row>
    <row r="17" customFormat="false" ht="12.75" hidden="false" customHeight="false" outlineLevel="0" collapsed="false">
      <c r="A17" s="31" t="s">
        <v>35</v>
      </c>
      <c r="B17" s="0" t="s">
        <v>36</v>
      </c>
    </row>
    <row r="18" customFormat="false" ht="12.75" hidden="false" customHeight="false" outlineLevel="0" collapsed="false">
      <c r="B18" s="0" t="s">
        <v>37</v>
      </c>
    </row>
    <row r="19" customFormat="false" ht="12.75" hidden="false" customHeight="false" outlineLevel="0" collapsed="false">
      <c r="B19" s="0" t="s">
        <v>38</v>
      </c>
    </row>
    <row r="20" customFormat="false" ht="12.75" hidden="false" customHeight="false" outlineLevel="0" collapsed="false">
      <c r="B20" s="0" t="s">
        <v>39</v>
      </c>
    </row>
    <row r="21" customFormat="false" ht="12.75" hidden="false" customHeight="false" outlineLevel="0" collapsed="false">
      <c r="B21" s="0" t="s">
        <v>40</v>
      </c>
    </row>
  </sheetData>
  <mergeCells count="1">
    <mergeCell ref="A1:C1"/>
  </mergeCells>
  <hyperlinks>
    <hyperlink ref="A2" location="'Chapter 10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9" width="10.56"/>
    <col collapsed="false" customWidth="true" hidden="false" outlineLevel="0" max="13" min="13" style="9" width="9.7"/>
    <col collapsed="false" customWidth="false" hidden="false" outlineLevel="0" max="16" min="14" style="9" width="9.14"/>
    <col collapsed="false" customWidth="true" hidden="false" outlineLevel="0" max="17" min="17" style="9" width="9.41"/>
    <col collapsed="false" customWidth="false" hidden="false" outlineLevel="0" max="257" min="18" style="9" width="9.14"/>
  </cols>
  <sheetData>
    <row r="1" customFormat="false" ht="13.5" hidden="false" customHeight="false" outlineLevel="0" collapsed="false">
      <c r="A1" s="10" t="s">
        <v>13</v>
      </c>
      <c r="B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>
      <c r="A2" s="12" t="s">
        <v>14</v>
      </c>
      <c r="B2" s="13" t="s">
        <v>15</v>
      </c>
      <c r="C2" s="14" t="n">
        <v>5000</v>
      </c>
      <c r="D2" s="13" t="s">
        <v>16</v>
      </c>
      <c r="E2" s="14" t="n">
        <v>80</v>
      </c>
      <c r="F2" s="15" t="s">
        <v>17</v>
      </c>
      <c r="G2" s="14" t="n">
        <v>2</v>
      </c>
      <c r="J2" s="11"/>
      <c r="K2" s="11"/>
      <c r="L2" s="11"/>
      <c r="O2" s="16"/>
      <c r="P2" s="16"/>
      <c r="Q2" s="16"/>
      <c r="R2" s="16" t="n">
        <f aca="false">BINOMDIST($G$2,$E$2,S2,TRUE())</f>
        <v>0</v>
      </c>
      <c r="S2" s="16" t="n">
        <v>1</v>
      </c>
    </row>
    <row r="3" customFormat="false" ht="12.75" hidden="false" customHeight="false" outlineLevel="0" collapsed="false">
      <c r="A3" s="17"/>
      <c r="B3" s="11"/>
      <c r="E3" s="11"/>
      <c r="F3" s="11"/>
      <c r="G3" s="11"/>
      <c r="H3" s="11"/>
      <c r="I3" s="11"/>
      <c r="J3" s="11"/>
      <c r="K3" s="11"/>
      <c r="L3" s="11"/>
      <c r="O3" s="18" t="n">
        <f aca="false">O4-$O$23/20</f>
        <v>0</v>
      </c>
      <c r="P3" s="16" t="n">
        <v>1</v>
      </c>
      <c r="Q3" s="16" t="n">
        <f aca="false">P3*O3</f>
        <v>0</v>
      </c>
      <c r="R3" s="16" t="n">
        <f aca="false">BINOMDIST($G$2,$E$2,S3,TRUE())</f>
        <v>9.44872697287751E-099</v>
      </c>
      <c r="S3" s="16" t="n">
        <v>0.95</v>
      </c>
    </row>
    <row r="4" customFormat="false" ht="12.75" hidden="false" customHeight="false" outlineLevel="0" collapsed="false">
      <c r="A4" s="1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O4" s="18" t="n">
        <f aca="false">O5-$O$23/20</f>
        <v>0.00749999999999993</v>
      </c>
      <c r="P4" s="16" t="n">
        <f aca="false">BINOMDIST($G$2,$E$2,O4,TRUE())</f>
        <v>0.977405376747052</v>
      </c>
      <c r="Q4" s="16" t="n">
        <f aca="false">P4*O4</f>
        <v>0.00733054032560282</v>
      </c>
      <c r="R4" s="16" t="n">
        <f aca="false">BINOMDIST($G$2,$E$2,S4,TRUE())</f>
        <v>2.56680999999996E-075</v>
      </c>
      <c r="S4" s="16" t="n">
        <v>0.9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O5" s="18" t="n">
        <f aca="false">O6-$O$23/20</f>
        <v>0.0149999999999999</v>
      </c>
      <c r="P5" s="16" t="n">
        <f aca="false">BINOMDIST($G$2,$E$2,O5,TRUE())</f>
        <v>0.880808417238694</v>
      </c>
      <c r="Q5" s="16" t="n">
        <f aca="false">P5*O5</f>
        <v>0.0132121262585803</v>
      </c>
      <c r="R5" s="16" t="n">
        <f aca="false">BINOMDIST($G$2,$E$2,S5,TRUE())</f>
        <v>1.24618734966492E-061</v>
      </c>
      <c r="S5" s="16" t="n">
        <v>0.85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O6" s="18" t="n">
        <f aca="false">O7-$O$23/20</f>
        <v>0.0224999999999998</v>
      </c>
      <c r="P6" s="16" t="n">
        <f aca="false">BINOMDIST($G$2,$E$2,O6,TRUE())</f>
        <v>0.731246869393789</v>
      </c>
      <c r="Q6" s="16" t="n">
        <f aca="false">P6*O6</f>
        <v>0.0164530545613601</v>
      </c>
      <c r="R6" s="16" t="n">
        <f aca="false">BINOMDIST($G$2,$E$2,S6,TRUE())</f>
        <v>6.15113546278109E-052</v>
      </c>
      <c r="S6" s="16" t="n">
        <v>0.8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O7" s="18" t="n">
        <f aca="false">O8-$O$23/20</f>
        <v>0.0299999999999998</v>
      </c>
      <c r="P7" s="16" t="n">
        <f aca="false">BINOMDIST($G$2,$E$2,O7,TRUE())</f>
        <v>0.568123251641091</v>
      </c>
      <c r="Q7" s="16" t="n">
        <f aca="false">P7*O7</f>
        <v>0.0170436975492326</v>
      </c>
      <c r="R7" s="16" t="n">
        <f aca="false">BINOMDIST($G$2,$E$2,S7,TRUE())</f>
        <v>1.96243365504395E-044</v>
      </c>
      <c r="S7" s="16" t="n">
        <v>0.7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O8" s="18" t="n">
        <f aca="false">O9-$O$23/20</f>
        <v>0.0374999999999997</v>
      </c>
      <c r="P8" s="16" t="n">
        <f aca="false">BINOMDIST($G$2,$E$2,O8,TRUE())</f>
        <v>0.418903875408217</v>
      </c>
      <c r="Q8" s="16" t="n">
        <f aca="false">P8*O8</f>
        <v>0.015708895327808</v>
      </c>
      <c r="R8" s="16" t="n">
        <f aca="false">BINOMDIST($G$2,$E$2,S8,TRUE())</f>
        <v>2.5707075843776E-038</v>
      </c>
      <c r="S8" s="16" t="n">
        <v>0.7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O9" s="18" t="n">
        <f aca="false">O10-$O$23/20</f>
        <v>0.0449999999999997</v>
      </c>
      <c r="P9" s="16" t="n">
        <f aca="false">BINOMDIST($G$2,$E$2,O9,TRUE())</f>
        <v>0.296232058520238</v>
      </c>
      <c r="Q9" s="16" t="n">
        <f aca="false">P9*O9</f>
        <v>0.0133304426334106</v>
      </c>
      <c r="R9" s="16" t="n">
        <f aca="false">BINOMDIST($G$2,$E$2,S9,TRUE())</f>
        <v>3.70459598294473E-033</v>
      </c>
      <c r="S9" s="16" t="n">
        <v>0.65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18" t="n">
        <f aca="false">O11-$O$23/20</f>
        <v>0.0524999999999996</v>
      </c>
      <c r="P10" s="16" t="n">
        <f aca="false">BINOMDIST($G$2,$E$2,O10,TRUE())</f>
        <v>0.202443030121022</v>
      </c>
      <c r="Q10" s="16" t="n">
        <f aca="false">P10*O10</f>
        <v>0.0106282590813536</v>
      </c>
      <c r="R10" s="16" t="n">
        <f aca="false">BINOMDIST($G$2,$E$2,S10,TRUE())</f>
        <v>1.05681183395398E-028</v>
      </c>
      <c r="S10" s="16" t="n">
        <v>0.6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18" t="n">
        <f aca="false">O12-$O$23/20</f>
        <v>0.0599999999999996</v>
      </c>
      <c r="P11" s="16" t="n">
        <f aca="false">BINOMDIST($G$2,$E$2,O11,TRUE())</f>
        <v>0.13444574956596</v>
      </c>
      <c r="Q11" s="16" t="n">
        <f aca="false">P11*O11</f>
        <v>0.00806674497395756</v>
      </c>
      <c r="R11" s="16" t="n">
        <f aca="false">BINOMDIST($G$2,$E$2,S11,TRUE())</f>
        <v>8.70928505055152E-025</v>
      </c>
      <c r="S11" s="16" t="n">
        <v>0.5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O12" s="18" t="n">
        <f aca="false">O13-$O$23/20</f>
        <v>0.0674999999999995</v>
      </c>
      <c r="P12" s="16" t="n">
        <f aca="false">BINOMDIST($G$2,$E$2,O12,TRUE())</f>
        <v>0.0871295814235943</v>
      </c>
      <c r="Q12" s="16" t="n">
        <f aca="false">P12*O12</f>
        <v>0.00588124674609257</v>
      </c>
      <c r="R12" s="16" t="n">
        <f aca="false">BINOMDIST($G$2,$E$2,S12,TRUE())</f>
        <v>2.68089236528436E-021</v>
      </c>
      <c r="S12" s="16" t="n">
        <v>0.5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O13" s="18" t="n">
        <f aca="false">O14-$O$23/20</f>
        <v>0.0749999999999995</v>
      </c>
      <c r="P13" s="16" t="n">
        <f aca="false">BINOMDIST($G$2,$E$2,O13,TRUE())</f>
        <v>0.0552742267226319</v>
      </c>
      <c r="Q13" s="16" t="n">
        <f aca="false">P13*O13</f>
        <v>0.00414556700419737</v>
      </c>
      <c r="R13" s="16" t="n">
        <f aca="false">BINOMDIST($G$2,$E$2,S13,TRUE())</f>
        <v>3.69688006347232E-018</v>
      </c>
      <c r="S13" s="16" t="n">
        <v>0.45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O14" s="18" t="n">
        <f aca="false">O15-$O$23/20</f>
        <v>0.0824999999999994</v>
      </c>
      <c r="P14" s="16" t="n">
        <f aca="false">BINOMDIST($G$2,$E$2,O14,TRUE())</f>
        <v>0.0344087853243168</v>
      </c>
      <c r="Q14" s="16" t="n">
        <f aca="false">P14*O14</f>
        <v>0.00283872478925611</v>
      </c>
      <c r="R14" s="16" t="n">
        <f aca="false">BINOMDIST($G$2,$E$2,S14,TRUE())</f>
        <v>2.60668870180027E-015</v>
      </c>
      <c r="S14" s="16" t="n">
        <v>0.399999999999999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O15" s="18" t="n">
        <f aca="false">O16-$O$23/20</f>
        <v>0.0899999999999994</v>
      </c>
      <c r="P15" s="16" t="n">
        <f aca="false">BINOMDIST($G$2,$E$2,O15,TRUE())</f>
        <v>0.0210585222752586</v>
      </c>
      <c r="Q15" s="16" t="n">
        <f aca="false">P15*O15</f>
        <v>0.00189526700477326</v>
      </c>
      <c r="R15" s="16" t="n">
        <f aca="false">BINOMDIST($G$2,$E$2,S15,TRUE())</f>
        <v>1.03626519321896E-012</v>
      </c>
      <c r="S15" s="16" t="n">
        <v>0.34999999999999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O16" s="18" t="n">
        <f aca="false">O17-$O$23/20</f>
        <v>0.0974999999999993</v>
      </c>
      <c r="P16" s="16" t="n">
        <f aca="false">BINOMDIST($G$2,$E$2,O16,TRUE())</f>
        <v>0.0126896628130425</v>
      </c>
      <c r="Q16" s="16" t="n">
        <f aca="false">P16*O16</f>
        <v>0.00123724212427164</v>
      </c>
      <c r="R16" s="16" t="n">
        <f aca="false">BINOMDIST($G$2,$E$2,S16,TRUE())</f>
        <v>2.49578997622528E-010</v>
      </c>
      <c r="S16" s="16" t="n">
        <v>0.299999999999999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O17" s="18" t="n">
        <f aca="false">O18-$O$23/20</f>
        <v>0.104999999999999</v>
      </c>
      <c r="P17" s="16" t="n">
        <f aca="false">BINOMDIST($G$2,$E$2,O17,TRUE())</f>
        <v>0.00753803790379199</v>
      </c>
      <c r="Q17" s="16" t="n">
        <f aca="false">P17*O17</f>
        <v>0.000791493979898154</v>
      </c>
      <c r="R17" s="16" t="n">
        <f aca="false">BINOMDIST($G$2,$E$2,S17,TRUE())</f>
        <v>3.83076546145736E-008</v>
      </c>
      <c r="S17" s="16" t="n">
        <v>0.249999999999999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O18" s="18" t="n">
        <f aca="false">O19-$O$23/20</f>
        <v>0.112499999999999</v>
      </c>
      <c r="P18" s="16" t="n">
        <f aca="false">BINOMDIST($G$2,$E$2,O18,TRUE())</f>
        <v>0.00441850377534406</v>
      </c>
      <c r="Q18" s="16" t="n">
        <f aca="false">P18*O18</f>
        <v>0.000497081674726204</v>
      </c>
      <c r="R18" s="16" t="n">
        <f aca="false">BINOMDIST($G$2,$E$2,S18,TRUE())</f>
        <v>3.86056083654109E-006</v>
      </c>
      <c r="S18" s="16" t="n">
        <v>0.199999999999999</v>
      </c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O19" s="18" t="n">
        <f aca="false">O20-$O$23/20</f>
        <v>0.119999999999999</v>
      </c>
      <c r="P19" s="16" t="n">
        <f aca="false">BINOMDIST($G$2,$E$2,O19,TRUE())</f>
        <v>0.00255767470343883</v>
      </c>
      <c r="Q19" s="16" t="n">
        <f aca="false">P19*O19</f>
        <v>0.000306920964412657</v>
      </c>
      <c r="R19" s="16" t="n">
        <f aca="false">BINOMDIST($G$2,$E$2,S19,TRUE())</f>
        <v>0.000256217746959746</v>
      </c>
      <c r="S19" s="16" t="n">
        <v>0.149999999999999</v>
      </c>
    </row>
    <row r="20" customFormat="false" ht="13.5" hidden="false" customHeight="false" outlineLevel="0" collapsed="false">
      <c r="A20" s="11"/>
      <c r="B20" s="19" t="s">
        <v>18</v>
      </c>
      <c r="C20" s="20" t="n">
        <v>0.05</v>
      </c>
      <c r="D20" s="11"/>
      <c r="E20" s="11"/>
      <c r="F20" s="11"/>
      <c r="G20" s="21" t="s">
        <v>18</v>
      </c>
      <c r="H20" s="20" t="n">
        <v>0.03</v>
      </c>
      <c r="I20" s="11"/>
      <c r="J20" s="11"/>
      <c r="K20" s="11"/>
      <c r="L20" s="11"/>
      <c r="O20" s="18" t="n">
        <f aca="false">O21-$O$23/20</f>
        <v>0.127499999999999</v>
      </c>
      <c r="P20" s="16" t="n">
        <f aca="false">BINOMDIST($G$2,$E$2,O20,TRUE())</f>
        <v>0.00146302231960126</v>
      </c>
      <c r="Q20" s="16" t="n">
        <f aca="false">P20*O20</f>
        <v>0.00018653534574916</v>
      </c>
      <c r="R20" s="16" t="n">
        <f aca="false">BINOMDIST($G$2,$E$2,S20,TRUE())</f>
        <v>0.0106836727974447</v>
      </c>
      <c r="S20" s="16" t="n">
        <v>0.099999999999999</v>
      </c>
    </row>
    <row r="21" customFormat="false" ht="13.5" hidden="false" customHeight="false" outlineLevel="0" collapsed="false">
      <c r="A21" s="11"/>
      <c r="B21" s="22" t="s">
        <v>19</v>
      </c>
      <c r="C21" s="23" t="n">
        <v>0.01</v>
      </c>
      <c r="D21" s="24"/>
      <c r="E21" s="11"/>
      <c r="F21" s="24"/>
      <c r="G21" s="25" t="s">
        <v>19</v>
      </c>
      <c r="H21" s="20" t="n">
        <v>0.01</v>
      </c>
      <c r="I21" s="24"/>
      <c r="J21" s="11"/>
      <c r="K21" s="11"/>
      <c r="L21" s="11"/>
      <c r="O21" s="18" t="n">
        <f aca="false">O22-$O$23/20</f>
        <v>0.134999999999999</v>
      </c>
      <c r="P21" s="16" t="n">
        <f aca="false">BINOMDIST($G$2,$E$2,O21,TRUE())</f>
        <v>0.000827417292040507</v>
      </c>
      <c r="Q21" s="16" t="n">
        <f aca="false">P21*O21</f>
        <v>0.000111701334425468</v>
      </c>
      <c r="R21" s="16" t="n">
        <f aca="false">BINOMDIST($G$2,$E$2,S21,TRUE())</f>
        <v>0.230620504916506</v>
      </c>
      <c r="S21" s="16" t="n">
        <v>0.049999999999999</v>
      </c>
    </row>
    <row r="22" customFormat="false" ht="13.5" hidden="false" customHeight="false" outlineLevel="0" collapsed="false">
      <c r="A22" s="11"/>
      <c r="B22" s="19" t="s">
        <v>20</v>
      </c>
      <c r="C22" s="26" t="n">
        <f aca="false">P25</f>
        <v>0.230620504916492</v>
      </c>
      <c r="D22" s="24"/>
      <c r="E22" s="24"/>
      <c r="F22" s="24"/>
      <c r="G22" s="21" t="s">
        <v>21</v>
      </c>
      <c r="H22" s="26" t="n">
        <f aca="false">Q27</f>
        <v>0.0170436975492326</v>
      </c>
      <c r="I22" s="24"/>
      <c r="J22" s="11"/>
      <c r="K22" s="11"/>
      <c r="L22" s="11"/>
      <c r="O22" s="18" t="n">
        <f aca="false">O23-$O$23/20</f>
        <v>0.142499999999999</v>
      </c>
      <c r="P22" s="16" t="n">
        <f aca="false">BINOMDIST($G$2,$E$2,O22,TRUE())</f>
        <v>0.000462868848086209</v>
      </c>
      <c r="Q22" s="16" t="n">
        <f aca="false">P22*O22</f>
        <v>6.59588108522843E-005</v>
      </c>
      <c r="R22" s="16" t="n">
        <f aca="false">BINOMDIST($G$2,$E$2,S22,TRUE())</f>
        <v>1</v>
      </c>
      <c r="S22" s="16" t="n">
        <v>0</v>
      </c>
    </row>
    <row r="23" customFormat="false" ht="12.75" hidden="false" customHeight="false" outlineLevel="0" collapsed="false">
      <c r="J23" s="24"/>
      <c r="K23" s="24"/>
      <c r="L23" s="24"/>
      <c r="O23" s="18" t="n">
        <f aca="false">VLOOKUP(0.01,R2:S22,2)</f>
        <v>0.149999999999999</v>
      </c>
      <c r="P23" s="16" t="n">
        <f aca="false">BINOMDIST($G$2,$E$2,O23,TRUE())</f>
        <v>0.000256217746959746</v>
      </c>
      <c r="Q23" s="16" t="n">
        <f aca="false">P23*O23</f>
        <v>3.84326620439616E-005</v>
      </c>
      <c r="R23" s="16"/>
      <c r="S23" s="16"/>
    </row>
    <row r="24" customFormat="false" ht="12.75" hidden="false" customHeight="false" outlineLevel="0" collapsed="false">
      <c r="A24" s="11"/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O24" s="16" t="n">
        <f aca="false">+C20</f>
        <v>0.05</v>
      </c>
      <c r="P24" s="16" t="n">
        <v>0</v>
      </c>
      <c r="Q24" s="16"/>
      <c r="R24" s="16"/>
      <c r="S24" s="16"/>
    </row>
    <row r="25" customFormat="false" ht="12.75" hidden="false" customHeight="false" outlineLevel="0" collapsed="false">
      <c r="B25" s="32" t="s">
        <v>4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O25" s="16" t="n">
        <f aca="false">+C20</f>
        <v>0.05</v>
      </c>
      <c r="P25" s="16" t="n">
        <f aca="false">IF(O25=0,1,BINOMDIST($G$2,$E$2,O25,TRUE()))</f>
        <v>0.230620504916492</v>
      </c>
      <c r="Q25" s="16"/>
      <c r="R25" s="16"/>
      <c r="S25" s="16"/>
    </row>
    <row r="26" customFormat="false" ht="12.75" hidden="false" customHeight="false" outlineLevel="0" collapsed="false">
      <c r="O26" s="16" t="n">
        <f aca="false">+H20</f>
        <v>0.03</v>
      </c>
      <c r="P26" s="16" t="n">
        <v>0</v>
      </c>
      <c r="Q26" s="16" t="n">
        <v>0</v>
      </c>
      <c r="R26" s="16"/>
      <c r="S26" s="16"/>
    </row>
    <row r="27" customFormat="false" ht="12.75" hidden="false" customHeight="false" outlineLevel="0" collapsed="false">
      <c r="O27" s="16" t="n">
        <f aca="false">+H20</f>
        <v>0.03</v>
      </c>
      <c r="P27" s="16" t="n">
        <f aca="false">BINOMDIST($G$2,$E$2,O27,TRUE())</f>
        <v>0.568123251641087</v>
      </c>
      <c r="Q27" s="16" t="n">
        <f aca="false">P27*O27</f>
        <v>0.0170436975492326</v>
      </c>
      <c r="R27" s="16"/>
      <c r="S27" s="16"/>
    </row>
  </sheetData>
  <sheetProtection sheet="true" password="c342" objects="true" scenarios="true" formatCells="false" formatColumns="false" formatRows="false"/>
  <hyperlinks>
    <hyperlink ref="A2" location="'Chapter 10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9" width="10.56"/>
    <col collapsed="false" customWidth="true" hidden="false" outlineLevel="0" max="13" min="13" style="9" width="9.7"/>
    <col collapsed="false" customWidth="false" hidden="false" outlineLevel="0" max="16" min="14" style="9" width="9.14"/>
    <col collapsed="false" customWidth="true" hidden="false" outlineLevel="0" max="17" min="17" style="9" width="9.41"/>
    <col collapsed="false" customWidth="false" hidden="false" outlineLevel="0" max="257" min="18" style="9" width="9.14"/>
  </cols>
  <sheetData>
    <row r="1" customFormat="false" ht="13.5" hidden="false" customHeight="false" outlineLevel="0" collapsed="false">
      <c r="A1" s="10" t="s">
        <v>13</v>
      </c>
      <c r="B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>
      <c r="A2" s="12" t="s">
        <v>14</v>
      </c>
      <c r="B2" s="13" t="s">
        <v>15</v>
      </c>
      <c r="C2" s="14" t="n">
        <v>500</v>
      </c>
      <c r="D2" s="13" t="s">
        <v>16</v>
      </c>
      <c r="E2" s="14" t="n">
        <v>10</v>
      </c>
      <c r="F2" s="15" t="s">
        <v>17</v>
      </c>
      <c r="G2" s="14" t="n">
        <v>1</v>
      </c>
      <c r="J2" s="11"/>
      <c r="K2" s="11"/>
      <c r="L2" s="11"/>
      <c r="O2" s="16"/>
      <c r="P2" s="16"/>
      <c r="Q2" s="16"/>
      <c r="R2" s="16" t="n">
        <f aca="false">BINOMDIST($G$2,$E$2,S2,TRUE())</f>
        <v>0</v>
      </c>
      <c r="S2" s="16" t="n">
        <v>1</v>
      </c>
    </row>
    <row r="3" customFormat="false" ht="12.75" hidden="false" customHeight="false" outlineLevel="0" collapsed="false">
      <c r="A3" s="17"/>
      <c r="B3" s="11"/>
      <c r="E3" s="11"/>
      <c r="F3" s="11"/>
      <c r="G3" s="11"/>
      <c r="H3" s="11"/>
      <c r="I3" s="11"/>
      <c r="J3" s="11"/>
      <c r="K3" s="11"/>
      <c r="L3" s="11"/>
      <c r="O3" s="18" t="n">
        <f aca="false">O4-$O$23/20</f>
        <v>-1.31838984174237E-016</v>
      </c>
      <c r="P3" s="16" t="n">
        <v>1</v>
      </c>
      <c r="Q3" s="16" t="n">
        <f aca="false">P3*O3</f>
        <v>-1.31838984174237E-016</v>
      </c>
      <c r="R3" s="16" t="n">
        <f aca="false">BINOMDIST($G$2,$E$2,S3,TRUE())</f>
        <v>1.86523437500001E-011</v>
      </c>
      <c r="S3" s="16" t="n">
        <v>0.95</v>
      </c>
    </row>
    <row r="4" customFormat="false" ht="12.75" hidden="false" customHeight="false" outlineLevel="0" collapsed="false">
      <c r="A4" s="1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O4" s="18" t="n">
        <f aca="false">O5-$O$23/20</f>
        <v>0.0274999999999999</v>
      </c>
      <c r="P4" s="16" t="n">
        <f aca="false">BINOMDIST($G$2,$E$2,O4,TRUE())</f>
        <v>0.970615101924311</v>
      </c>
      <c r="Q4" s="16" t="n">
        <f aca="false">P4*O4</f>
        <v>0.0266919153029184</v>
      </c>
      <c r="R4" s="16" t="n">
        <f aca="false">BINOMDIST($G$2,$E$2,S4,TRUE())</f>
        <v>9.09999999999998E-009</v>
      </c>
      <c r="S4" s="16" t="n">
        <v>0.9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O5" s="18" t="n">
        <f aca="false">O6-$O$23/20</f>
        <v>0.0549999999999999</v>
      </c>
      <c r="P5" s="16" t="n">
        <f aca="false">BINOMDIST($G$2,$E$2,O5,TRUE())</f>
        <v>0.898519422370672</v>
      </c>
      <c r="Q5" s="16" t="n">
        <f aca="false">P5*O5</f>
        <v>0.0494185682303868</v>
      </c>
      <c r="R5" s="16" t="n">
        <f aca="false">BINOMDIST($G$2,$E$2,S5,TRUE())</f>
        <v>3.3253505859375E-007</v>
      </c>
      <c r="S5" s="16" t="n">
        <v>0.85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O6" s="18" t="n">
        <f aca="false">O7-$O$23/20</f>
        <v>0.0824999999999999</v>
      </c>
      <c r="P6" s="16" t="n">
        <f aca="false">BINOMDIST($G$2,$E$2,O6,TRUE())</f>
        <v>0.802837117699329</v>
      </c>
      <c r="Q6" s="16" t="n">
        <f aca="false">P6*O6</f>
        <v>0.0662340622101946</v>
      </c>
      <c r="R6" s="16" t="n">
        <f aca="false">BINOMDIST($G$2,$E$2,S6,TRUE())</f>
        <v>4.19839999999999E-006</v>
      </c>
      <c r="S6" s="16" t="n">
        <v>0.8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O7" s="18" t="n">
        <f aca="false">O8-$O$23/20</f>
        <v>0.11</v>
      </c>
      <c r="P7" s="16" t="n">
        <f aca="false">BINOMDIST($G$2,$E$2,O7,TRUE())</f>
        <v>0.697209243377896</v>
      </c>
      <c r="Q7" s="16" t="n">
        <f aca="false">P7*O7</f>
        <v>0.0766930167715685</v>
      </c>
      <c r="R7" s="16" t="n">
        <f aca="false">BINOMDIST($G$2,$E$2,S7,TRUE())</f>
        <v>2.95639038085938E-005</v>
      </c>
      <c r="S7" s="16" t="n">
        <v>0.7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O8" s="18" t="n">
        <f aca="false">O9-$O$23/20</f>
        <v>0.1375</v>
      </c>
      <c r="P8" s="16" t="n">
        <f aca="false">BINOMDIST($G$2,$E$2,O8,TRUE())</f>
        <v>0.591010201961561</v>
      </c>
      <c r="Q8" s="16" t="n">
        <f aca="false">P8*O8</f>
        <v>0.0812639027697146</v>
      </c>
      <c r="R8" s="16" t="n">
        <f aca="false">BINOMDIST($G$2,$E$2,S8,TRUE())</f>
        <v>0.0001436859</v>
      </c>
      <c r="S8" s="16" t="n">
        <v>0.7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O9" s="18" t="n">
        <f aca="false">O10-$O$23/20</f>
        <v>0.165</v>
      </c>
      <c r="P9" s="16" t="n">
        <f aca="false">BINOMDIST($G$2,$E$2,O9,TRUE())</f>
        <v>0.490348298248607</v>
      </c>
      <c r="Q9" s="16" t="n">
        <f aca="false">P9*O9</f>
        <v>0.08090746921102</v>
      </c>
      <c r="R9" s="16" t="n">
        <f aca="false">BINOMDIST($G$2,$E$2,S9,TRUE())</f>
        <v>0.000539887124902343</v>
      </c>
      <c r="S9" s="16" t="n">
        <v>0.65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18" t="n">
        <f aca="false">O11-$O$23/20</f>
        <v>0.1925</v>
      </c>
      <c r="P10" s="16" t="n">
        <f aca="false">BINOMDIST($G$2,$E$2,O10,TRUE())</f>
        <v>0.398880632347964</v>
      </c>
      <c r="Q10" s="16" t="n">
        <f aca="false">P10*O10</f>
        <v>0.076784521726983</v>
      </c>
      <c r="R10" s="16" t="n">
        <f aca="false">BINOMDIST($G$2,$E$2,S10,TRUE())</f>
        <v>0.0016777216</v>
      </c>
      <c r="S10" s="16" t="n">
        <v>0.6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18" t="n">
        <f aca="false">O12-$O$23/20</f>
        <v>0.22</v>
      </c>
      <c r="P11" s="16" t="n">
        <f aca="false">BINOMDIST($G$2,$E$2,O11,TRUE())</f>
        <v>0.318469384321588</v>
      </c>
      <c r="Q11" s="16" t="n">
        <f aca="false">P11*O11</f>
        <v>0.0700632645507494</v>
      </c>
      <c r="R11" s="16" t="n">
        <f aca="false">BINOMDIST($G$2,$E$2,S11,TRUE())</f>
        <v>0.00450224982333984</v>
      </c>
      <c r="S11" s="16" t="n">
        <v>0.5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O12" s="18" t="n">
        <f aca="false">O13-$O$23/20</f>
        <v>0.2475</v>
      </c>
      <c r="P12" s="16" t="n">
        <f aca="false">BINOMDIST($G$2,$E$2,O12,TRUE())</f>
        <v>0.24970359176135</v>
      </c>
      <c r="Q12" s="16" t="n">
        <f aca="false">P12*O12</f>
        <v>0.0618016389609341</v>
      </c>
      <c r="R12" s="16" t="n">
        <f aca="false">BINOMDIST($G$2,$E$2,S12,TRUE())</f>
        <v>0.0107421875</v>
      </c>
      <c r="S12" s="16" t="n">
        <v>0.5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O13" s="18" t="n">
        <f aca="false">O14-$O$23/20</f>
        <v>0.275</v>
      </c>
      <c r="P13" s="16" t="n">
        <f aca="false">BINOMDIST($G$2,$E$2,O13,TRUE())</f>
        <v>0.192307786049442</v>
      </c>
      <c r="Q13" s="16" t="n">
        <f aca="false">P13*O13</f>
        <v>0.0528846411635964</v>
      </c>
      <c r="R13" s="16" t="n">
        <f aca="false">BINOMDIST($G$2,$E$2,S13,TRUE())</f>
        <v>0.0232571012491211</v>
      </c>
      <c r="S13" s="16" t="n">
        <v>0.45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O14" s="18" t="n">
        <f aca="false">O15-$O$23/20</f>
        <v>0.3025</v>
      </c>
      <c r="P14" s="16" t="n">
        <f aca="false">BINOMDIST($G$2,$E$2,O14,TRUE())</f>
        <v>0.145456326054406</v>
      </c>
      <c r="Q14" s="16" t="n">
        <f aca="false">P14*O14</f>
        <v>0.0440005386314579</v>
      </c>
      <c r="R14" s="16" t="n">
        <f aca="false">BINOMDIST($G$2,$E$2,S14,TRUE())</f>
        <v>0.0463574016000006</v>
      </c>
      <c r="S14" s="16" t="n">
        <v>0.399999999999999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O15" s="18" t="n">
        <f aca="false">O16-$O$23/20</f>
        <v>0.33</v>
      </c>
      <c r="P15" s="16" t="n">
        <f aca="false">BINOMDIST($G$2,$E$2,O15,TRUE())</f>
        <v>0.108009941553291</v>
      </c>
      <c r="Q15" s="16" t="n">
        <f aca="false">P15*O15</f>
        <v>0.0356432807125861</v>
      </c>
      <c r="R15" s="16" t="n">
        <f aca="false">BINOMDIST($G$2,$E$2,S15,TRUE())</f>
        <v>0.0859544382772471</v>
      </c>
      <c r="S15" s="16" t="n">
        <v>0.34999999999999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O16" s="18" t="n">
        <f aca="false">O17-$O$23/20</f>
        <v>0.3575</v>
      </c>
      <c r="P16" s="16" t="n">
        <f aca="false">BINOMDIST($G$2,$E$2,O16,TRUE())</f>
        <v>0.0786888646655947</v>
      </c>
      <c r="Q16" s="16" t="n">
        <f aca="false">P16*O16</f>
        <v>0.0281312691179501</v>
      </c>
      <c r="R16" s="16" t="n">
        <f aca="false">BINOMDIST($G$2,$E$2,S16,TRUE())</f>
        <v>0.149308345900002</v>
      </c>
      <c r="S16" s="16" t="n">
        <v>0.299999999999999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O17" s="18" t="n">
        <f aca="false">O18-$O$23/20</f>
        <v>0.385</v>
      </c>
      <c r="P17" s="16" t="n">
        <f aca="false">BINOMDIST($G$2,$E$2,O17,TRUE())</f>
        <v>0.0561949779580661</v>
      </c>
      <c r="Q17" s="16" t="n">
        <f aca="false">P17*O17</f>
        <v>0.0216350665138554</v>
      </c>
      <c r="R17" s="16" t="n">
        <f aca="false">BINOMDIST($G$2,$E$2,S17,TRUE())</f>
        <v>0.244025230407717</v>
      </c>
      <c r="S17" s="16" t="n">
        <v>0.249999999999999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O18" s="18" t="n">
        <f aca="false">O19-$O$23/20</f>
        <v>0.4125</v>
      </c>
      <c r="P18" s="16" t="n">
        <f aca="false">BINOMDIST($G$2,$E$2,O18,TRUE())</f>
        <v>0.0392936345524847</v>
      </c>
      <c r="Q18" s="16" t="n">
        <f aca="false">P18*O18</f>
        <v>0.0162086242528999</v>
      </c>
      <c r="R18" s="16" t="n">
        <f aca="false">BINOMDIST($G$2,$E$2,S18,TRUE())</f>
        <v>0.375809638400003</v>
      </c>
      <c r="S18" s="16" t="n">
        <v>0.199999999999999</v>
      </c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O19" s="18" t="n">
        <f aca="false">O20-$O$23/20</f>
        <v>0.44</v>
      </c>
      <c r="P19" s="16" t="n">
        <f aca="false">BINOMDIST($G$2,$E$2,O19,TRUE())</f>
        <v>0.0268642004627987</v>
      </c>
      <c r="Q19" s="16" t="n">
        <f aca="false">P19*O19</f>
        <v>0.0118202482036314</v>
      </c>
      <c r="R19" s="16" t="n">
        <f aca="false">BINOMDIST($G$2,$E$2,S19,TRUE())</f>
        <v>0.544299823765531</v>
      </c>
      <c r="S19" s="16" t="n">
        <v>0.149999999999999</v>
      </c>
    </row>
    <row r="20" customFormat="false" ht="13.5" hidden="false" customHeight="false" outlineLevel="0" collapsed="false">
      <c r="A20" s="11"/>
      <c r="B20" s="19" t="s">
        <v>18</v>
      </c>
      <c r="C20" s="20" t="n">
        <v>0.1</v>
      </c>
      <c r="D20" s="11"/>
      <c r="E20" s="11"/>
      <c r="F20" s="11"/>
      <c r="G20" s="21" t="s">
        <v>18</v>
      </c>
      <c r="H20" s="20" t="n">
        <v>0.15</v>
      </c>
      <c r="I20" s="11"/>
      <c r="J20" s="11"/>
      <c r="K20" s="11"/>
      <c r="L20" s="11"/>
      <c r="O20" s="18" t="n">
        <f aca="false">O21-$O$23/20</f>
        <v>0.4675</v>
      </c>
      <c r="P20" s="16" t="n">
        <f aca="false">BINOMDIST($G$2,$E$2,O20,TRUE())</f>
        <v>0.0179269244248646</v>
      </c>
      <c r="Q20" s="16" t="n">
        <f aca="false">P20*O20</f>
        <v>0.00838083716862422</v>
      </c>
      <c r="R20" s="16" t="n">
        <f aca="false">BINOMDIST($G$2,$E$2,S20,TRUE())</f>
        <v>0.736098929100004</v>
      </c>
      <c r="S20" s="16" t="n">
        <v>0.099999999999999</v>
      </c>
    </row>
    <row r="21" customFormat="false" ht="13.5" hidden="false" customHeight="false" outlineLevel="0" collapsed="false">
      <c r="A21" s="11"/>
      <c r="B21" s="22" t="s">
        <v>19</v>
      </c>
      <c r="C21" s="23" t="n">
        <v>0.01</v>
      </c>
      <c r="D21" s="24"/>
      <c r="E21" s="11"/>
      <c r="F21" s="24"/>
      <c r="G21" s="25" t="s">
        <v>19</v>
      </c>
      <c r="H21" s="20" t="n">
        <v>0.01</v>
      </c>
      <c r="I21" s="24"/>
      <c r="J21" s="11"/>
      <c r="K21" s="11"/>
      <c r="L21" s="11"/>
      <c r="O21" s="18" t="n">
        <f aca="false">O22-$O$23/20</f>
        <v>0.495</v>
      </c>
      <c r="P21" s="16" t="n">
        <f aca="false">BINOMDIST($G$2,$E$2,O21,TRUE())</f>
        <v>0.0116524475829945</v>
      </c>
      <c r="Q21" s="16" t="n">
        <f aca="false">P21*O21</f>
        <v>0.00576796155358227</v>
      </c>
      <c r="R21" s="16" t="n">
        <f aca="false">BINOMDIST($G$2,$E$2,S21,TRUE())</f>
        <v>0.913861644100687</v>
      </c>
      <c r="S21" s="16" t="n">
        <v>0.049999999999999</v>
      </c>
    </row>
    <row r="22" customFormat="false" ht="13.5" hidden="false" customHeight="false" outlineLevel="0" collapsed="false">
      <c r="A22" s="11"/>
      <c r="B22" s="19" t="s">
        <v>20</v>
      </c>
      <c r="C22" s="26" t="n">
        <f aca="false">P25</f>
        <v>0.7360989291</v>
      </c>
      <c r="D22" s="24"/>
      <c r="E22" s="24"/>
      <c r="F22" s="24"/>
      <c r="G22" s="21" t="s">
        <v>21</v>
      </c>
      <c r="H22" s="26" t="n">
        <f aca="false">Q27</f>
        <v>0.0816449735648291</v>
      </c>
      <c r="I22" s="24"/>
      <c r="J22" s="11"/>
      <c r="K22" s="11"/>
      <c r="L22" s="11"/>
      <c r="O22" s="18" t="n">
        <f aca="false">O23-$O$23/20</f>
        <v>0.5225</v>
      </c>
      <c r="P22" s="16" t="n">
        <f aca="false">BINOMDIST($G$2,$E$2,O22,TRUE())</f>
        <v>0.00735911648404489</v>
      </c>
      <c r="Q22" s="16" t="n">
        <f aca="false">P22*O22</f>
        <v>0.00384513836291346</v>
      </c>
      <c r="R22" s="16" t="n">
        <f aca="false">BINOMDIST($G$2,$E$2,S22,TRUE())</f>
        <v>1</v>
      </c>
      <c r="S22" s="16" t="n">
        <v>0</v>
      </c>
    </row>
    <row r="23" customFormat="false" ht="12.75" hidden="false" customHeight="false" outlineLevel="0" collapsed="false">
      <c r="J23" s="24"/>
      <c r="K23" s="24"/>
      <c r="L23" s="24"/>
      <c r="O23" s="18" t="n">
        <f aca="false">VLOOKUP(0.01,R2:S22,2)</f>
        <v>0.55</v>
      </c>
      <c r="P23" s="16" t="n">
        <f aca="false">BINOMDIST($G$2,$E$2,O23,TRUE())</f>
        <v>0.00450224982333984</v>
      </c>
      <c r="Q23" s="16" t="n">
        <f aca="false">P23*O23</f>
        <v>0.00247623740283691</v>
      </c>
      <c r="R23" s="16"/>
      <c r="S23" s="16"/>
    </row>
    <row r="24" customFormat="false" ht="12.75" hidden="false" customHeight="false" outlineLevel="0" collapsed="false">
      <c r="A24" s="11"/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O24" s="16" t="n">
        <f aca="false">+C20</f>
        <v>0.1</v>
      </c>
      <c r="P24" s="16" t="n">
        <v>0</v>
      </c>
      <c r="Q24" s="16"/>
      <c r="R24" s="16"/>
      <c r="S24" s="16"/>
    </row>
    <row r="25" customFormat="false" ht="12.75" hidden="false" customHeight="false" outlineLevel="0" collapsed="false">
      <c r="C25" s="27"/>
      <c r="D25" s="27"/>
      <c r="E25" s="27"/>
      <c r="F25" s="27"/>
      <c r="G25" s="27"/>
      <c r="H25" s="27"/>
      <c r="I25" s="27"/>
      <c r="J25" s="27"/>
      <c r="K25" s="27"/>
      <c r="L25" s="27"/>
      <c r="O25" s="16" t="n">
        <f aca="false">+C20</f>
        <v>0.1</v>
      </c>
      <c r="P25" s="16" t="n">
        <f aca="false">IF(O25=0,1,BINOMDIST($G$2,$E$2,O25,TRUE()))</f>
        <v>0.7360989291</v>
      </c>
      <c r="Q25" s="16"/>
      <c r="R25" s="16"/>
      <c r="S25" s="16"/>
    </row>
    <row r="26" customFormat="false" ht="12.75" hidden="false" customHeight="false" outlineLevel="0" collapsed="false">
      <c r="O26" s="16" t="n">
        <f aca="false">+H20</f>
        <v>0.15</v>
      </c>
      <c r="P26" s="16" t="n">
        <v>0</v>
      </c>
      <c r="Q26" s="16" t="n">
        <v>0</v>
      </c>
      <c r="R26" s="16"/>
      <c r="S26" s="16"/>
    </row>
    <row r="27" customFormat="false" ht="12.75" hidden="false" customHeight="false" outlineLevel="0" collapsed="false">
      <c r="O27" s="16" t="n">
        <f aca="false">+H20</f>
        <v>0.15</v>
      </c>
      <c r="P27" s="16" t="n">
        <f aca="false">BINOMDIST($G$2,$E$2,O27,TRUE())</f>
        <v>0.544299823765527</v>
      </c>
      <c r="Q27" s="16" t="n">
        <f aca="false">P27*O27</f>
        <v>0.0816449735648291</v>
      </c>
      <c r="R27" s="16"/>
      <c r="S27" s="16"/>
    </row>
  </sheetData>
  <sheetProtection sheet="true" password="c342" objects="true" scenarios="true" formatCells="false" formatColumns="false" formatRows="false"/>
  <hyperlinks>
    <hyperlink ref="A2" location="'Chapter 10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9" width="10.56"/>
    <col collapsed="false" customWidth="true" hidden="false" outlineLevel="0" max="13" min="13" style="9" width="9.7"/>
    <col collapsed="false" customWidth="false" hidden="false" outlineLevel="0" max="16" min="14" style="9" width="9.14"/>
    <col collapsed="false" customWidth="true" hidden="false" outlineLevel="0" max="17" min="17" style="9" width="9.41"/>
    <col collapsed="false" customWidth="false" hidden="false" outlineLevel="0" max="257" min="18" style="9" width="9.14"/>
  </cols>
  <sheetData>
    <row r="1" customFormat="false" ht="13.5" hidden="false" customHeight="false" outlineLevel="0" collapsed="false">
      <c r="A1" s="10" t="s">
        <v>13</v>
      </c>
      <c r="B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>
      <c r="A2" s="12" t="s">
        <v>14</v>
      </c>
      <c r="B2" s="13" t="s">
        <v>15</v>
      </c>
      <c r="C2" s="14" t="n">
        <v>300</v>
      </c>
      <c r="D2" s="13" t="s">
        <v>16</v>
      </c>
      <c r="E2" s="14" t="n">
        <v>5</v>
      </c>
      <c r="F2" s="15" t="s">
        <v>17</v>
      </c>
      <c r="G2" s="14" t="n">
        <v>1</v>
      </c>
      <c r="J2" s="11"/>
      <c r="K2" s="11"/>
      <c r="L2" s="11"/>
      <c r="O2" s="16"/>
      <c r="P2" s="16"/>
      <c r="Q2" s="16"/>
      <c r="R2" s="16" t="n">
        <f aca="false">BINOMDIST($G$2,$E$2,S2,TRUE())</f>
        <v>0</v>
      </c>
      <c r="S2" s="16" t="n">
        <v>1</v>
      </c>
    </row>
    <row r="3" customFormat="false" ht="12.75" hidden="false" customHeight="false" outlineLevel="0" collapsed="false">
      <c r="A3" s="17"/>
      <c r="B3" s="11"/>
      <c r="E3" s="11"/>
      <c r="F3" s="11"/>
      <c r="G3" s="11"/>
      <c r="H3" s="11"/>
      <c r="I3" s="11"/>
      <c r="J3" s="11"/>
      <c r="K3" s="11"/>
      <c r="L3" s="11"/>
      <c r="O3" s="18" t="n">
        <f aca="false">O4-$O$23/20</f>
        <v>0</v>
      </c>
      <c r="P3" s="16" t="n">
        <v>1</v>
      </c>
      <c r="Q3" s="16" t="n">
        <f aca="false">P3*O3</f>
        <v>0</v>
      </c>
      <c r="R3" s="16" t="n">
        <f aca="false">BINOMDIST($G$2,$E$2,S3,TRUE())</f>
        <v>3.00000000000001E-005</v>
      </c>
      <c r="S3" s="16" t="n">
        <v>0.95</v>
      </c>
    </row>
    <row r="4" customFormat="false" ht="12.75" hidden="false" customHeight="false" outlineLevel="0" collapsed="false">
      <c r="A4" s="1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O4" s="18" t="n">
        <f aca="false">O5-$O$23/20</f>
        <v>0.0399999999999999</v>
      </c>
      <c r="P4" s="16" t="n">
        <f aca="false">BINOMDIST($G$2,$E$2,O4,TRUE())</f>
        <v>0.9852420096</v>
      </c>
      <c r="Q4" s="16" t="n">
        <f aca="false">P4*O4</f>
        <v>0.0394096803839999</v>
      </c>
      <c r="R4" s="16" t="n">
        <f aca="false">BINOMDIST($G$2,$E$2,S4,TRUE())</f>
        <v>0.00046</v>
      </c>
      <c r="S4" s="16" t="n">
        <v>0.9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O5" s="18" t="n">
        <f aca="false">O6-$O$23/20</f>
        <v>0.0799999999999999</v>
      </c>
      <c r="P5" s="16" t="n">
        <f aca="false">BINOMDIST($G$2,$E$2,O5,TRUE())</f>
        <v>0.9456387072</v>
      </c>
      <c r="Q5" s="16" t="n">
        <f aca="false">P5*O5</f>
        <v>0.0756510965759999</v>
      </c>
      <c r="R5" s="16" t="n">
        <f aca="false">BINOMDIST($G$2,$E$2,S5,TRUE())</f>
        <v>0.0022275</v>
      </c>
      <c r="S5" s="16" t="n">
        <v>0.85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O6" s="18" t="n">
        <f aca="false">O7-$O$23/20</f>
        <v>0.12</v>
      </c>
      <c r="P6" s="16" t="n">
        <f aca="false">BINOMDIST($G$2,$E$2,O6,TRUE())</f>
        <v>0.8875491328</v>
      </c>
      <c r="Q6" s="16" t="n">
        <f aca="false">P6*O6</f>
        <v>0.106505895936</v>
      </c>
      <c r="R6" s="16" t="n">
        <f aca="false">BINOMDIST($G$2,$E$2,S6,TRUE())</f>
        <v>0.00671999999999999</v>
      </c>
      <c r="S6" s="16" t="n">
        <v>0.8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O7" s="18" t="n">
        <f aca="false">O8-$O$23/20</f>
        <v>0.16</v>
      </c>
      <c r="P7" s="16" t="n">
        <f aca="false">BINOMDIST($G$2,$E$2,O7,TRUE())</f>
        <v>0.8165090304</v>
      </c>
      <c r="Q7" s="16" t="n">
        <f aca="false">P7*O7</f>
        <v>0.130641444864</v>
      </c>
      <c r="R7" s="16" t="n">
        <f aca="false">BINOMDIST($G$2,$E$2,S7,TRUE())</f>
        <v>0.015625</v>
      </c>
      <c r="S7" s="16" t="n">
        <v>0.7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O8" s="18" t="n">
        <f aca="false">O9-$O$23/20</f>
        <v>0.2</v>
      </c>
      <c r="P8" s="16" t="n">
        <f aca="false">BINOMDIST($G$2,$E$2,O8,TRUE())</f>
        <v>0.73728</v>
      </c>
      <c r="Q8" s="16" t="n">
        <f aca="false">P8*O8</f>
        <v>0.147456</v>
      </c>
      <c r="R8" s="16" t="n">
        <f aca="false">BINOMDIST($G$2,$E$2,S8,TRUE())</f>
        <v>0.03078</v>
      </c>
      <c r="S8" s="16" t="n">
        <v>0.7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O9" s="18" t="n">
        <f aca="false">O10-$O$23/20</f>
        <v>0.24</v>
      </c>
      <c r="P9" s="16" t="n">
        <f aca="false">BINOMDIST($G$2,$E$2,O9,TRUE())</f>
        <v>0.6538986496</v>
      </c>
      <c r="Q9" s="16" t="n">
        <f aca="false">P9*O9</f>
        <v>0.156935675904</v>
      </c>
      <c r="R9" s="16" t="n">
        <f aca="false">BINOMDIST($G$2,$E$2,S9,TRUE())</f>
        <v>0.0540225</v>
      </c>
      <c r="S9" s="16" t="n">
        <v>0.65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18" t="n">
        <f aca="false">O11-$O$23/20</f>
        <v>0.28</v>
      </c>
      <c r="P10" s="16" t="n">
        <f aca="false">BINOMDIST($G$2,$E$2,O10,TRUE())</f>
        <v>0.5697257472</v>
      </c>
      <c r="Q10" s="16" t="n">
        <f aca="false">P10*O10</f>
        <v>0.159523209216</v>
      </c>
      <c r="R10" s="16" t="n">
        <f aca="false">BINOMDIST($G$2,$E$2,S10,TRUE())</f>
        <v>0.08704</v>
      </c>
      <c r="S10" s="16" t="n">
        <v>0.6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18" t="n">
        <f aca="false">O12-$O$23/20</f>
        <v>0.32</v>
      </c>
      <c r="P11" s="16" t="n">
        <f aca="false">BINOMDIST($G$2,$E$2,O11,TRUE())</f>
        <v>0.4874953728</v>
      </c>
      <c r="Q11" s="16" t="n">
        <f aca="false">P11*O11</f>
        <v>0.155998519296</v>
      </c>
      <c r="R11" s="16" t="n">
        <f aca="false">BINOMDIST($G$2,$E$2,S11,TRUE())</f>
        <v>0.13122</v>
      </c>
      <c r="S11" s="16" t="n">
        <v>0.5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O12" s="18" t="n">
        <f aca="false">O13-$O$23/20</f>
        <v>0.36</v>
      </c>
      <c r="P12" s="16" t="n">
        <f aca="false">BINOMDIST($G$2,$E$2,O12,TRUE())</f>
        <v>0.4093640704</v>
      </c>
      <c r="Q12" s="16" t="n">
        <f aca="false">P12*O12</f>
        <v>0.147371065344</v>
      </c>
      <c r="R12" s="16" t="n">
        <f aca="false">BINOMDIST($G$2,$E$2,S12,TRUE())</f>
        <v>0.1875</v>
      </c>
      <c r="S12" s="16" t="n">
        <v>0.5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O13" s="18" t="n">
        <f aca="false">O14-$O$23/20</f>
        <v>0.4</v>
      </c>
      <c r="P13" s="16" t="n">
        <f aca="false">BINOMDIST($G$2,$E$2,O13,TRUE())</f>
        <v>0.33696</v>
      </c>
      <c r="Q13" s="16" t="n">
        <f aca="false">P13*O13</f>
        <v>0.134784</v>
      </c>
      <c r="R13" s="16" t="n">
        <f aca="false">BINOMDIST($G$2,$E$2,S13,TRUE())</f>
        <v>0.2562175</v>
      </c>
      <c r="S13" s="16" t="n">
        <v>0.45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O14" s="18" t="n">
        <f aca="false">O15-$O$23/20</f>
        <v>0.44</v>
      </c>
      <c r="P14" s="16" t="n">
        <f aca="false">BINOMDIST($G$2,$E$2,O14,TRUE())</f>
        <v>0.2714320896</v>
      </c>
      <c r="Q14" s="16" t="n">
        <f aca="false">P14*O14</f>
        <v>0.119430119424</v>
      </c>
      <c r="R14" s="16" t="n">
        <f aca="false">BINOMDIST($G$2,$E$2,S14,TRUE())</f>
        <v>0.336960000000002</v>
      </c>
      <c r="S14" s="16" t="n">
        <v>0.399999999999999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O15" s="18" t="n">
        <f aca="false">O16-$O$23/20</f>
        <v>0.48</v>
      </c>
      <c r="P15" s="16" t="n">
        <f aca="false">BINOMDIST($G$2,$E$2,O15,TRUE())</f>
        <v>0.2134991872</v>
      </c>
      <c r="Q15" s="16" t="n">
        <f aca="false">P15*O15</f>
        <v>0.102479609856</v>
      </c>
      <c r="R15" s="16" t="n">
        <f aca="false">BINOMDIST($G$2,$E$2,S15,TRUE())</f>
        <v>0.428415000000002</v>
      </c>
      <c r="S15" s="16" t="n">
        <v>0.34999999999999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O16" s="18" t="n">
        <f aca="false">O17-$O$23/20</f>
        <v>0.52</v>
      </c>
      <c r="P16" s="16" t="n">
        <f aca="false">BINOMDIST($G$2,$E$2,O16,TRUE())</f>
        <v>0.1634992128</v>
      </c>
      <c r="Q16" s="16" t="n">
        <f aca="false">P16*O16</f>
        <v>0.0850195906560001</v>
      </c>
      <c r="R16" s="16" t="n">
        <f aca="false">BINOMDIST($G$2,$E$2,S16,TRUE())</f>
        <v>0.528220000000002</v>
      </c>
      <c r="S16" s="16" t="n">
        <v>0.299999999999999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O17" s="18" t="n">
        <f aca="false">O18-$O$23/20</f>
        <v>0.56</v>
      </c>
      <c r="P17" s="16" t="n">
        <f aca="false">BINOMDIST($G$2,$E$2,O17,TRUE())</f>
        <v>0.1214383104</v>
      </c>
      <c r="Q17" s="16" t="n">
        <f aca="false">P17*O17</f>
        <v>0.0680054538240001</v>
      </c>
      <c r="R17" s="16" t="n">
        <f aca="false">BINOMDIST($G$2,$E$2,S17,TRUE())</f>
        <v>0.632812500000002</v>
      </c>
      <c r="S17" s="16" t="n">
        <v>0.249999999999999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O18" s="18" t="n">
        <f aca="false">O19-$O$23/20</f>
        <v>0.6</v>
      </c>
      <c r="P18" s="16" t="n">
        <f aca="false">BINOMDIST($G$2,$E$2,O18,TRUE())</f>
        <v>0.0870400000000001</v>
      </c>
      <c r="Q18" s="16" t="n">
        <f aca="false">P18*O18</f>
        <v>0.052224</v>
      </c>
      <c r="R18" s="16" t="n">
        <f aca="false">BINOMDIST($G$2,$E$2,S18,TRUE())</f>
        <v>0.737280000000002</v>
      </c>
      <c r="S18" s="16" t="n">
        <v>0.199999999999999</v>
      </c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O19" s="18" t="n">
        <f aca="false">O20-$O$23/20</f>
        <v>0.64</v>
      </c>
      <c r="P19" s="16" t="n">
        <f aca="false">BINOMDIST($G$2,$E$2,O19,TRUE())</f>
        <v>0.0597943296</v>
      </c>
      <c r="Q19" s="16" t="n">
        <f aca="false">P19*O19</f>
        <v>0.038268370944</v>
      </c>
      <c r="R19" s="16" t="n">
        <f aca="false">BINOMDIST($G$2,$E$2,S19,TRUE())</f>
        <v>0.835210000000002</v>
      </c>
      <c r="S19" s="16" t="n">
        <v>0.149999999999999</v>
      </c>
    </row>
    <row r="20" customFormat="false" ht="13.5" hidden="false" customHeight="false" outlineLevel="0" collapsed="false">
      <c r="A20" s="11"/>
      <c r="B20" s="19" t="s">
        <v>18</v>
      </c>
      <c r="C20" s="20" t="n">
        <v>0.15</v>
      </c>
      <c r="D20" s="11"/>
      <c r="E20" s="11"/>
      <c r="F20" s="11"/>
      <c r="G20" s="21" t="s">
        <v>18</v>
      </c>
      <c r="H20" s="20" t="n">
        <v>0.28</v>
      </c>
      <c r="I20" s="11"/>
      <c r="J20" s="11"/>
      <c r="K20" s="11"/>
      <c r="L20" s="11"/>
      <c r="O20" s="18" t="n">
        <f aca="false">O21-$O$23/20</f>
        <v>0.68</v>
      </c>
      <c r="P20" s="16" t="n">
        <f aca="false">BINOMDIST($G$2,$E$2,O20,TRUE())</f>
        <v>0.0390070272</v>
      </c>
      <c r="Q20" s="16" t="n">
        <f aca="false">P20*O20</f>
        <v>0.026524778496</v>
      </c>
      <c r="R20" s="16" t="n">
        <f aca="false">BINOMDIST($G$2,$E$2,S20,TRUE())</f>
        <v>0.918540000000002</v>
      </c>
      <c r="S20" s="16" t="n">
        <v>0.099999999999999</v>
      </c>
    </row>
    <row r="21" customFormat="false" ht="13.5" hidden="false" customHeight="false" outlineLevel="0" collapsed="false">
      <c r="A21" s="11"/>
      <c r="B21" s="22" t="s">
        <v>19</v>
      </c>
      <c r="C21" s="23" t="n">
        <v>0.01</v>
      </c>
      <c r="D21" s="24"/>
      <c r="E21" s="11"/>
      <c r="F21" s="24"/>
      <c r="G21" s="25" t="s">
        <v>19</v>
      </c>
      <c r="H21" s="20" t="n">
        <v>0.01</v>
      </c>
      <c r="I21" s="24"/>
      <c r="J21" s="11"/>
      <c r="K21" s="11"/>
      <c r="L21" s="11"/>
      <c r="O21" s="18" t="n">
        <f aca="false">O22-$O$23/20</f>
        <v>0.72</v>
      </c>
      <c r="P21" s="16" t="n">
        <f aca="false">BINOMDIST($G$2,$E$2,O21,TRUE())</f>
        <v>0.0238486528</v>
      </c>
      <c r="Q21" s="16" t="n">
        <f aca="false">P21*O21</f>
        <v>0.017171030016</v>
      </c>
      <c r="R21" s="16" t="n">
        <f aca="false">BINOMDIST($G$2,$E$2,S21,TRUE())</f>
        <v>0.977407500000001</v>
      </c>
      <c r="S21" s="16" t="n">
        <v>0.049999999999999</v>
      </c>
    </row>
    <row r="22" customFormat="false" ht="13.5" hidden="false" customHeight="false" outlineLevel="0" collapsed="false">
      <c r="A22" s="11"/>
      <c r="B22" s="19" t="s">
        <v>20</v>
      </c>
      <c r="C22" s="26" t="n">
        <f aca="false">P25</f>
        <v>0.83521</v>
      </c>
      <c r="D22" s="24"/>
      <c r="E22" s="24"/>
      <c r="F22" s="24"/>
      <c r="G22" s="21" t="s">
        <v>21</v>
      </c>
      <c r="H22" s="26" t="n">
        <f aca="false">Q27</f>
        <v>0.159523209216</v>
      </c>
      <c r="I22" s="24"/>
      <c r="J22" s="11"/>
      <c r="K22" s="11"/>
      <c r="L22" s="11"/>
      <c r="O22" s="18" t="n">
        <f aca="false">O23-$O$23/20</f>
        <v>0.76</v>
      </c>
      <c r="P22" s="16" t="n">
        <f aca="false">BINOMDIST($G$2,$E$2,O22,TRUE())</f>
        <v>0.0134037504</v>
      </c>
      <c r="Q22" s="16" t="n">
        <f aca="false">P22*O22</f>
        <v>0.010186850304</v>
      </c>
      <c r="R22" s="16" t="n">
        <f aca="false">BINOMDIST($G$2,$E$2,S22,TRUE())</f>
        <v>1</v>
      </c>
      <c r="S22" s="16" t="n">
        <v>0</v>
      </c>
    </row>
    <row r="23" customFormat="false" ht="12.75" hidden="false" customHeight="false" outlineLevel="0" collapsed="false">
      <c r="J23" s="24"/>
      <c r="K23" s="24"/>
      <c r="L23" s="24"/>
      <c r="O23" s="18" t="n">
        <f aca="false">VLOOKUP(0.01,R2:S22,2)</f>
        <v>0.8</v>
      </c>
      <c r="P23" s="16" t="n">
        <f aca="false">BINOMDIST($G$2,$E$2,O23,TRUE())</f>
        <v>0.00671999999999999</v>
      </c>
      <c r="Q23" s="16" t="n">
        <f aca="false">P23*O23</f>
        <v>0.005376</v>
      </c>
      <c r="R23" s="16"/>
      <c r="S23" s="16"/>
    </row>
    <row r="24" customFormat="false" ht="12.75" hidden="false" customHeight="false" outlineLevel="0" collapsed="false">
      <c r="A24" s="11"/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O24" s="16" t="n">
        <f aca="false">+C20</f>
        <v>0.15</v>
      </c>
      <c r="P24" s="16" t="n">
        <v>0</v>
      </c>
      <c r="Q24" s="16"/>
      <c r="R24" s="16"/>
      <c r="S24" s="16"/>
    </row>
    <row r="25" customFormat="false" ht="12.75" hidden="false" customHeight="false" outlineLevel="0" collapsed="false">
      <c r="C25" s="27"/>
      <c r="D25" s="27"/>
      <c r="E25" s="27"/>
      <c r="F25" s="27"/>
      <c r="G25" s="27"/>
      <c r="H25" s="27"/>
      <c r="I25" s="27"/>
      <c r="J25" s="27"/>
      <c r="K25" s="27"/>
      <c r="L25" s="27"/>
      <c r="O25" s="16" t="n">
        <f aca="false">+C20</f>
        <v>0.15</v>
      </c>
      <c r="P25" s="16" t="n">
        <f aca="false">IF(O25=0,1,BINOMDIST($G$2,$E$2,O25,TRUE()))</f>
        <v>0.83521</v>
      </c>
      <c r="Q25" s="16"/>
      <c r="R25" s="16"/>
      <c r="S25" s="16"/>
    </row>
    <row r="26" customFormat="false" ht="12.75" hidden="false" customHeight="false" outlineLevel="0" collapsed="false">
      <c r="O26" s="16" t="n">
        <f aca="false">+H20</f>
        <v>0.28</v>
      </c>
      <c r="P26" s="16" t="n">
        <v>0</v>
      </c>
      <c r="Q26" s="16" t="n">
        <v>0</v>
      </c>
      <c r="R26" s="16"/>
      <c r="S26" s="16"/>
    </row>
    <row r="27" customFormat="false" ht="12.75" hidden="false" customHeight="false" outlineLevel="0" collapsed="false">
      <c r="O27" s="16" t="n">
        <f aca="false">+H20</f>
        <v>0.28</v>
      </c>
      <c r="P27" s="16" t="n">
        <f aca="false">BINOMDIST($G$2,$E$2,O27,TRUE())</f>
        <v>0.5697257472</v>
      </c>
      <c r="Q27" s="16" t="n">
        <f aca="false">P27*O27</f>
        <v>0.159523209216</v>
      </c>
      <c r="R27" s="16"/>
      <c r="S27" s="16"/>
    </row>
  </sheetData>
  <sheetProtection sheet="true" password="c342" objects="true" scenarios="true" formatCells="false" formatColumns="false" formatRows="false"/>
  <hyperlinks>
    <hyperlink ref="A2" location="'Chapter 10 Sup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22:00:19Z</dcterms:created>
  <dc:creator>itsupport</dc:creator>
  <dc:description/>
  <dc:language>en-US</dc:language>
  <cp:lastModifiedBy>peisiew_yeo</cp:lastModifiedBy>
  <cp:lastPrinted>2001-03-22T03:06:37Z</cp:lastPrinted>
  <dcterms:modified xsi:type="dcterms:W3CDTF">2013-08-21T08:05:23Z</dcterms:modified>
  <cp:revision>0</cp:revision>
  <dc:subject/>
  <dc:title/>
</cp:coreProperties>
</file>