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Chapter 5 Sup" sheetId="1" state="visible" r:id="rId2"/>
    <sheet name="Payoff Table" sheetId="2" state="visible" r:id="rId3"/>
    <sheet name="Decision Tree" sheetId="3" state="visible" r:id="rId4"/>
    <sheet name="Sensitivity Analysis" sheetId="4" state="visible" r:id="rId5"/>
    <sheet name="Lecture" sheetId="5" state="visible" r:id="rId6"/>
    <sheet name="Example 2,3,4,7" sheetId="6" state="visible" r:id="rId7"/>
    <sheet name="Example 5" sheetId="7" state="visible" r:id="rId8"/>
    <sheet name="Example 8" sheetId="8" state="visible" r:id="rId9"/>
    <sheet name="Solved Problem 1,3,4" sheetId="9" state="visible" r:id="rId10"/>
    <sheet name="Solved Problem 2" sheetId="10" state="visible" r:id="rId11"/>
    <sheet name="Solved Problem 4b" sheetId="11" state="visible" r:id="rId12"/>
    <sheet name="Solved Problem 6" sheetId="12" state="visible" r:id="rId13"/>
  </sheets>
  <definedNames>
    <definedName function="false" hidden="false" name="counter34" vbProcedure="false">'Example 8'!$G$19</definedName>
    <definedName function="false" hidden="false" name="increment34" vbProcedure="false">'Example 8'!$G$20</definedName>
    <definedName function="false" hidden="false" name="input31" vbProcedure="false">'Payoff Table'!$C$3:$H$10,'Payoff Table'!$B$5:$B$10</definedName>
    <definedName function="false" hidden="false" name="input32a" vbProcedure="false">'Decision Tree'!$C$7:$D$7,'Decision Tree'!$G$3:$J$3,'Decision Tree'!$G$5:$J$5,'Decision Tree'!$G$7:$J$7,'Decision Tree'!$G$9:$J$9,'Decision Tree'!$G$11:$J$11</definedName>
    <definedName function="false" hidden="false" name="input32b" vbProcedure="false">'Decision Tree'!$C$18:$D$18,'Decision Tree'!$G$14:$J$14,'Decision Tree'!$G$16:$J$16,'Decision Tree'!$G$18:$J$18,'Decision Tree'!$G$20:$J$20,'Decision Tree'!$G$22:$J$22</definedName>
    <definedName function="false" hidden="false" name="input32c" vbProcedure="false">'Decision Tree'!$C$29:$D$29,'Decision Tree'!$G$25:$J$25,'Decision Tree'!$G$27:$J$27,'Decision Tree'!$G$29:$J$29,'Decision Tree'!$G$31:$J$31,'Decision Tree'!$G$33:$J$33</definedName>
    <definedName function="false" hidden="false" name="input32d" vbProcedure="false">'Decision Tree'!$C$40:$D$40,'Decision Tree'!$G$36:$J$36,'Decision Tree'!$G$38:$J$38,'Decision Tree'!$G$40:$J$40,'Decision Tree'!$G$42:$J$42,'Decision Tree'!$G$44:$J$44</definedName>
    <definedName function="false" hidden="false" name="input32e" vbProcedure="false">'Decision Tree'!$C$51:$D$51,'Decision Tree'!$G$47:$J$47,'Decision Tree'!$G$49:$J$49,'Decision Tree'!$G$51:$J$51,'Decision Tree'!$G$53:$J$53,'Decision Tree'!$G$55:$J$55</definedName>
    <definedName function="false" hidden="false" name="input33a" vbProcedure="false">'Example 5'!$C$5:$D$5,'Example 5'!$G$3:$J$3,'Example 5'!$G$5:$J$5,'Example 5'!$G$7:$J$7</definedName>
    <definedName function="false" hidden="false" name="input33b" vbProcedure="false">'Example 5'!$C$12:$D$12,'Example 5'!$G$10:$J$10,'Example 5'!$G$12:$J$12,'Example 5'!$G$14:$J$14</definedName>
    <definedName function="false" hidden="false" name="input33c" vbProcedure="false">'Example 5'!$C$19:$D$19,'Example 5'!$G$17:$J$17,'Example 5'!$G$19:$J$19,'Example 5'!$G$21:$J$21</definedName>
    <definedName function="false" hidden="false" name="input33d" vbProcedure="false">'Example 5'!$C$26,'Example 5'!$C$26:$D$26,'Example 5'!$G$24:$J$24,'Example 5'!$G$26:$J$26,'Example 5'!$G$28:$J$28</definedName>
    <definedName function="false" hidden="false" name="input34" vbProcedure="false">'Example 8'!$C$7:$D$10</definedName>
    <definedName function="false" hidden="false" localSheetId="0" name="counter14" vbProcedure="false">#REF!</definedName>
    <definedName function="false" hidden="false" localSheetId="0" name="increment14" vbProcedure="false">#REF!</definedName>
    <definedName function="false" hidden="false" localSheetId="0" name="input12" vbProcedure="false">#REF!,#REF!</definedName>
    <definedName function="false" hidden="false" localSheetId="0" name="input13a" vbProcedure="false">#REF!,#REF!,#REF!,#REF!,#REF!,#REF!,#REF!,#REF!,#REF!,#REF!,#REF!,#REF!,#REF!,#REF!</definedName>
    <definedName function="false" hidden="false" localSheetId="0" name="input13b" vbProcedure="false">#REF!,#REF!,#REF!,#REF!,#REF!,#REF!,#REF!,#REF!,#REF!,#REF!,#REF!,#REF!,#REF!</definedName>
    <definedName function="false" hidden="false" localSheetId="0" name="input13c" vbProcedure="false">#REF!,#REF!,#REF!,#REF!,#REF!,#REF!,#REF!,#REF!,#REF!,#REF!,#REF!,#REF!,#REF!</definedName>
    <definedName function="false" hidden="false" localSheetId="0" name="input14" vbProcedure="false">#REF!</definedName>
    <definedName function="false" hidden="false" localSheetId="3" name="counter34" vbProcedure="false">'Sensitivity Analysis'!$G$19</definedName>
    <definedName function="false" hidden="false" localSheetId="3" name="increment34" vbProcedure="false">'Sensitivity Analysis'!$G$20</definedName>
    <definedName function="false" hidden="false" localSheetId="3" name="input34" vbProcedure="false">'Sensitivity Analysis'!$C$7:$D$10</definedName>
    <definedName function="false" hidden="false" localSheetId="5" name="input31" vbProcedure="false">'Example 2,3,4,7'!$C$3:$H$10,'Example 2,3,4,7'!$B$5:$B$10</definedName>
    <definedName function="false" hidden="false" localSheetId="8" name="input31" vbProcedure="false">'Solved Problem 1,3,4'!$C$3:$H$10,'Solved Problem 1,3,4'!$B$5:$B$10</definedName>
    <definedName function="false" hidden="false" localSheetId="9" name="counter34" vbProcedure="false">'Solved Problem 2'!$G$19</definedName>
    <definedName function="false" hidden="false" localSheetId="9" name="increment34" vbProcedure="false">'Solved Problem 2'!$G$20</definedName>
    <definedName function="false" hidden="false" localSheetId="9" name="input34" vbProcedure="false">'Solved Problem 2'!$C$7:$D$10</definedName>
    <definedName function="false" hidden="false" localSheetId="10" name="input32" vbProcedure="false">'Solved Problem 4b'!$C$5,'Solved Problem 4b'!$C$12,'Solved Problem 4b'!$C$19,'Solved Problem 4b'!$G$3,'Solved Problem 4b'!$G$5,'Solved Problem 4b'!$G$7,'Solved Problem 4b'!$G$3:$J$3,'Solved Problem 4b'!$G$5:$J$5,'Solved Problem 4b'!$G$7:$J$7,'Solved Problem 4b'!$G$10:$J$10,'Solved Problem 4b'!$G$12:$J$12,'Solved Problem 4b'!$G$14:$J$14,'Solved Problem 4b'!$G$17:$J$17,'Solved Problem 4b'!$G$19:$J$19,'Solved Problem 4b'!$G$21:$J$21</definedName>
    <definedName function="false" hidden="false" localSheetId="10" name="input33a" vbProcedure="false">'Solved Problem 4b'!$C$5:$D$5,'Solved Problem 4b'!$G$3:$J$3,'Solved Problem 4b'!$G$5:$J$5,'Solved Problem 4b'!$G$7:$J$7</definedName>
    <definedName function="false" hidden="false" localSheetId="10" name="input33b" vbProcedure="false">'Solved Problem 4b'!$C$12:$D$12,'Solved Problem 4b'!$G$10:$J$10,'Solved Problem 4b'!$G$12:$J$12,'Solved Problem 4b'!$G$14:$J$14</definedName>
    <definedName function="false" hidden="false" localSheetId="10" name="input33c" vbProcedure="false">'Solved Problem 4b'!$C$19:$D$19,'Solved Problem 4b'!$G$17:$J$17,'Solved Problem 4b'!$G$19:$J$19,'Solved Problem 4b'!$G$21:$J$21</definedName>
    <definedName function="false" hidden="false" localSheetId="10" name="input33d" vbProcedure="false">'Solved Problem 4b'!$C$26,'Solved Problem 4b'!$C$26:$D$26,'Solved Problem 4b'!$G$24:$J$24,'Solved Problem 4b'!$G$26:$J$26,'Solved Problem 4b'!$G$28:$J$28</definedName>
    <definedName function="false" hidden="false" localSheetId="11" name="input31" vbProcedure="false">'Solved Problem 6'!$C$3:$H$10,'Solved Problem 6'!$B$5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9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Supplement to Chapter Five - Decision Theory</t>
  </si>
  <si>
    <t xml:space="preserve">Templates:</t>
  </si>
  <si>
    <t xml:space="preserve">Payoff Table</t>
  </si>
  <si>
    <t xml:space="preserve">Solved Problems:</t>
  </si>
  <si>
    <t xml:space="preserve">Solved Problem 1,3,4</t>
  </si>
  <si>
    <t xml:space="preserve">Decision Tree</t>
  </si>
  <si>
    <t xml:space="preserve">Solved Problem 4b</t>
  </si>
  <si>
    <t xml:space="preserve">Sensitivity Analysis</t>
  </si>
  <si>
    <t xml:space="preserve">Solved Problem 2</t>
  </si>
  <si>
    <t xml:space="preserve">Solved Problem 6</t>
  </si>
  <si>
    <t xml:space="preserve">Lecture Suggestions</t>
  </si>
  <si>
    <t xml:space="preserve">Examples:</t>
  </si>
  <si>
    <t xml:space="preserve">Example 2,3,4,7</t>
  </si>
  <si>
    <t xml:space="preserve">Example 5</t>
  </si>
  <si>
    <t xml:space="preserve">Example 8</t>
  </si>
  <si>
    <t xml:space="preserve">See Instructions template for complete instructions.</t>
  </si>
  <si>
    <t xml:space="preserve">Notes</t>
  </si>
  <si>
    <t xml:space="preserve">&lt;Back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Prob = </t>
    </r>
  </si>
  <si>
    <t xml:space="preserve">Probability =</t>
  </si>
  <si>
    <t xml:space="preserve">Min</t>
  </si>
  <si>
    <t xml:space="preserve">Max</t>
  </si>
  <si>
    <t xml:space="preserve">Avg</t>
  </si>
  <si>
    <t xml:space="preserve">EMV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Opportunity Loss Table</t>
  </si>
  <si>
    <t xml:space="preserve">EOL</t>
  </si>
  <si>
    <t xml:space="preserve">Criteria</t>
  </si>
  <si>
    <t xml:space="preserve">Optimal Alternative</t>
  </si>
  <si>
    <t xml:space="preserve">Value</t>
  </si>
  <si>
    <t xml:space="preserve">Maximin </t>
  </si>
  <si>
    <t xml:space="preserve">Maximax </t>
  </si>
  <si>
    <t xml:space="preserve">Laplace </t>
  </si>
  <si>
    <t xml:space="preserve">Minimax regret </t>
  </si>
  <si>
    <t xml:space="preserve">EMV </t>
  </si>
  <si>
    <t xml:space="preserve">Notes:</t>
  </si>
  <si>
    <t xml:space="preserve">Enter costs as negative numbers.</t>
  </si>
  <si>
    <t xml:space="preserve">Be sure unused cells are blank (deleted), NOT zero.</t>
  </si>
  <si>
    <t xml:space="preserve">Back</t>
  </si>
  <si>
    <t xml:space="preserve">Name</t>
  </si>
  <si>
    <t xml:space="preserve">Probability</t>
  </si>
  <si>
    <t xml:space="preserve">Payoff</t>
  </si>
  <si>
    <t xml:space="preserve">Low Demand</t>
  </si>
  <si>
    <t xml:space="preserve">High Demand</t>
  </si>
  <si>
    <t xml:space="preserve">Build Small</t>
  </si>
  <si>
    <t xml:space="preserve">Build Large</t>
  </si>
  <si>
    <t xml:space="preserve">P(S2)</t>
  </si>
  <si>
    <t xml:space="preserve">States of Nature</t>
  </si>
  <si>
    <t xml:space="preserve">Alternative</t>
  </si>
  <si>
    <t xml:space="preserve">S1</t>
  </si>
  <si>
    <t xml:space="preserve">S2</t>
  </si>
  <si>
    <t xml:space="preserve">A</t>
  </si>
  <si>
    <t xml:space="preserve">B</t>
  </si>
  <si>
    <t xml:space="preserve">C</t>
  </si>
  <si>
    <t xml:space="preserve">D</t>
  </si>
  <si>
    <t xml:space="preserve">Intersection</t>
  </si>
  <si>
    <t xml:space="preserve">P(S1)</t>
  </si>
  <si>
    <t xml:space="preserve">A - B</t>
  </si>
  <si>
    <t xml:space="preserve">A - C</t>
  </si>
  <si>
    <t xml:space="preserve">A - D</t>
  </si>
  <si>
    <t xml:space="preserve">B - C</t>
  </si>
  <si>
    <t xml:space="preserve">B - D</t>
  </si>
  <si>
    <t xml:space="preserve">P(S2) = </t>
  </si>
  <si>
    <t xml:space="preserve">C - D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P(S2) = </t>
    </r>
  </si>
  <si>
    <t xml:space="preserve">P(S1) = </t>
  </si>
  <si>
    <t xml:space="preserve">Max EMV = </t>
  </si>
  <si>
    <t xml:space="preserve">Lecture Suggestions - Supplement to Chapter 5</t>
  </si>
  <si>
    <t xml:space="preserve">Example 8: Sensitivity Analysis</t>
  </si>
  <si>
    <t xml:space="preserve">1.</t>
  </si>
  <si>
    <r>
      <rPr>
        <b val="true"/>
        <sz val="10"/>
        <rFont val="Arial"/>
        <family val="2"/>
      </rPr>
      <t xml:space="preserve">Select the Example 8 worksheet</t>
    </r>
    <r>
      <rPr>
        <sz val="10"/>
        <rFont val="Arial"/>
        <family val="0"/>
      </rPr>
      <t xml:space="preserve">, note that the payoffs for each alternative (A, B, C) under both</t>
    </r>
  </si>
  <si>
    <t xml:space="preserve">states of nature (S1, S2) have been entered.</t>
  </si>
  <si>
    <t xml:space="preserve">2.</t>
  </si>
  <si>
    <r>
      <rPr>
        <sz val="10"/>
        <rFont val="Arial"/>
        <family val="0"/>
      </rPr>
      <t xml:space="preserve">Point out in the </t>
    </r>
    <r>
      <rPr>
        <b val="true"/>
        <sz val="10"/>
        <rFont val="Arial"/>
        <family val="2"/>
      </rPr>
      <t xml:space="preserve">EMV graph</t>
    </r>
    <r>
      <rPr>
        <sz val="10"/>
        <rFont val="Arial"/>
        <family val="0"/>
      </rPr>
      <t xml:space="preserve"> that the EMV for each alternative have been graphed as a line for values </t>
    </r>
  </si>
  <si>
    <t xml:space="preserve">of the probability of S2 between 0 and 1.  For example, the EMV for alternative A is graphed in the dark</t>
  </si>
  <si>
    <t xml:space="preserve">blue line.  You can point to the two endpoints of this line and show that when P(S2) = 0 (and P(S1)=1)</t>
  </si>
  <si>
    <t xml:space="preserve">then EMV(alt A) = 4, and when P(S1) = 1 then EMV(alt A) = 12.  You may want to review the formula</t>
  </si>
  <si>
    <t xml:space="preserve">for computing EMV.</t>
  </si>
  <si>
    <t xml:space="preserve">3.</t>
  </si>
  <si>
    <r>
      <rPr>
        <sz val="10"/>
        <rFont val="Arial"/>
        <family val="0"/>
      </rPr>
      <t xml:space="preserve">You can also demonstrate the EMV for different values of P(S2) by entering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(S2)=.1 and repeatedly</t>
    </r>
  </si>
  <si>
    <r>
      <rPr>
        <sz val="10"/>
        <rFont val="Arial"/>
        <family val="0"/>
      </rPr>
      <t xml:space="preserve">clicking the </t>
    </r>
    <r>
      <rPr>
        <b val="true"/>
        <sz val="10"/>
        <rFont val="Arial"/>
        <family val="2"/>
      </rPr>
      <t xml:space="preserve">spinner button</t>
    </r>
    <r>
      <rPr>
        <sz val="10"/>
        <rFont val="Arial"/>
        <family val="0"/>
      </rPr>
      <t xml:space="preserve"> below the graph.  The EMV values for each alternative are shown in the</t>
    </r>
  </si>
  <si>
    <t xml:space="preserve">table in the extreme lower right hand corner.</t>
  </si>
  <si>
    <t xml:space="preserve">4.</t>
  </si>
  <si>
    <r>
      <rPr>
        <sz val="10"/>
        <rFont val="Arial"/>
        <family val="0"/>
      </rPr>
      <t xml:space="preserve">Now </t>
    </r>
    <r>
      <rPr>
        <b val="true"/>
        <sz val="10"/>
        <rFont val="Arial"/>
        <family val="2"/>
      </rPr>
      <t xml:space="preserve">determine which alternative has the maximum EMV</t>
    </r>
    <r>
      <rPr>
        <sz val="10"/>
        <rFont val="Arial"/>
        <family val="0"/>
      </rPr>
      <t xml:space="preserve"> for different values of P(S2).</t>
    </r>
  </si>
  <si>
    <t xml:space="preserve">a.</t>
  </si>
  <si>
    <t xml:space="preserve">Start with P(S2) = 0 and point out that alternate B has the maximum EMV=16, as shown in red</t>
  </si>
  <si>
    <t xml:space="preserve">in the same table in the lower right </t>
  </si>
  <si>
    <t xml:space="preserve">b.</t>
  </si>
  <si>
    <t xml:space="preserve">Then click the spinner button and point out that at P(S2)=.4 there is a tie between alternatives B</t>
  </si>
  <si>
    <t xml:space="preserve">and C, both with an EMV=10.4.</t>
  </si>
  <si>
    <t xml:space="preserve">c.</t>
  </si>
  <si>
    <t xml:space="preserve">Continue to click the spinner button and point out that when P(S2) is between .4 and .6,</t>
  </si>
  <si>
    <t xml:space="preserve">alternative C has the max EMV, but at P(S2)=.7, alternative A has the maximum EMV. </t>
  </si>
  <si>
    <t xml:space="preserve">d.</t>
  </si>
  <si>
    <t xml:space="preserve">And for P(S2) between .7 and 1.0, alternative A continues to have the maximum EMV.</t>
  </si>
  <si>
    <t xml:space="preserve">5.</t>
  </si>
  <si>
    <r>
      <rPr>
        <sz val="10"/>
        <rFont val="Arial"/>
        <family val="0"/>
      </rPr>
      <t xml:space="preserve">Finally, </t>
    </r>
    <r>
      <rPr>
        <b val="true"/>
        <sz val="10"/>
        <rFont val="Arial"/>
        <family val="2"/>
      </rPr>
      <t xml:space="preserve">determine the exact range of optimality for each alternative</t>
    </r>
    <r>
      <rPr>
        <sz val="10"/>
        <rFont val="Arial"/>
        <family val="0"/>
      </rPr>
      <t xml:space="preserve">.  The table in the lower left</t>
    </r>
  </si>
  <si>
    <t xml:space="preserve">hand corner shows the intersection for the lines B and C is at P(S2)=.4 and the intersection for lines A</t>
  </si>
  <si>
    <r>
      <rPr>
        <sz val="10"/>
        <rFont val="Arial"/>
        <family val="0"/>
      </rPr>
      <t xml:space="preserve">and C is at P(S2)=.6667.  Thus alternative C is optimal for 0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P(S2)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.4, alternative B is optimal for</t>
    </r>
  </si>
  <si>
    <r>
      <rPr>
        <sz val="10"/>
        <rFont val="Arial"/>
        <family val="0"/>
      </rPr>
      <t xml:space="preserve">.4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P(S2)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.6667, and alternative A is optimal for .6667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P(S2)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1.0.  Point out in the graph that the</t>
    </r>
  </si>
  <si>
    <t xml:space="preserve">vertical red line indicates the optimal alternative as you click the spinner button.</t>
  </si>
  <si>
    <t xml:space="preserve">Note: branches deleted from template for this example.</t>
  </si>
  <si>
    <t xml:space="preserve">New Bridge</t>
  </si>
  <si>
    <t xml:space="preserve">No</t>
  </si>
  <si>
    <t xml:space="preserve">No New Brid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_)"/>
    <numFmt numFmtId="167" formatCode="0.00_)"/>
    <numFmt numFmtId="168" formatCode="0.000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.5"/>
      <color rgb="FFFF0000"/>
      <name val="Arial"/>
      <family val="2"/>
    </font>
    <font>
      <b val="true"/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254868635366"/>
          <c:y val="0.0348577802565533"/>
          <c:w val="0.931874513136463"/>
          <c:h val="0.8623814835471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itivity Analysis'!$B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Analysis'!$F$5:$F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Sensitivity Analysis'!$G$5:$G$15</c:f>
              <c:numCache>
                <c:formatCode>General</c:formatCode>
                <c:ptCount val="11"/>
                <c:pt idx="0">
                  <c:v>4</c:v>
                </c:pt>
                <c:pt idx="1">
                  <c:v>4.8</c:v>
                </c:pt>
                <c:pt idx="2">
                  <c:v>5.6</c:v>
                </c:pt>
                <c:pt idx="3">
                  <c:v>6.4</c:v>
                </c:pt>
                <c:pt idx="4">
                  <c:v>7.2</c:v>
                </c:pt>
                <c:pt idx="5">
                  <c:v>8</c:v>
                </c:pt>
                <c:pt idx="6">
                  <c:v>8.8</c:v>
                </c:pt>
                <c:pt idx="7">
                  <c:v>9.6</c:v>
                </c:pt>
                <c:pt idx="8">
                  <c:v>10.4</c:v>
                </c:pt>
                <c:pt idx="9">
                  <c:v>11.2</c:v>
                </c:pt>
                <c:pt idx="10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ensitivity Analysis'!$B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Analysis'!$F$5:$F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Sensitivity Analysis'!$H$5:$H$15</c:f>
              <c:numCache>
                <c:formatCode>General</c:formatCode>
                <c:ptCount val="11"/>
                <c:pt idx="0">
                  <c:v>16</c:v>
                </c:pt>
                <c:pt idx="1">
                  <c:v>14.6</c:v>
                </c:pt>
                <c:pt idx="2">
                  <c:v>13.2</c:v>
                </c:pt>
                <c:pt idx="3">
                  <c:v>11.8</c:v>
                </c:pt>
                <c:pt idx="4">
                  <c:v>10.4</c:v>
                </c:pt>
                <c:pt idx="5">
                  <c:v>9</c:v>
                </c:pt>
                <c:pt idx="6">
                  <c:v>7.6</c:v>
                </c:pt>
                <c:pt idx="7">
                  <c:v>6.2</c:v>
                </c:pt>
                <c:pt idx="8">
                  <c:v>4.8</c:v>
                </c:pt>
                <c:pt idx="9">
                  <c:v>3.4</c:v>
                </c:pt>
                <c:pt idx="10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ensitivity Analysis'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Analysis'!$F$5:$F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Sensitivity Analysis'!$I$5:$I$15</c:f>
              <c:numCache>
                <c:formatCode>General</c:formatCode>
                <c:ptCount val="11"/>
                <c:pt idx="0">
                  <c:v>12</c:v>
                </c:pt>
                <c:pt idx="1">
                  <c:v>11.6</c:v>
                </c:pt>
                <c:pt idx="2">
                  <c:v>11.2</c:v>
                </c:pt>
                <c:pt idx="3">
                  <c:v>10.8</c:v>
                </c:pt>
                <c:pt idx="4">
                  <c:v>10.4</c:v>
                </c:pt>
                <c:pt idx="5">
                  <c:v>10</c:v>
                </c:pt>
                <c:pt idx="6">
                  <c:v>9.6</c:v>
                </c:pt>
                <c:pt idx="7">
                  <c:v>9.2</c:v>
                </c:pt>
                <c:pt idx="8">
                  <c:v>8.8</c:v>
                </c:pt>
                <c:pt idx="9">
                  <c:v>8.4</c:v>
                </c:pt>
                <c:pt idx="10">
                  <c:v>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ensitivity Analysis'!$B$1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Analysis'!$F$5:$F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Sensitivity Analysis'!$J$5:$J$1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Analysis'!$F$16:$F$17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Sensitivity Analysis'!$G$16:$G$17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yVal>
          <c:smooth val="1"/>
        </c:ser>
        <c:axId val="97720662"/>
        <c:axId val="3407841"/>
      </c:scatterChart>
      <c:valAx>
        <c:axId val="97720662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(S2)</a:t>
                </a:r>
              </a:p>
            </c:rich>
          </c:tx>
          <c:layout>
            <c:manualLayout>
              <c:xMode val="edge"/>
              <c:yMode val="edge"/>
              <c:x val="0.490333545782877"/>
              <c:y val="0.865867261572783"/>
            </c:manualLayout>
          </c:layout>
          <c:overlay val="0"/>
          <c:spPr>
            <a:noFill/>
            <a:ln w="0">
              <a:noFill/>
            </a:ln>
          </c:spPr>
        </c:title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41"/>
        <c:crossesAt val="0"/>
        <c:crossBetween val="midCat"/>
      </c:valAx>
      <c:valAx>
        <c:axId val="34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-0.0254231286736067"/>
          <c:y val="0.869771332961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254868635366"/>
          <c:y val="0.0348577802565533"/>
          <c:w val="0.931874513136463"/>
          <c:h val="0.8623814835471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8'!$B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8'!$F$5:$F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Example 8'!$G$5:$G$15</c:f>
              <c:numCache>
                <c:formatCode>General</c:formatCode>
                <c:ptCount val="11"/>
                <c:pt idx="0">
                  <c:v>4</c:v>
                </c:pt>
                <c:pt idx="1">
                  <c:v>4.8</c:v>
                </c:pt>
                <c:pt idx="2">
                  <c:v>5.6</c:v>
                </c:pt>
                <c:pt idx="3">
                  <c:v>6.4</c:v>
                </c:pt>
                <c:pt idx="4">
                  <c:v>7.2</c:v>
                </c:pt>
                <c:pt idx="5">
                  <c:v>8</c:v>
                </c:pt>
                <c:pt idx="6">
                  <c:v>8.8</c:v>
                </c:pt>
                <c:pt idx="7">
                  <c:v>9.6</c:v>
                </c:pt>
                <c:pt idx="8">
                  <c:v>10.4</c:v>
                </c:pt>
                <c:pt idx="9">
                  <c:v>11.2</c:v>
                </c:pt>
                <c:pt idx="10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8'!$B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8'!$F$5:$F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Example 8'!$H$5:$H$15</c:f>
              <c:numCache>
                <c:formatCode>General</c:formatCode>
                <c:ptCount val="11"/>
                <c:pt idx="0">
                  <c:v>16</c:v>
                </c:pt>
                <c:pt idx="1">
                  <c:v>14.6</c:v>
                </c:pt>
                <c:pt idx="2">
                  <c:v>13.2</c:v>
                </c:pt>
                <c:pt idx="3">
                  <c:v>11.8</c:v>
                </c:pt>
                <c:pt idx="4">
                  <c:v>10.4</c:v>
                </c:pt>
                <c:pt idx="5">
                  <c:v>9</c:v>
                </c:pt>
                <c:pt idx="6">
                  <c:v>7.6</c:v>
                </c:pt>
                <c:pt idx="7">
                  <c:v>6.2</c:v>
                </c:pt>
                <c:pt idx="8">
                  <c:v>4.8</c:v>
                </c:pt>
                <c:pt idx="9">
                  <c:v>3.4</c:v>
                </c:pt>
                <c:pt idx="10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xample 8'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8'!$F$5:$F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Example 8'!$I$5:$I$15</c:f>
              <c:numCache>
                <c:formatCode>General</c:formatCode>
                <c:ptCount val="11"/>
                <c:pt idx="0">
                  <c:v>12</c:v>
                </c:pt>
                <c:pt idx="1">
                  <c:v>11.6</c:v>
                </c:pt>
                <c:pt idx="2">
                  <c:v>11.2</c:v>
                </c:pt>
                <c:pt idx="3">
                  <c:v>10.8</c:v>
                </c:pt>
                <c:pt idx="4">
                  <c:v>10.4</c:v>
                </c:pt>
                <c:pt idx="5">
                  <c:v>10</c:v>
                </c:pt>
                <c:pt idx="6">
                  <c:v>9.6</c:v>
                </c:pt>
                <c:pt idx="7">
                  <c:v>9.2</c:v>
                </c:pt>
                <c:pt idx="8">
                  <c:v>8.8</c:v>
                </c:pt>
                <c:pt idx="9">
                  <c:v>8.4</c:v>
                </c:pt>
                <c:pt idx="10">
                  <c:v>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xample 8'!$B$1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8'!$F$5:$F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Example 8'!$J$5:$J$1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8'!$F$16:$F$17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Example 8'!$G$16:$G$17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yVal>
          <c:smooth val="1"/>
        </c:ser>
        <c:axId val="11175840"/>
        <c:axId val="77111527"/>
      </c:scatterChart>
      <c:valAx>
        <c:axId val="11175840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(S2)</a:t>
                </a:r>
              </a:p>
            </c:rich>
          </c:tx>
          <c:layout>
            <c:manualLayout>
              <c:xMode val="edge"/>
              <c:yMode val="edge"/>
              <c:x val="0.490333545782877"/>
              <c:y val="0.865867261572783"/>
            </c:manualLayout>
          </c:layout>
          <c:overlay val="0"/>
          <c:spPr>
            <a:noFill/>
            <a:ln w="0">
              <a:noFill/>
            </a:ln>
          </c:spPr>
        </c:title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527"/>
        <c:crossesAt val="0"/>
        <c:crossBetween val="midCat"/>
      </c:valAx>
      <c:valAx>
        <c:axId val="7711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-0.0254231286736067"/>
          <c:y val="0.869771332961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254868635366"/>
          <c:y val="0.0348577802565533"/>
          <c:w val="0.931874513136463"/>
          <c:h val="0.8623814835471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2'!$B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F$5:$F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Solved Problem 2'!$G$5:$G$15</c:f>
              <c:numCache>
                <c:formatCode>General</c:formatCode>
                <c:ptCount val="11"/>
                <c:pt idx="0">
                  <c:v>1</c:v>
                </c:pt>
                <c:pt idx="1">
                  <c:v>2.3</c:v>
                </c:pt>
                <c:pt idx="2">
                  <c:v>3.6</c:v>
                </c:pt>
                <c:pt idx="3">
                  <c:v>4.9</c:v>
                </c:pt>
                <c:pt idx="4">
                  <c:v>6.2</c:v>
                </c:pt>
                <c:pt idx="5">
                  <c:v>7.5</c:v>
                </c:pt>
                <c:pt idx="6">
                  <c:v>8.8</c:v>
                </c:pt>
                <c:pt idx="7">
                  <c:v>10.1</c:v>
                </c:pt>
                <c:pt idx="8">
                  <c:v>11.4</c:v>
                </c:pt>
                <c:pt idx="9">
                  <c:v>12.7</c:v>
                </c:pt>
                <c:pt idx="10">
                  <c:v>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ved Problem 2'!$B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F$5:$F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Solved Problem 2'!$H$5:$H$15</c:f>
              <c:numCache>
                <c:formatCode>General</c:formatCode>
                <c:ptCount val="11"/>
                <c:pt idx="0">
                  <c:v>2</c:v>
                </c:pt>
                <c:pt idx="1">
                  <c:v>2.8</c:v>
                </c:pt>
                <c:pt idx="2">
                  <c:v>3.6</c:v>
                </c:pt>
                <c:pt idx="3">
                  <c:v>4.4</c:v>
                </c:pt>
                <c:pt idx="4">
                  <c:v>5.2</c:v>
                </c:pt>
                <c:pt idx="5">
                  <c:v>6</c:v>
                </c:pt>
                <c:pt idx="6">
                  <c:v>6.8</c:v>
                </c:pt>
                <c:pt idx="7">
                  <c:v>7.6</c:v>
                </c:pt>
                <c:pt idx="8">
                  <c:v>8.4</c:v>
                </c:pt>
                <c:pt idx="9">
                  <c:v>9.2</c:v>
                </c:pt>
                <c:pt idx="10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olved Problem 2'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F$5:$F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Solved Problem 2'!$I$5:$I$15</c:f>
              <c:numCache>
                <c:formatCode>General</c:formatCode>
                <c:ptCount val="11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olved Problem 2'!$B$1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F$5:$F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Solved Problem 2'!$J$5:$J$1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F$16:$F$17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Solved Problem 2'!$G$16:$G$17</c:f>
              <c:numCache>
                <c:formatCode>General</c:formatCode>
                <c:ptCount val="2"/>
                <c:pt idx="0">
                  <c:v>0</c:v>
                </c:pt>
                <c:pt idx="1">
                  <c:v>7.5</c:v>
                </c:pt>
              </c:numCache>
            </c:numRef>
          </c:yVal>
          <c:smooth val="1"/>
        </c:ser>
        <c:axId val="37079431"/>
        <c:axId val="39283825"/>
      </c:scatterChart>
      <c:valAx>
        <c:axId val="3707943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(S2)</a:t>
                </a:r>
              </a:p>
            </c:rich>
          </c:tx>
          <c:layout>
            <c:manualLayout>
              <c:xMode val="edge"/>
              <c:yMode val="edge"/>
              <c:x val="0.482402096168827"/>
              <c:y val="0.865867261572783"/>
            </c:manualLayout>
          </c:layout>
          <c:overlay val="0"/>
          <c:spPr>
            <a:noFill/>
            <a:ln w="0">
              <a:noFill/>
            </a:ln>
          </c:spPr>
        </c:title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825"/>
        <c:crossesAt val="0"/>
        <c:crossBetween val="midCat"/>
      </c:valAx>
      <c:valAx>
        <c:axId val="392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-0.0405778627575951"/>
          <c:y val="0.869771332961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0880</xdr:colOff>
      <xdr:row>0</xdr:row>
      <xdr:rowOff>37800</xdr:rowOff>
    </xdr:from>
    <xdr:to>
      <xdr:col>7</xdr:col>
      <xdr:colOff>785520</xdr:colOff>
      <xdr:row>1</xdr:row>
      <xdr:rowOff>1425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0880</xdr:colOff>
      <xdr:row>0</xdr:row>
      <xdr:rowOff>37800</xdr:rowOff>
    </xdr:from>
    <xdr:to>
      <xdr:col>7</xdr:col>
      <xdr:colOff>785520</xdr:colOff>
      <xdr:row>1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6</xdr:row>
      <xdr:rowOff>66960</xdr:rowOff>
    </xdr:from>
    <xdr:to>
      <xdr:col>5</xdr:col>
      <xdr:colOff>493560</xdr:colOff>
      <xdr:row>7</xdr:row>
      <xdr:rowOff>105120</xdr:rowOff>
    </xdr:to>
    <xdr:sp>
      <xdr:nvSpPr>
        <xdr:cNvPr id="0" name="Oval 1"/>
        <xdr:cNvSpPr/>
      </xdr:nvSpPr>
      <xdr:spPr>
        <a:xfrm>
          <a:off x="3642480" y="1057680"/>
          <a:ext cx="221760" cy="209520"/>
        </a:xfrm>
        <a:prstGeom prst="ellipse">
          <a:avLst/>
        </a:prstGeom>
        <a:solidFill>
          <a:srgbClr val="808000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66960</xdr:rowOff>
    </xdr:from>
    <xdr:to>
      <xdr:col>1</xdr:col>
      <xdr:colOff>222120</xdr:colOff>
      <xdr:row>29</xdr:row>
      <xdr:rowOff>105120</xdr:rowOff>
    </xdr:to>
    <xdr:sp>
      <xdr:nvSpPr>
        <xdr:cNvPr id="1" name="Rectangle 4"/>
        <xdr:cNvSpPr/>
      </xdr:nvSpPr>
      <xdr:spPr>
        <a:xfrm>
          <a:off x="190440" y="4715280"/>
          <a:ext cx="222120" cy="209520"/>
        </a:xfrm>
        <a:prstGeom prst="rect">
          <a:avLst/>
        </a:prstGeom>
        <a:solidFill>
          <a:srgbClr val="333399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</xdr:row>
      <xdr:rowOff>9360</xdr:rowOff>
    </xdr:from>
    <xdr:to>
      <xdr:col>2</xdr:col>
      <xdr:colOff>594720</xdr:colOff>
      <xdr:row>2</xdr:row>
      <xdr:rowOff>114480</xdr:rowOff>
    </xdr:to>
    <xdr:clientData/>
  </xdr:twoCellAnchor>
  <xdr:twoCellAnchor editAs="oneCell">
    <xdr:from>
      <xdr:col>5</xdr:col>
      <xdr:colOff>271800</xdr:colOff>
      <xdr:row>17</xdr:row>
      <xdr:rowOff>66960</xdr:rowOff>
    </xdr:from>
    <xdr:to>
      <xdr:col>5</xdr:col>
      <xdr:colOff>493560</xdr:colOff>
      <xdr:row>18</xdr:row>
      <xdr:rowOff>105120</xdr:rowOff>
    </xdr:to>
    <xdr:sp>
      <xdr:nvSpPr>
        <xdr:cNvPr id="2" name="Oval 9"/>
        <xdr:cNvSpPr/>
      </xdr:nvSpPr>
      <xdr:spPr>
        <a:xfrm>
          <a:off x="3642480" y="2886480"/>
          <a:ext cx="221760" cy="209520"/>
        </a:xfrm>
        <a:prstGeom prst="ellipse">
          <a:avLst/>
        </a:prstGeom>
        <a:solidFill>
          <a:srgbClr val="808000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28</xdr:row>
      <xdr:rowOff>66960</xdr:rowOff>
    </xdr:from>
    <xdr:to>
      <xdr:col>5</xdr:col>
      <xdr:colOff>493560</xdr:colOff>
      <xdr:row>29</xdr:row>
      <xdr:rowOff>105120</xdr:rowOff>
    </xdr:to>
    <xdr:sp>
      <xdr:nvSpPr>
        <xdr:cNvPr id="3" name="Oval 10"/>
        <xdr:cNvSpPr/>
      </xdr:nvSpPr>
      <xdr:spPr>
        <a:xfrm>
          <a:off x="3642480" y="4715280"/>
          <a:ext cx="221760" cy="209520"/>
        </a:xfrm>
        <a:prstGeom prst="ellipse">
          <a:avLst/>
        </a:prstGeom>
        <a:solidFill>
          <a:srgbClr val="808000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39</xdr:row>
      <xdr:rowOff>66960</xdr:rowOff>
    </xdr:from>
    <xdr:to>
      <xdr:col>5</xdr:col>
      <xdr:colOff>493560</xdr:colOff>
      <xdr:row>40</xdr:row>
      <xdr:rowOff>105120</xdr:rowOff>
    </xdr:to>
    <xdr:sp>
      <xdr:nvSpPr>
        <xdr:cNvPr id="4" name="Oval 12"/>
        <xdr:cNvSpPr/>
      </xdr:nvSpPr>
      <xdr:spPr>
        <a:xfrm>
          <a:off x="3642480" y="6544080"/>
          <a:ext cx="221760" cy="209520"/>
        </a:xfrm>
        <a:prstGeom prst="ellipse">
          <a:avLst/>
        </a:prstGeom>
        <a:solidFill>
          <a:srgbClr val="808000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50</xdr:row>
      <xdr:rowOff>66960</xdr:rowOff>
    </xdr:from>
    <xdr:to>
      <xdr:col>5</xdr:col>
      <xdr:colOff>493560</xdr:colOff>
      <xdr:row>51</xdr:row>
      <xdr:rowOff>105120</xdr:rowOff>
    </xdr:to>
    <xdr:sp>
      <xdr:nvSpPr>
        <xdr:cNvPr id="5" name="Oval 13"/>
        <xdr:cNvSpPr/>
      </xdr:nvSpPr>
      <xdr:spPr>
        <a:xfrm>
          <a:off x="3642480" y="8372880"/>
          <a:ext cx="221760" cy="209520"/>
        </a:xfrm>
        <a:prstGeom prst="ellipse">
          <a:avLst/>
        </a:prstGeom>
        <a:solidFill>
          <a:srgbClr val="808000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2280</xdr:colOff>
      <xdr:row>1</xdr:row>
      <xdr:rowOff>56880</xdr:rowOff>
    </xdr:from>
    <xdr:to>
      <xdr:col>10</xdr:col>
      <xdr:colOff>645120</xdr:colOff>
      <xdr:row>16</xdr:row>
      <xdr:rowOff>152640</xdr:rowOff>
    </xdr:to>
    <xdr:graphicFrame>
      <xdr:nvGraphicFramePr>
        <xdr:cNvPr id="6" name="Chart 1"/>
        <xdr:cNvGraphicFramePr/>
      </xdr:nvGraphicFramePr>
      <xdr:xfrm>
        <a:off x="2907720" y="218880"/>
        <a:ext cx="5083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18</xdr:row>
      <xdr:rowOff>9720</xdr:rowOff>
    </xdr:from>
    <xdr:to>
      <xdr:col>7</xdr:col>
      <xdr:colOff>191520</xdr:colOff>
      <xdr:row>20</xdr:row>
      <xdr:rowOff>9360</xdr:rowOff>
    </xdr:to>
    <xdr:clientData/>
  </xdr:twoCellAnchor>
  <xdr:twoCellAnchor editAs="oneCell">
    <xdr:from>
      <xdr:col>3</xdr:col>
      <xdr:colOff>40320</xdr:colOff>
      <xdr:row>1</xdr:row>
      <xdr:rowOff>37800</xdr:rowOff>
    </xdr:from>
    <xdr:to>
      <xdr:col>3</xdr:col>
      <xdr:colOff>624960</xdr:colOff>
      <xdr:row>2</xdr:row>
      <xdr:rowOff>142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0880</xdr:colOff>
      <xdr:row>0</xdr:row>
      <xdr:rowOff>37800</xdr:rowOff>
    </xdr:from>
    <xdr:to>
      <xdr:col>7</xdr:col>
      <xdr:colOff>785520</xdr:colOff>
      <xdr:row>1</xdr:row>
      <xdr:rowOff>1425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4</xdr:row>
      <xdr:rowOff>66960</xdr:rowOff>
    </xdr:from>
    <xdr:to>
      <xdr:col>5</xdr:col>
      <xdr:colOff>493560</xdr:colOff>
      <xdr:row>5</xdr:row>
      <xdr:rowOff>105120</xdr:rowOff>
    </xdr:to>
    <xdr:sp>
      <xdr:nvSpPr>
        <xdr:cNvPr id="7" name="Oval 1"/>
        <xdr:cNvSpPr/>
      </xdr:nvSpPr>
      <xdr:spPr>
        <a:xfrm>
          <a:off x="3642480" y="724320"/>
          <a:ext cx="221760" cy="209520"/>
        </a:xfrm>
        <a:prstGeom prst="ellipse">
          <a:avLst/>
        </a:prstGeom>
        <a:solidFill>
          <a:srgbClr val="808000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66960</xdr:rowOff>
    </xdr:from>
    <xdr:to>
      <xdr:col>1</xdr:col>
      <xdr:colOff>222120</xdr:colOff>
      <xdr:row>12</xdr:row>
      <xdr:rowOff>104760</xdr:rowOff>
    </xdr:to>
    <xdr:sp>
      <xdr:nvSpPr>
        <xdr:cNvPr id="8" name="Rectangle 13"/>
        <xdr:cNvSpPr/>
      </xdr:nvSpPr>
      <xdr:spPr>
        <a:xfrm>
          <a:off x="190440" y="1886400"/>
          <a:ext cx="222120" cy="209160"/>
        </a:xfrm>
        <a:prstGeom prst="rect">
          <a:avLst/>
        </a:prstGeom>
        <a:solidFill>
          <a:srgbClr val="333399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</xdr:row>
      <xdr:rowOff>9360</xdr:rowOff>
    </xdr:from>
    <xdr:to>
      <xdr:col>2</xdr:col>
      <xdr:colOff>594720</xdr:colOff>
      <xdr:row>2</xdr:row>
      <xdr:rowOff>114480</xdr:rowOff>
    </xdr:to>
    <xdr:clientData/>
  </xdr:twoCellAnchor>
  <xdr:twoCellAnchor editAs="oneCell">
    <xdr:from>
      <xdr:col>5</xdr:col>
      <xdr:colOff>271800</xdr:colOff>
      <xdr:row>11</xdr:row>
      <xdr:rowOff>66960</xdr:rowOff>
    </xdr:from>
    <xdr:to>
      <xdr:col>5</xdr:col>
      <xdr:colOff>493560</xdr:colOff>
      <xdr:row>12</xdr:row>
      <xdr:rowOff>104760</xdr:rowOff>
    </xdr:to>
    <xdr:sp>
      <xdr:nvSpPr>
        <xdr:cNvPr id="9" name="Oval 15"/>
        <xdr:cNvSpPr/>
      </xdr:nvSpPr>
      <xdr:spPr>
        <a:xfrm>
          <a:off x="3642480" y="1886400"/>
          <a:ext cx="221760" cy="209160"/>
        </a:xfrm>
        <a:prstGeom prst="ellipse">
          <a:avLst/>
        </a:prstGeom>
        <a:solidFill>
          <a:srgbClr val="808000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8</xdr:row>
      <xdr:rowOff>66960</xdr:rowOff>
    </xdr:from>
    <xdr:to>
      <xdr:col>5</xdr:col>
      <xdr:colOff>493560</xdr:colOff>
      <xdr:row>19</xdr:row>
      <xdr:rowOff>104760</xdr:rowOff>
    </xdr:to>
    <xdr:sp>
      <xdr:nvSpPr>
        <xdr:cNvPr id="10" name="Oval 16"/>
        <xdr:cNvSpPr/>
      </xdr:nvSpPr>
      <xdr:spPr>
        <a:xfrm>
          <a:off x="3642480" y="3048120"/>
          <a:ext cx="221760" cy="209520"/>
        </a:xfrm>
        <a:prstGeom prst="ellipse">
          <a:avLst/>
        </a:prstGeom>
        <a:solidFill>
          <a:srgbClr val="808000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25</xdr:row>
      <xdr:rowOff>66960</xdr:rowOff>
    </xdr:from>
    <xdr:to>
      <xdr:col>5</xdr:col>
      <xdr:colOff>493560</xdr:colOff>
      <xdr:row>26</xdr:row>
      <xdr:rowOff>104760</xdr:rowOff>
    </xdr:to>
    <xdr:sp>
      <xdr:nvSpPr>
        <xdr:cNvPr id="11" name="Oval 17"/>
        <xdr:cNvSpPr/>
      </xdr:nvSpPr>
      <xdr:spPr>
        <a:xfrm>
          <a:off x="3642480" y="4210200"/>
          <a:ext cx="221760" cy="209520"/>
        </a:xfrm>
        <a:prstGeom prst="ellipse">
          <a:avLst/>
        </a:prstGeom>
        <a:solidFill>
          <a:srgbClr val="808000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2280</xdr:colOff>
      <xdr:row>1</xdr:row>
      <xdr:rowOff>56880</xdr:rowOff>
    </xdr:from>
    <xdr:to>
      <xdr:col>10</xdr:col>
      <xdr:colOff>645120</xdr:colOff>
      <xdr:row>16</xdr:row>
      <xdr:rowOff>152640</xdr:rowOff>
    </xdr:to>
    <xdr:graphicFrame>
      <xdr:nvGraphicFramePr>
        <xdr:cNvPr id="12" name="Chart 2"/>
        <xdr:cNvGraphicFramePr/>
      </xdr:nvGraphicFramePr>
      <xdr:xfrm>
        <a:off x="2907720" y="218880"/>
        <a:ext cx="5083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18</xdr:row>
      <xdr:rowOff>9720</xdr:rowOff>
    </xdr:from>
    <xdr:to>
      <xdr:col>7</xdr:col>
      <xdr:colOff>191520</xdr:colOff>
      <xdr:row>20</xdr:row>
      <xdr:rowOff>9360</xdr:rowOff>
    </xdr:to>
    <xdr:clientData/>
  </xdr:twoCellAnchor>
  <xdr:twoCellAnchor editAs="oneCell">
    <xdr:from>
      <xdr:col>3</xdr:col>
      <xdr:colOff>40320</xdr:colOff>
      <xdr:row>1</xdr:row>
      <xdr:rowOff>37800</xdr:rowOff>
    </xdr:from>
    <xdr:to>
      <xdr:col>3</xdr:col>
      <xdr:colOff>624960</xdr:colOff>
      <xdr:row>2</xdr:row>
      <xdr:rowOff>1425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0880</xdr:colOff>
      <xdr:row>0</xdr:row>
      <xdr:rowOff>37800</xdr:rowOff>
    </xdr:from>
    <xdr:to>
      <xdr:col>7</xdr:col>
      <xdr:colOff>785520</xdr:colOff>
      <xdr:row>1</xdr:row>
      <xdr:rowOff>1425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2280</xdr:colOff>
      <xdr:row>1</xdr:row>
      <xdr:rowOff>56880</xdr:rowOff>
    </xdr:from>
    <xdr:to>
      <xdr:col>10</xdr:col>
      <xdr:colOff>645120</xdr:colOff>
      <xdr:row>16</xdr:row>
      <xdr:rowOff>152640</xdr:rowOff>
    </xdr:to>
    <xdr:graphicFrame>
      <xdr:nvGraphicFramePr>
        <xdr:cNvPr id="13" name="Chart 1"/>
        <xdr:cNvGraphicFramePr/>
      </xdr:nvGraphicFramePr>
      <xdr:xfrm>
        <a:off x="2907720" y="218880"/>
        <a:ext cx="5083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18</xdr:row>
      <xdr:rowOff>9720</xdr:rowOff>
    </xdr:from>
    <xdr:to>
      <xdr:col>7</xdr:col>
      <xdr:colOff>191520</xdr:colOff>
      <xdr:row>20</xdr:row>
      <xdr:rowOff>9360</xdr:rowOff>
    </xdr:to>
    <xdr:clientData/>
  </xdr:twoCellAnchor>
  <xdr:twoCellAnchor editAs="oneCell">
    <xdr:from>
      <xdr:col>3</xdr:col>
      <xdr:colOff>40320</xdr:colOff>
      <xdr:row>1</xdr:row>
      <xdr:rowOff>37800</xdr:rowOff>
    </xdr:from>
    <xdr:to>
      <xdr:col>3</xdr:col>
      <xdr:colOff>624960</xdr:colOff>
      <xdr:row>2</xdr:row>
      <xdr:rowOff>1425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4</xdr:row>
      <xdr:rowOff>66960</xdr:rowOff>
    </xdr:from>
    <xdr:to>
      <xdr:col>5</xdr:col>
      <xdr:colOff>493560</xdr:colOff>
      <xdr:row>5</xdr:row>
      <xdr:rowOff>105120</xdr:rowOff>
    </xdr:to>
    <xdr:sp>
      <xdr:nvSpPr>
        <xdr:cNvPr id="14" name="Oval 1"/>
        <xdr:cNvSpPr/>
      </xdr:nvSpPr>
      <xdr:spPr>
        <a:xfrm>
          <a:off x="3642480" y="724320"/>
          <a:ext cx="221760" cy="209520"/>
        </a:xfrm>
        <a:prstGeom prst="ellipse">
          <a:avLst/>
        </a:prstGeom>
        <a:solidFill>
          <a:srgbClr val="808000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66960</xdr:rowOff>
    </xdr:from>
    <xdr:to>
      <xdr:col>1</xdr:col>
      <xdr:colOff>222120</xdr:colOff>
      <xdr:row>12</xdr:row>
      <xdr:rowOff>104760</xdr:rowOff>
    </xdr:to>
    <xdr:sp>
      <xdr:nvSpPr>
        <xdr:cNvPr id="15" name="Rectangle 4"/>
        <xdr:cNvSpPr/>
      </xdr:nvSpPr>
      <xdr:spPr>
        <a:xfrm>
          <a:off x="190440" y="1886400"/>
          <a:ext cx="222120" cy="209160"/>
        </a:xfrm>
        <a:prstGeom prst="rect">
          <a:avLst/>
        </a:prstGeom>
        <a:solidFill>
          <a:srgbClr val="333399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</xdr:row>
      <xdr:rowOff>9360</xdr:rowOff>
    </xdr:from>
    <xdr:to>
      <xdr:col>2</xdr:col>
      <xdr:colOff>594720</xdr:colOff>
      <xdr:row>2</xdr:row>
      <xdr:rowOff>114480</xdr:rowOff>
    </xdr:to>
    <xdr:clientData/>
  </xdr:twoCellAnchor>
  <xdr:twoCellAnchor editAs="oneCell">
    <xdr:from>
      <xdr:col>5</xdr:col>
      <xdr:colOff>271800</xdr:colOff>
      <xdr:row>11</xdr:row>
      <xdr:rowOff>66960</xdr:rowOff>
    </xdr:from>
    <xdr:to>
      <xdr:col>5</xdr:col>
      <xdr:colOff>493560</xdr:colOff>
      <xdr:row>12</xdr:row>
      <xdr:rowOff>104760</xdr:rowOff>
    </xdr:to>
    <xdr:sp>
      <xdr:nvSpPr>
        <xdr:cNvPr id="16" name="Oval 6"/>
        <xdr:cNvSpPr/>
      </xdr:nvSpPr>
      <xdr:spPr>
        <a:xfrm>
          <a:off x="3642480" y="1886400"/>
          <a:ext cx="221760" cy="209160"/>
        </a:xfrm>
        <a:prstGeom prst="ellipse">
          <a:avLst/>
        </a:prstGeom>
        <a:solidFill>
          <a:srgbClr val="808000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8</xdr:row>
      <xdr:rowOff>66960</xdr:rowOff>
    </xdr:from>
    <xdr:to>
      <xdr:col>5</xdr:col>
      <xdr:colOff>493560</xdr:colOff>
      <xdr:row>19</xdr:row>
      <xdr:rowOff>104760</xdr:rowOff>
    </xdr:to>
    <xdr:sp>
      <xdr:nvSpPr>
        <xdr:cNvPr id="17" name="Oval 7"/>
        <xdr:cNvSpPr/>
      </xdr:nvSpPr>
      <xdr:spPr>
        <a:xfrm>
          <a:off x="3642480" y="3048120"/>
          <a:ext cx="221760" cy="209520"/>
        </a:xfrm>
        <a:prstGeom prst="ellipse">
          <a:avLst/>
        </a:prstGeom>
        <a:solidFill>
          <a:srgbClr val="808000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25</xdr:row>
      <xdr:rowOff>66960</xdr:rowOff>
    </xdr:from>
    <xdr:to>
      <xdr:col>5</xdr:col>
      <xdr:colOff>493560</xdr:colOff>
      <xdr:row>26</xdr:row>
      <xdr:rowOff>104760</xdr:rowOff>
    </xdr:to>
    <xdr:sp>
      <xdr:nvSpPr>
        <xdr:cNvPr id="18" name="Oval 8"/>
        <xdr:cNvSpPr/>
      </xdr:nvSpPr>
      <xdr:spPr>
        <a:xfrm>
          <a:off x="3642480" y="4210200"/>
          <a:ext cx="221760" cy="209520"/>
        </a:xfrm>
        <a:prstGeom prst="ellipse">
          <a:avLst/>
        </a:prstGeom>
        <a:solidFill>
          <a:srgbClr val="808000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5" customFormat="false" ht="12.75" hidden="false" customHeight="false" outlineLevel="0" collapsed="false">
      <c r="B5" s="5" t="s">
        <v>3</v>
      </c>
    </row>
    <row r="7" customFormat="false" ht="12.75" hidden="false" customHeight="false" outlineLevel="0" collapsed="false">
      <c r="C7" s="5" t="s">
        <v>4</v>
      </c>
      <c r="D7" s="6" t="s">
        <v>5</v>
      </c>
      <c r="G7" s="5" t="s">
        <v>6</v>
      </c>
      <c r="H7" s="7" t="s">
        <v>7</v>
      </c>
    </row>
    <row r="8" customFormat="false" ht="12.75" hidden="false" customHeight="false" outlineLevel="0" collapsed="false">
      <c r="C8" s="5"/>
      <c r="D8" s="7" t="s">
        <v>8</v>
      </c>
      <c r="H8" s="7" t="s">
        <v>9</v>
      </c>
    </row>
    <row r="9" customFormat="false" ht="12.75" hidden="false" customHeight="false" outlineLevel="0" collapsed="false">
      <c r="C9" s="5"/>
      <c r="D9" s="8" t="s">
        <v>10</v>
      </c>
      <c r="G9" s="5"/>
      <c r="H9" s="7" t="s">
        <v>11</v>
      </c>
    </row>
    <row r="10" customFormat="false" ht="12.75" hidden="false" customHeight="false" outlineLevel="0" collapsed="false">
      <c r="D10" s="5"/>
      <c r="G10" s="5"/>
      <c r="H10" s="7" t="s">
        <v>12</v>
      </c>
    </row>
    <row r="11" customFormat="false" ht="12.75" hidden="false" customHeight="false" outlineLevel="0" collapsed="false">
      <c r="D11" s="7" t="s">
        <v>13</v>
      </c>
      <c r="G11" s="5"/>
      <c r="H11" s="5"/>
    </row>
    <row r="12" customFormat="false" ht="12.75" hidden="false" customHeight="false" outlineLevel="0" collapsed="false">
      <c r="D12" s="5"/>
      <c r="G12" s="5"/>
      <c r="H12" s="7"/>
    </row>
    <row r="13" customFormat="false" ht="12.75" hidden="false" customHeight="false" outlineLevel="0" collapsed="false">
      <c r="C13" s="5" t="s">
        <v>14</v>
      </c>
      <c r="D13" s="7" t="s">
        <v>15</v>
      </c>
      <c r="G13" s="5"/>
      <c r="H13" s="7"/>
    </row>
    <row r="14" customFormat="false" ht="12.75" hidden="false" customHeight="false" outlineLevel="0" collapsed="false">
      <c r="C14" s="5"/>
      <c r="D14" s="7" t="s">
        <v>16</v>
      </c>
      <c r="G14" s="5"/>
      <c r="H14" s="7"/>
    </row>
    <row r="15" customFormat="false" ht="12.75" hidden="false" customHeight="false" outlineLevel="0" collapsed="false">
      <c r="C15" s="5"/>
      <c r="D15" s="7" t="s">
        <v>17</v>
      </c>
    </row>
    <row r="16" customFormat="false" ht="12.75" hidden="false" customHeight="false" outlineLevel="0" collapsed="false">
      <c r="C16" s="5"/>
      <c r="D16" s="7"/>
    </row>
    <row r="17" customFormat="false" ht="12.75" hidden="false" customHeight="false" outlineLevel="0" collapsed="false">
      <c r="C17" s="5"/>
      <c r="D17" s="5"/>
    </row>
    <row r="18" customFormat="false" ht="12.75" hidden="false" customHeight="false" outlineLevel="0" collapsed="false">
      <c r="B18" s="5" t="s">
        <v>18</v>
      </c>
      <c r="C18" s="5"/>
    </row>
    <row r="20" customFormat="false" ht="12.75" hidden="false" customHeight="false" outlineLevel="0" collapsed="false">
      <c r="C20" s="5"/>
    </row>
  </sheetData>
  <mergeCells count="3">
    <mergeCell ref="B1:I1"/>
    <mergeCell ref="B2:I2"/>
    <mergeCell ref="B3:I3"/>
  </mergeCells>
  <hyperlinks>
    <hyperlink ref="D7" location="'Payoff Table'!A1" display="Payoff Table"/>
    <hyperlink ref="H7" location="'Solved Problem 1,3,4'!A1" display="Solved Problem 1,3,4"/>
    <hyperlink ref="D8" location="'Decision Tree'!A1" display="Decision Tree"/>
    <hyperlink ref="H8" location="'Solved Problem 4b'!A1" display="Solved Problem 4b"/>
    <hyperlink ref="D9" location="'Sensitivity Analysis'!A1" display="Sensitivity Analysis"/>
    <hyperlink ref="H9" location="'Solved Problem 2'!A1" display="Solved Problem 2"/>
    <hyperlink ref="H10" location="'Solved Problem 6'!A1" display="Solved Problem 6"/>
    <hyperlink ref="D11" location="Lecture!A1" display="Lecture Suggestions"/>
    <hyperlink ref="D13" location="'Example 2,3,4,7'!A1" display="Example 2,3,4,7"/>
    <hyperlink ref="D14" location="'Example 5'!A1" display="Example 5"/>
    <hyperlink ref="D15" location="'Example 8'!A1" display="Example 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13" min="2" style="9" width="11.28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A1" s="10" t="s">
        <v>10</v>
      </c>
      <c r="E1" s="92"/>
      <c r="F1" s="93"/>
      <c r="G1" s="93"/>
      <c r="H1" s="93"/>
      <c r="I1" s="93"/>
      <c r="J1" s="93"/>
    </row>
    <row r="2" customFormat="false" ht="12.75" hidden="false" customHeight="false" outlineLevel="0" collapsed="false">
      <c r="A2" s="13" t="s">
        <v>20</v>
      </c>
      <c r="F2" s="93"/>
      <c r="G2" s="93"/>
      <c r="H2" s="93"/>
      <c r="I2" s="93"/>
      <c r="J2" s="93"/>
    </row>
    <row r="3" customFormat="false" ht="13.5" hidden="false" customHeight="false" outlineLevel="0" collapsed="false">
      <c r="C3" s="92"/>
      <c r="F3" s="94" t="s">
        <v>60</v>
      </c>
      <c r="G3" s="95" t="str">
        <f aca="false">+B7</f>
        <v>A</v>
      </c>
      <c r="H3" s="95" t="str">
        <f aca="false">+B8</f>
        <v>B</v>
      </c>
      <c r="I3" s="95" t="str">
        <f aca="false">+B9</f>
        <v>C</v>
      </c>
      <c r="J3" s="95" t="str">
        <f aca="false">+B10</f>
        <v>D</v>
      </c>
    </row>
    <row r="4" customFormat="false" ht="13.5" hidden="false" customHeight="false" outlineLevel="0" collapsed="false">
      <c r="B4" s="62" t="s">
        <v>5</v>
      </c>
      <c r="C4" s="62"/>
      <c r="D4" s="62"/>
      <c r="E4" s="87"/>
      <c r="F4" s="94"/>
      <c r="G4" s="95" t="n">
        <f aca="false">COUNT(C7:D7)&gt;0</f>
        <v>1</v>
      </c>
      <c r="H4" s="95" t="n">
        <f aca="false">COUNT(C8:D8)&gt;0</f>
        <v>1</v>
      </c>
      <c r="I4" s="95" t="n">
        <f aca="false">COUNT(C9:D9)&gt;0</f>
        <v>1</v>
      </c>
      <c r="J4" s="95" t="n">
        <f aca="false">COUNT(C10:D10)&gt;0</f>
        <v>0</v>
      </c>
    </row>
    <row r="5" customFormat="false" ht="12.75" hidden="false" customHeight="false" outlineLevel="0" collapsed="false">
      <c r="A5" s="96"/>
      <c r="B5" s="97"/>
      <c r="C5" s="98" t="s">
        <v>61</v>
      </c>
      <c r="D5" s="98"/>
      <c r="E5" s="87"/>
      <c r="F5" s="99" t="n">
        <v>0</v>
      </c>
      <c r="G5" s="100" t="n">
        <f aca="false">IF(G$4,(1-$F5)*$C$7+$F5*$D$7,NA())</f>
        <v>1</v>
      </c>
      <c r="H5" s="100" t="n">
        <f aca="false">IF(H$4,(1-$F5)*$C$8+$F5*$D$8,NA())</f>
        <v>2</v>
      </c>
      <c r="I5" s="100" t="n">
        <f aca="false">IF(I$4,(1-$F5)*$C$9+$F5*$D$9,NA())</f>
        <v>4</v>
      </c>
      <c r="J5" s="100" t="e">
        <f aca="false">IF(J$4,(1-$F5)*$C$10+$F5*$D$10,NA())</f>
        <v>#N/A</v>
      </c>
    </row>
    <row r="6" customFormat="false" ht="13.5" hidden="false" customHeight="true" outlineLevel="0" collapsed="false">
      <c r="A6" s="101" t="s">
        <v>62</v>
      </c>
      <c r="B6" s="102"/>
      <c r="C6" s="103" t="s">
        <v>63</v>
      </c>
      <c r="D6" s="104" t="s">
        <v>64</v>
      </c>
      <c r="E6" s="87"/>
      <c r="F6" s="99" t="n">
        <v>0.1</v>
      </c>
      <c r="G6" s="100" t="n">
        <f aca="false">IF(G$4,(1-$F6)*$C$7+$F6*$D$7,NA())</f>
        <v>2.3</v>
      </c>
      <c r="H6" s="100" t="n">
        <f aca="false">IF(H$4,(1-$F6)*$C$8+$F6*$D$8,NA())</f>
        <v>2.8</v>
      </c>
      <c r="I6" s="100" t="n">
        <f aca="false">IF(I$4,(1-$F6)*$C$9+$F6*$D$9,NA())</f>
        <v>4.2</v>
      </c>
      <c r="J6" s="100" t="e">
        <f aca="false">IF(J$4,(1-$F6)*$C$10+$F6*$D$10,NA())</f>
        <v>#N/A</v>
      </c>
    </row>
    <row r="7" customFormat="false" ht="12.75" hidden="false" customHeight="false" outlineLevel="0" collapsed="false">
      <c r="A7" s="101"/>
      <c r="B7" s="98" t="s">
        <v>65</v>
      </c>
      <c r="C7" s="30" t="n">
        <v>1</v>
      </c>
      <c r="D7" s="32" t="n">
        <v>14</v>
      </c>
      <c r="E7" s="87"/>
      <c r="F7" s="99" t="n">
        <v>0.2</v>
      </c>
      <c r="G7" s="100" t="n">
        <f aca="false">IF(G$4,(1-$F7)*$C$7+$F7*$D$7,NA())</f>
        <v>3.6</v>
      </c>
      <c r="H7" s="100" t="n">
        <f aca="false">IF(H$4,(1-$F7)*$C$8+$F7*$D$8,NA())</f>
        <v>3.6</v>
      </c>
      <c r="I7" s="100" t="n">
        <f aca="false">IF(I$4,(1-$F7)*$C$9+$F7*$D$9,NA())</f>
        <v>4.4</v>
      </c>
      <c r="J7" s="100" t="e">
        <f aca="false">IF(J$4,(1-$F7)*$C$10+$F7*$D$10,NA())</f>
        <v>#N/A</v>
      </c>
    </row>
    <row r="8" customFormat="false" ht="12.75" hidden="false" customHeight="false" outlineLevel="0" collapsed="false">
      <c r="A8" s="101"/>
      <c r="B8" s="105" t="s">
        <v>66</v>
      </c>
      <c r="C8" s="37" t="n">
        <v>2</v>
      </c>
      <c r="D8" s="39" t="n">
        <v>10</v>
      </c>
      <c r="E8" s="87"/>
      <c r="F8" s="99" t="n">
        <v>0.3</v>
      </c>
      <c r="G8" s="100" t="n">
        <f aca="false">IF(G$4,(1-$F8)*$C$7+$F8*$D$7,NA())</f>
        <v>4.9</v>
      </c>
      <c r="H8" s="100" t="n">
        <f aca="false">IF(H$4,(1-$F8)*$C$8+$F8*$D$8,NA())</f>
        <v>4.4</v>
      </c>
      <c r="I8" s="100" t="n">
        <f aca="false">IF(I$4,(1-$F8)*$C$9+$F8*$D$9,NA())</f>
        <v>4.6</v>
      </c>
      <c r="J8" s="100" t="e">
        <f aca="false">IF(J$4,(1-$F8)*$C$10+$F8*$D$10,NA())</f>
        <v>#N/A</v>
      </c>
    </row>
    <row r="9" customFormat="false" ht="12.75" hidden="false" customHeight="false" outlineLevel="0" collapsed="false">
      <c r="A9" s="101"/>
      <c r="B9" s="105" t="s">
        <v>67</v>
      </c>
      <c r="C9" s="37" t="n">
        <v>4</v>
      </c>
      <c r="D9" s="39" t="n">
        <v>6</v>
      </c>
      <c r="E9" s="87"/>
      <c r="F9" s="99" t="n">
        <v>0.4</v>
      </c>
      <c r="G9" s="100" t="n">
        <f aca="false">IF(G$4,(1-$F9)*$C$7+$F9*$D$7,NA())</f>
        <v>6.2</v>
      </c>
      <c r="H9" s="100" t="n">
        <f aca="false">IF(H$4,(1-$F9)*$C$8+$F9*$D$8,NA())</f>
        <v>5.2</v>
      </c>
      <c r="I9" s="100" t="n">
        <f aca="false">IF(I$4,(1-$F9)*$C$9+$F9*$D$9,NA())</f>
        <v>4.8</v>
      </c>
      <c r="J9" s="100" t="e">
        <f aca="false">IF(J$4,(1-$F9)*$C$10+$F9*$D$10,NA())</f>
        <v>#N/A</v>
      </c>
    </row>
    <row r="10" customFormat="false" ht="13.5" hidden="false" customHeight="false" outlineLevel="0" collapsed="false">
      <c r="A10" s="101"/>
      <c r="B10" s="106" t="s">
        <v>68</v>
      </c>
      <c r="C10" s="44"/>
      <c r="D10" s="46"/>
      <c r="E10" s="87"/>
      <c r="F10" s="99" t="n">
        <v>0.5</v>
      </c>
      <c r="G10" s="100" t="n">
        <f aca="false">IF(G$4,(1-$F10)*$C$7+$F10*$D$7,NA())</f>
        <v>7.5</v>
      </c>
      <c r="H10" s="100" t="n">
        <f aca="false">IF(H$4,(1-$F10)*$C$8+$F10*$D$8,NA())</f>
        <v>6</v>
      </c>
      <c r="I10" s="100" t="n">
        <f aca="false">IF(I$4,(1-$F10)*$C$9+$F10*$D$9,NA())</f>
        <v>5</v>
      </c>
      <c r="J10" s="100" t="e">
        <f aca="false">IF(J$4,(1-$F10)*$C$10+$F10*$D$10,NA())</f>
        <v>#N/A</v>
      </c>
    </row>
    <row r="11" customFormat="false" ht="12.75" hidden="false" customHeight="false" outlineLevel="0" collapsed="false">
      <c r="C11" s="84"/>
      <c r="D11" s="84"/>
      <c r="F11" s="99" t="n">
        <v>0.6</v>
      </c>
      <c r="G11" s="100" t="n">
        <f aca="false">IF(G$4,(1-$F11)*$C$7+$F11*$D$7,NA())</f>
        <v>8.8</v>
      </c>
      <c r="H11" s="100" t="n">
        <f aca="false">IF(H$4,(1-$F11)*$C$8+$F11*$D$8,NA())</f>
        <v>6.8</v>
      </c>
      <c r="I11" s="100" t="n">
        <f aca="false">IF(I$4,(1-$F11)*$C$9+$F11*$D$9,NA())</f>
        <v>5.2</v>
      </c>
      <c r="J11" s="100" t="e">
        <f aca="false">IF(J$4,(1-$F11)*$C$10+$F11*$D$10,NA())</f>
        <v>#N/A</v>
      </c>
    </row>
    <row r="12" customFormat="false" ht="12.75" hidden="false" customHeight="false" outlineLevel="0" collapsed="false">
      <c r="F12" s="99" t="n">
        <v>0.7</v>
      </c>
      <c r="G12" s="100" t="n">
        <f aca="false">IF(G$4,(1-$F12)*$C$7+$F12*$D$7,NA())</f>
        <v>10.1</v>
      </c>
      <c r="H12" s="100" t="n">
        <f aca="false">IF(H$4,(1-$F12)*$C$8+$F12*$D$8,NA())</f>
        <v>7.6</v>
      </c>
      <c r="I12" s="100" t="n">
        <f aca="false">IF(I$4,(1-$F12)*$C$9+$F12*$D$9,NA())</f>
        <v>5.4</v>
      </c>
      <c r="J12" s="100" t="e">
        <f aca="false">IF(J$4,(1-$F12)*$C$10+$F12*$D$10,NA())</f>
        <v>#N/A</v>
      </c>
    </row>
    <row r="13" customFormat="false" ht="13.5" hidden="false" customHeight="false" outlineLevel="0" collapsed="false">
      <c r="F13" s="99" t="n">
        <v>0.8</v>
      </c>
      <c r="G13" s="100" t="n">
        <f aca="false">IF(G$4,(1-$F13)*$C$7+$F13*$D$7,NA())</f>
        <v>11.4</v>
      </c>
      <c r="H13" s="100" t="n">
        <f aca="false">IF(H$4,(1-$F13)*$C$8+$F13*$D$8,NA())</f>
        <v>8.4</v>
      </c>
      <c r="I13" s="100" t="n">
        <f aca="false">IF(I$4,(1-$F13)*$C$9+$F13*$D$9,NA())</f>
        <v>5.6</v>
      </c>
      <c r="J13" s="100" t="e">
        <f aca="false">IF(J$4,(1-$F13)*$C$10+$F13*$D$10,NA())</f>
        <v>#N/A</v>
      </c>
    </row>
    <row r="14" customFormat="false" ht="13.5" hidden="false" customHeight="false" outlineLevel="0" collapsed="false">
      <c r="A14" s="107" t="s">
        <v>69</v>
      </c>
      <c r="B14" s="107"/>
      <c r="C14" s="108" t="s">
        <v>70</v>
      </c>
      <c r="D14" s="109" t="s">
        <v>60</v>
      </c>
      <c r="F14" s="99" t="n">
        <v>0.9</v>
      </c>
      <c r="G14" s="100" t="n">
        <f aca="false">IF(G$4,(1-$F14)*$C$7+$F14*$D$7,NA())</f>
        <v>12.7</v>
      </c>
      <c r="H14" s="100" t="n">
        <f aca="false">IF(H$4,(1-$F14)*$C$8+$F14*$D$8,NA())</f>
        <v>9.2</v>
      </c>
      <c r="I14" s="100" t="n">
        <f aca="false">IF(I$4,(1-$F14)*$C$9+$F14*$D$9,NA())</f>
        <v>5.8</v>
      </c>
      <c r="J14" s="100" t="e">
        <f aca="false">IF(J$4,(1-$F14)*$C$10+$F14*$D$10,NA())</f>
        <v>#N/A</v>
      </c>
    </row>
    <row r="15" customFormat="false" ht="12.75" hidden="false" customHeight="false" outlineLevel="0" collapsed="false">
      <c r="A15" s="110" t="s">
        <v>71</v>
      </c>
      <c r="B15" s="110"/>
      <c r="C15" s="111" t="n">
        <f aca="false">IF(D15="","",1-D15)</f>
        <v>0.8</v>
      </c>
      <c r="D15" s="112" t="n">
        <f aca="false">IF(OR(ISBLANK(C7),ISBLANK(D7),ISBLANK(C8),ISBLANK(D8)),"",(C7-C8)/(C7-D7-C8+D8))</f>
        <v>0.2</v>
      </c>
      <c r="F15" s="99" t="n">
        <v>1</v>
      </c>
      <c r="G15" s="100" t="n">
        <f aca="false">IF(G$4,(1-$F15)*$C$7+$F15*$D$7,NA())</f>
        <v>14</v>
      </c>
      <c r="H15" s="100" t="n">
        <f aca="false">IF(H$4,(1-$F15)*$C$8+$F15*$D$8,NA())</f>
        <v>10</v>
      </c>
      <c r="I15" s="100" t="n">
        <f aca="false">IF(I$4,(1-$F15)*$C$9+$F15*$D$9,NA())</f>
        <v>6</v>
      </c>
      <c r="J15" s="100" t="e">
        <f aca="false">IF(J$4,(1-$F15)*$C$10+$F15*$D$10,NA())</f>
        <v>#N/A</v>
      </c>
    </row>
    <row r="16" customFormat="false" ht="12.75" hidden="false" customHeight="false" outlineLevel="0" collapsed="false">
      <c r="A16" s="110" t="s">
        <v>72</v>
      </c>
      <c r="B16" s="110"/>
      <c r="C16" s="111" t="n">
        <f aca="false">IF(D16="","",1-D16)</f>
        <v>0.727272727272727</v>
      </c>
      <c r="D16" s="112" t="n">
        <f aca="false">IF(OR(ISBLANK(C7),ISBLANK(D7),ISBLANK(C8),ISBLANK(D8)),"",(C7-C9)/(C7-D7-C9+D9))</f>
        <v>0.272727272727273</v>
      </c>
      <c r="F16" s="99" t="n">
        <f aca="false">counter34</f>
        <v>0.5</v>
      </c>
      <c r="G16" s="100" t="n">
        <v>0</v>
      </c>
      <c r="H16" s="100"/>
      <c r="I16" s="100"/>
      <c r="J16" s="24"/>
    </row>
    <row r="17" customFormat="false" ht="12.75" hidden="false" customHeight="false" outlineLevel="0" collapsed="false">
      <c r="A17" s="110" t="s">
        <v>73</v>
      </c>
      <c r="B17" s="110"/>
      <c r="C17" s="111" t="str">
        <f aca="false">IF(D17="","",1-D17)</f>
        <v/>
      </c>
      <c r="D17" s="112" t="str">
        <f aca="false">IF(OR(ISBLANK(C7),ISBLANK(D7),ISBLANK(C10),ISBLANK(D10)),"",(C7-C10)/(C7-D7-C10+D10))</f>
        <v/>
      </c>
      <c r="F17" s="99" t="n">
        <f aca="false">G19</f>
        <v>0.5</v>
      </c>
      <c r="G17" s="100" t="n">
        <f aca="false">G22</f>
        <v>7.5</v>
      </c>
      <c r="H17" s="24"/>
      <c r="I17" s="24"/>
      <c r="J17" s="24"/>
    </row>
    <row r="18" customFormat="false" ht="13.5" hidden="false" customHeight="false" outlineLevel="0" collapsed="false">
      <c r="A18" s="110" t="s">
        <v>74</v>
      </c>
      <c r="B18" s="110"/>
      <c r="C18" s="111" t="n">
        <f aca="false">IF(D18="","",1-D18)</f>
        <v>0.666666666666667</v>
      </c>
      <c r="D18" s="112" t="n">
        <f aca="false">IF(OR(ISBLANK(C8),ISBLANK(D8),ISBLANK(C9),ISBLANK(D9)),"",(C8-C9)/(C8-D8-C9+D9))</f>
        <v>0.333333333333333</v>
      </c>
      <c r="F18" s="113"/>
      <c r="G18" s="50"/>
      <c r="I18" s="24"/>
      <c r="J18" s="22" t="s">
        <v>32</v>
      </c>
    </row>
    <row r="19" customFormat="false" ht="13.5" hidden="false" customHeight="false" outlineLevel="0" collapsed="false">
      <c r="A19" s="110" t="s">
        <v>75</v>
      </c>
      <c r="B19" s="110"/>
      <c r="C19" s="111" t="str">
        <f aca="false">IF(D19="","",1-D19)</f>
        <v/>
      </c>
      <c r="D19" s="112" t="str">
        <f aca="false">IF(OR(ISBLANK(C8),ISBLANK(D8),ISBLANK(C10),ISBLANK(D10)),"",(C8-C10)/(C8-D8-C10+D10))</f>
        <v/>
      </c>
      <c r="F19" s="70" t="s">
        <v>76</v>
      </c>
      <c r="G19" s="114" t="n">
        <v>0.5</v>
      </c>
      <c r="I19" s="115" t="s">
        <v>65</v>
      </c>
      <c r="J19" s="64" t="n">
        <f aca="false">IF(G$4,(1-$G$19)*$C$7+$G$19*$D$7,"")</f>
        <v>7.5</v>
      </c>
    </row>
    <row r="20" customFormat="false" ht="13.5" hidden="false" customHeight="false" outlineLevel="0" collapsed="false">
      <c r="A20" s="116" t="s">
        <v>77</v>
      </c>
      <c r="B20" s="116"/>
      <c r="C20" s="117" t="str">
        <f aca="false">IF(D20="","",1-D20)</f>
        <v/>
      </c>
      <c r="D20" s="118" t="str">
        <f aca="false">IF(OR(ISBLANK(C9),ISBLANK(D9),ISBLANK(C10),ISBLANK(D10)),"",(C9-C10)/(C9-D9-C10+D10))</f>
        <v/>
      </c>
      <c r="F20" s="21" t="s">
        <v>78</v>
      </c>
      <c r="G20" s="114" t="n">
        <v>0.1</v>
      </c>
      <c r="I20" s="119" t="s">
        <v>66</v>
      </c>
      <c r="J20" s="56" t="n">
        <f aca="false">IF(H$4,(1-$G$19)*$C$8+$G$19*$D$8,"")</f>
        <v>6</v>
      </c>
    </row>
    <row r="21" customFormat="false" ht="12.75" hidden="false" customHeight="false" outlineLevel="0" collapsed="false">
      <c r="F21" s="70" t="s">
        <v>79</v>
      </c>
      <c r="G21" s="64" t="n">
        <f aca="false">1-G19</f>
        <v>0.5</v>
      </c>
      <c r="I21" s="119" t="s">
        <v>67</v>
      </c>
      <c r="J21" s="56" t="n">
        <f aca="false">IF(I$4,(1-$G$19)*$C$9+$G$19*$D$9,"")</f>
        <v>5</v>
      </c>
    </row>
    <row r="22" customFormat="false" ht="13.5" hidden="false" customHeight="false" outlineLevel="0" collapsed="false">
      <c r="F22" s="70" t="s">
        <v>80</v>
      </c>
      <c r="G22" s="59" t="n">
        <f aca="false">MAX(J19:J22)</f>
        <v>7.5</v>
      </c>
      <c r="I22" s="103" t="s">
        <v>68</v>
      </c>
      <c r="J22" s="59" t="str">
        <f aca="false">IF(J$4,(1-$G$19)*$C$10+$G$19*$D$10,"")</f>
        <v/>
      </c>
    </row>
  </sheetData>
  <sheetProtection sheet="true" password="c342" objects="true" scenarios="true" formatCells="false" formatColumns="false" formatRows="false"/>
  <mergeCells count="10">
    <mergeCell ref="B4:D4"/>
    <mergeCell ref="C5:D5"/>
    <mergeCell ref="A6:A10"/>
    <mergeCell ref="A14:B14"/>
    <mergeCell ref="A15:B15"/>
    <mergeCell ref="A16:B16"/>
    <mergeCell ref="A17:B17"/>
    <mergeCell ref="A18:B18"/>
    <mergeCell ref="A19:B19"/>
    <mergeCell ref="A20:B20"/>
  </mergeCells>
  <conditionalFormatting sqref="J19:J22">
    <cfRule type="expression" priority="2" aboveAverage="0" equalAverage="0" bottom="0" percent="0" rank="0" text="" dxfId="40">
      <formula>J19=MAX($J$19:$J$22)</formula>
    </cfRule>
  </conditionalFormatting>
  <hyperlinks>
    <hyperlink ref="A2" location="'Chapter 5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A1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9" min="2" style="9" width="11.28"/>
    <col collapsed="false" customWidth="true" hidden="false" outlineLevel="0" max="10" min="10" style="72" width="11.28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73" t="s">
        <v>8</v>
      </c>
    </row>
    <row r="2" customFormat="false" ht="12.75" hidden="false" customHeight="false" outlineLevel="0" collapsed="false">
      <c r="A2" s="13" t="s">
        <v>20</v>
      </c>
      <c r="G2" s="74" t="s">
        <v>53</v>
      </c>
      <c r="H2" s="74"/>
      <c r="I2" s="74" t="s">
        <v>54</v>
      </c>
      <c r="J2" s="74" t="s">
        <v>55</v>
      </c>
    </row>
    <row r="3" customFormat="false" ht="13.5" hidden="false" customHeight="false" outlineLevel="0" collapsed="false">
      <c r="G3" s="75" t="s">
        <v>116</v>
      </c>
      <c r="H3" s="75"/>
      <c r="I3" s="76" t="n">
        <v>0.6</v>
      </c>
      <c r="J3" s="45" t="n">
        <v>1</v>
      </c>
      <c r="K3" s="77" t="str">
        <f aca="false">IF(AND(COUNT(I3,I5,I7)&gt;0,SUM(I3,I5,I7)&lt;&gt;1),"Sum Probabilities does not equal 1!","")</f>
        <v/>
      </c>
    </row>
    <row r="4" s="72" customFormat="true" ht="12.75" hidden="false" customHeight="false" outlineLevel="0" collapsed="false">
      <c r="G4" s="78"/>
      <c r="H4" s="79"/>
      <c r="I4" s="79"/>
      <c r="J4" s="79"/>
    </row>
    <row r="5" customFormat="false" ht="13.5" hidden="false" customHeight="false" outlineLevel="0" collapsed="false">
      <c r="C5" s="81" t="s">
        <v>65</v>
      </c>
      <c r="D5" s="82"/>
      <c r="E5" s="83" t="n">
        <f aca="false">IF(COUNT(J3,J5,J7)&lt;=0,"",I3*IF(ISNUMBER(J3),J3,0)+I5*IF(ISNUMBER(J5),J5,0)+I7*IF(ISNUMBER(J7),J7,0))</f>
        <v>6.2</v>
      </c>
      <c r="F5" s="17"/>
      <c r="G5" s="80" t="s">
        <v>118</v>
      </c>
      <c r="H5" s="80"/>
      <c r="I5" s="76" t="n">
        <v>0.4</v>
      </c>
      <c r="J5" s="45" t="n">
        <v>14</v>
      </c>
    </row>
    <row r="6" s="72" customFormat="true" ht="12.75" hidden="false" customHeight="false" outlineLevel="0" collapsed="false">
      <c r="C6" s="78"/>
      <c r="D6" s="50"/>
      <c r="E6" s="84"/>
      <c r="F6" s="85"/>
      <c r="G6" s="78"/>
      <c r="H6" s="79"/>
      <c r="I6" s="79"/>
      <c r="J6" s="79"/>
    </row>
    <row r="7" customFormat="false" ht="13.5" hidden="false" customHeight="false" outlineLevel="0" collapsed="false">
      <c r="C7" s="87"/>
      <c r="D7" s="69"/>
      <c r="G7" s="80"/>
      <c r="H7" s="80"/>
      <c r="I7" s="76"/>
      <c r="J7" s="45"/>
    </row>
    <row r="8" customFormat="false" ht="12.75" hidden="false" customHeight="false" outlineLevel="0" collapsed="false">
      <c r="C8" s="87"/>
      <c r="D8" s="69"/>
    </row>
    <row r="9" customFormat="false" ht="12.75" hidden="false" customHeight="false" outlineLevel="0" collapsed="false">
      <c r="C9" s="87"/>
      <c r="D9" s="69"/>
      <c r="G9" s="74" t="s">
        <v>53</v>
      </c>
      <c r="H9" s="74"/>
      <c r="I9" s="74" t="s">
        <v>54</v>
      </c>
      <c r="J9" s="74" t="s">
        <v>55</v>
      </c>
    </row>
    <row r="10" customFormat="false" ht="13.5" hidden="false" customHeight="false" outlineLevel="0" collapsed="false">
      <c r="C10" s="87"/>
      <c r="D10" s="69"/>
      <c r="G10" s="75" t="s">
        <v>116</v>
      </c>
      <c r="H10" s="75"/>
      <c r="I10" s="76" t="n">
        <v>0.6</v>
      </c>
      <c r="J10" s="45" t="n">
        <v>2</v>
      </c>
      <c r="K10" s="77" t="str">
        <f aca="false">IF(AND(COUNT(I10,I12,I14)&gt;0,SUM(I10,I12,I14)&lt;&gt;1),"Sum Probabilities does not equal 1!","")</f>
        <v/>
      </c>
    </row>
    <row r="11" customFormat="false" ht="12.75" hidden="false" customHeight="false" outlineLevel="0" collapsed="false">
      <c r="C11" s="88"/>
      <c r="D11" s="85"/>
      <c r="E11" s="72"/>
      <c r="G11" s="78"/>
      <c r="H11" s="79"/>
      <c r="I11" s="79"/>
      <c r="J11" s="79"/>
    </row>
    <row r="12" customFormat="false" ht="13.5" hidden="false" customHeight="false" outlineLevel="0" collapsed="false">
      <c r="B12" s="90"/>
      <c r="C12" s="89" t="s">
        <v>66</v>
      </c>
      <c r="D12" s="82"/>
      <c r="E12" s="83" t="n">
        <f aca="false">IF(COUNT(J10,J12,J14)&lt;=0,"",I10*IF(ISNUMBER(J10),J10,0)+I12*IF(ISNUMBER(J12),J12,0)+I14*IF(ISNUMBER(J14),J14,0))</f>
        <v>5.2</v>
      </c>
      <c r="F12" s="17"/>
      <c r="G12" s="80" t="s">
        <v>118</v>
      </c>
      <c r="H12" s="80"/>
      <c r="I12" s="76" t="n">
        <v>0.4</v>
      </c>
      <c r="J12" s="45" t="n">
        <v>10</v>
      </c>
    </row>
    <row r="13" customFormat="false" ht="12.75" hidden="false" customHeight="false" outlineLevel="0" collapsed="false">
      <c r="C13" s="91"/>
      <c r="D13" s="84"/>
      <c r="E13" s="84"/>
      <c r="F13" s="85"/>
      <c r="G13" s="78"/>
      <c r="H13" s="79"/>
      <c r="I13" s="79"/>
      <c r="J13" s="79"/>
    </row>
    <row r="14" customFormat="false" ht="13.5" hidden="false" customHeight="false" outlineLevel="0" collapsed="false">
      <c r="C14" s="87"/>
      <c r="D14" s="69"/>
      <c r="G14" s="80"/>
      <c r="H14" s="80"/>
      <c r="I14" s="76"/>
      <c r="J14" s="45"/>
    </row>
    <row r="15" customFormat="false" ht="12.75" hidden="false" customHeight="false" outlineLevel="0" collapsed="false">
      <c r="C15" s="87"/>
      <c r="D15" s="69"/>
    </row>
    <row r="16" customFormat="false" ht="12.75" hidden="false" customHeight="false" outlineLevel="0" collapsed="false">
      <c r="C16" s="87"/>
      <c r="D16" s="69"/>
      <c r="G16" s="74" t="s">
        <v>53</v>
      </c>
      <c r="H16" s="74"/>
      <c r="I16" s="74" t="s">
        <v>54</v>
      </c>
      <c r="J16" s="74" t="s">
        <v>55</v>
      </c>
    </row>
    <row r="17" customFormat="false" ht="13.5" hidden="false" customHeight="false" outlineLevel="0" collapsed="false">
      <c r="C17" s="87"/>
      <c r="D17" s="69"/>
      <c r="G17" s="75" t="s">
        <v>116</v>
      </c>
      <c r="H17" s="75"/>
      <c r="I17" s="76" t="n">
        <v>0.6</v>
      </c>
      <c r="J17" s="45" t="n">
        <v>4</v>
      </c>
      <c r="K17" s="77" t="str">
        <f aca="false">IF(AND(COUNT(I17,I19,I21)&gt;0,SUM(I17,I19,I21)&lt;&gt;1),"Sum Probabilities does not equal 1!","")</f>
        <v/>
      </c>
    </row>
    <row r="18" customFormat="false" ht="12.75" hidden="false" customHeight="false" outlineLevel="0" collapsed="false">
      <c r="C18" s="87"/>
      <c r="D18" s="69"/>
      <c r="G18" s="78"/>
      <c r="H18" s="79"/>
      <c r="I18" s="79"/>
      <c r="J18" s="79"/>
    </row>
    <row r="19" customFormat="false" ht="13.5" hidden="false" customHeight="false" outlineLevel="0" collapsed="false">
      <c r="C19" s="89" t="s">
        <v>67</v>
      </c>
      <c r="D19" s="82"/>
      <c r="E19" s="83" t="n">
        <f aca="false">IF(COUNT(J17,J19,J21)&lt;=0,"",I17*IF(ISNUMBER(J17),J17,0)+I19*IF(ISNUMBER(J19),J19,0)+I21*IF(ISNUMBER(J21),J21,0))</f>
        <v>4.8</v>
      </c>
      <c r="F19" s="17"/>
      <c r="G19" s="80" t="s">
        <v>118</v>
      </c>
      <c r="H19" s="80"/>
      <c r="I19" s="76" t="n">
        <v>0.4</v>
      </c>
      <c r="J19" s="45" t="n">
        <v>6</v>
      </c>
    </row>
    <row r="20" customFormat="false" ht="12.75" hidden="false" customHeight="false" outlineLevel="0" collapsed="false">
      <c r="C20" s="91"/>
      <c r="E20" s="84"/>
      <c r="F20" s="85"/>
      <c r="G20" s="78"/>
      <c r="H20" s="79"/>
      <c r="I20" s="79"/>
      <c r="J20" s="79"/>
    </row>
    <row r="21" customFormat="false" ht="13.5" hidden="false" customHeight="false" outlineLevel="0" collapsed="false">
      <c r="C21" s="87"/>
      <c r="G21" s="89"/>
      <c r="H21" s="124"/>
      <c r="I21" s="76"/>
      <c r="J21" s="45"/>
    </row>
    <row r="22" customFormat="false" ht="12.75" hidden="false" customHeight="false" outlineLevel="0" collapsed="false">
      <c r="C22" s="87"/>
    </row>
    <row r="23" customFormat="false" ht="12.75" hidden="false" customHeight="false" outlineLevel="0" collapsed="false">
      <c r="C23" s="87"/>
      <c r="D23" s="69"/>
      <c r="G23" s="74" t="s">
        <v>53</v>
      </c>
      <c r="H23" s="74"/>
      <c r="I23" s="74" t="s">
        <v>54</v>
      </c>
      <c r="J23" s="74" t="s">
        <v>55</v>
      </c>
    </row>
    <row r="24" customFormat="false" ht="13.5" hidden="false" customHeight="false" outlineLevel="0" collapsed="false">
      <c r="C24" s="87"/>
      <c r="D24" s="69"/>
      <c r="G24" s="81"/>
      <c r="H24" s="124"/>
      <c r="I24" s="76"/>
      <c r="J24" s="45"/>
      <c r="K24" s="77" t="str">
        <f aca="false">IF(AND(COUNT(I24,I26,I28)&gt;0,SUM(I24,I26,I28)&lt;&gt;1),"Sum Probabilities does not equal 1!","")</f>
        <v/>
      </c>
    </row>
    <row r="25" customFormat="false" ht="12.75" hidden="false" customHeight="false" outlineLevel="0" collapsed="false">
      <c r="C25" s="87"/>
      <c r="D25" s="69"/>
      <c r="G25" s="78"/>
      <c r="H25" s="79"/>
      <c r="I25" s="79"/>
      <c r="J25" s="79"/>
    </row>
    <row r="26" customFormat="false" ht="13.5" hidden="false" customHeight="false" outlineLevel="0" collapsed="false">
      <c r="C26" s="89"/>
      <c r="D26" s="82"/>
      <c r="E26" s="83" t="str">
        <f aca="false">IF(COUNT(J24,J26,J28)&lt;=0,"",I24*IF(ISNUMBER(J24),J24,0)+I26*IF(ISNUMBER(J26),J26,0)+I28*IF(ISNUMBER(J28),J28,0))</f>
        <v/>
      </c>
      <c r="F26" s="17"/>
      <c r="G26" s="89"/>
      <c r="H26" s="124"/>
      <c r="I26" s="76"/>
      <c r="J26" s="45"/>
    </row>
    <row r="27" customFormat="false" ht="12.75" hidden="false" customHeight="false" outlineLevel="0" collapsed="false">
      <c r="E27" s="84"/>
      <c r="F27" s="85"/>
      <c r="G27" s="78"/>
      <c r="H27" s="79"/>
      <c r="I27" s="79"/>
      <c r="J27" s="79"/>
    </row>
    <row r="28" customFormat="false" ht="13.5" hidden="false" customHeight="false" outlineLevel="0" collapsed="false">
      <c r="G28" s="89"/>
      <c r="H28" s="124"/>
      <c r="I28" s="76"/>
      <c r="J28" s="45"/>
    </row>
    <row r="29" customFormat="false" ht="12.75" hidden="false" customHeight="false" outlineLevel="0" collapsed="false">
      <c r="B29" s="9" t="s">
        <v>115</v>
      </c>
    </row>
  </sheetData>
  <sheetProtection sheet="true" password="c342" objects="true" scenarios="true" formatCells="false" formatColumns="false" formatRows="false"/>
  <mergeCells count="8">
    <mergeCell ref="G3:H3"/>
    <mergeCell ref="G5:H5"/>
    <mergeCell ref="G7:H7"/>
    <mergeCell ref="G10:H10"/>
    <mergeCell ref="G12:H12"/>
    <mergeCell ref="G14:H14"/>
    <mergeCell ref="G17:H17"/>
    <mergeCell ref="G19:H19"/>
  </mergeCells>
  <conditionalFormatting sqref="E26">
    <cfRule type="expression" priority="2" aboveAverage="0" equalAverage="0" bottom="0" percent="0" rank="0" text="" dxfId="41">
      <formula>E26=MAX(E5,E12,E19,E26)</formula>
    </cfRule>
  </conditionalFormatting>
  <conditionalFormatting sqref="E19">
    <cfRule type="expression" priority="3" aboveAverage="0" equalAverage="0" bottom="0" percent="0" rank="0" text="" dxfId="42">
      <formula>E19=MAX(E5,E12,E19,E26)</formula>
    </cfRule>
  </conditionalFormatting>
  <conditionalFormatting sqref="E12">
    <cfRule type="expression" priority="4" aboveAverage="0" equalAverage="0" bottom="0" percent="0" rank="0" text="" dxfId="43">
      <formula>E12=MAX(E5,E12,E19,E26)</formula>
    </cfRule>
  </conditionalFormatting>
  <conditionalFormatting sqref="E5">
    <cfRule type="expression" priority="5" aboveAverage="0" equalAverage="0" bottom="0" percent="0" rank="0" text="" dxfId="44">
      <formula>E5=MAX(E5,E12,E19,E26)</formula>
    </cfRule>
  </conditionalFormatting>
  <hyperlinks>
    <hyperlink ref="A2" location="'Chapter 5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9" width="12.42"/>
    <col collapsed="false" customWidth="true" hidden="false" outlineLevel="0" max="12" min="3" style="9" width="11.28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A1" s="10" t="s">
        <v>5</v>
      </c>
      <c r="C1" s="11" t="s">
        <v>19</v>
      </c>
      <c r="K1" s="12"/>
    </row>
    <row r="2" customFormat="false" ht="13.5" hidden="false" customHeight="false" outlineLevel="0" collapsed="false">
      <c r="A2" s="13" t="s">
        <v>20</v>
      </c>
      <c r="B2" s="14"/>
      <c r="C2" s="15"/>
      <c r="D2" s="15"/>
      <c r="E2" s="15"/>
      <c r="F2" s="15"/>
      <c r="G2" s="15"/>
      <c r="H2" s="15"/>
      <c r="I2" s="16"/>
      <c r="J2" s="16"/>
      <c r="K2" s="16"/>
      <c r="L2" s="16"/>
    </row>
    <row r="3" customFormat="false" ht="13.5" hidden="false" customHeight="false" outlineLevel="0" collapsed="false">
      <c r="B3" s="17"/>
      <c r="C3" s="18" t="s">
        <v>116</v>
      </c>
      <c r="D3" s="19" t="s">
        <v>117</v>
      </c>
      <c r="E3" s="19"/>
      <c r="F3" s="19"/>
      <c r="G3" s="19"/>
      <c r="H3" s="20"/>
      <c r="I3" s="21" t="s">
        <v>27</v>
      </c>
      <c r="J3" s="22" t="n">
        <f aca="false">SUM(C4:H4)</f>
        <v>1</v>
      </c>
      <c r="K3" s="23" t="str">
        <f aca="false">IF(AND(COUNT(C4:H4)&gt;0,J3&lt;&gt;1),"&lt;-must equal 1!","")</f>
        <v/>
      </c>
      <c r="L3" s="24"/>
    </row>
    <row r="4" customFormat="false" ht="13.5" hidden="false" customHeight="false" outlineLevel="0" collapsed="false">
      <c r="B4" s="25" t="s">
        <v>28</v>
      </c>
      <c r="C4" s="19" t="n">
        <v>0.6</v>
      </c>
      <c r="D4" s="19" t="n">
        <v>0.4</v>
      </c>
      <c r="E4" s="19"/>
      <c r="F4" s="19"/>
      <c r="G4" s="19"/>
      <c r="H4" s="20"/>
      <c r="I4" s="26" t="s">
        <v>29</v>
      </c>
      <c r="J4" s="27" t="s">
        <v>30</v>
      </c>
      <c r="K4" s="27" t="s">
        <v>31</v>
      </c>
      <c r="L4" s="28" t="s">
        <v>32</v>
      </c>
    </row>
    <row r="5" customFormat="false" ht="12.75" hidden="false" customHeight="false" outlineLevel="0" collapsed="false">
      <c r="B5" s="29" t="s">
        <v>65</v>
      </c>
      <c r="C5" s="30" t="n">
        <v>-1</v>
      </c>
      <c r="D5" s="31" t="n">
        <v>-14</v>
      </c>
      <c r="E5" s="31"/>
      <c r="F5" s="31"/>
      <c r="G5" s="31"/>
      <c r="H5" s="32"/>
      <c r="I5" s="33" t="n">
        <f aca="false">IF(COUNT(C5:H5)&gt;0,MIN(C5:H5),"")</f>
        <v>-14</v>
      </c>
      <c r="J5" s="34" t="n">
        <f aca="false">IF(COUNT(C5:H5)&gt;0,MAX(C5:H5),"")</f>
        <v>-1</v>
      </c>
      <c r="K5" s="34" t="n">
        <f aca="false">IF(COUNT(C5:H5)&gt;0,AVERAGE(C5:H5),"")</f>
        <v>-7.5</v>
      </c>
      <c r="L5" s="35" t="n">
        <f aca="false">IF(AND(COUNT(C4:H4)&gt;0,COUNT(C5:H5)&gt;0),C4*C5+D4*D5+E4*E5+F4*F5+G4*G5+H4*H5,"")</f>
        <v>-6.2</v>
      </c>
    </row>
    <row r="6" customFormat="false" ht="12.75" hidden="false" customHeight="false" outlineLevel="0" collapsed="false">
      <c r="B6" s="36" t="s">
        <v>66</v>
      </c>
      <c r="C6" s="37" t="n">
        <v>-2</v>
      </c>
      <c r="D6" s="38" t="n">
        <v>-10</v>
      </c>
      <c r="E6" s="38"/>
      <c r="F6" s="38"/>
      <c r="G6" s="38"/>
      <c r="H6" s="39"/>
      <c r="I6" s="40" t="n">
        <f aca="false">IF(COUNT(C6:H6)&gt;0,MIN(C6:H6),"")</f>
        <v>-10</v>
      </c>
      <c r="J6" s="41" t="n">
        <f aca="false">IF(COUNT(C6:H6)&gt;0,MAX(C6:H6),"")</f>
        <v>-2</v>
      </c>
      <c r="K6" s="41" t="n">
        <f aca="false">IF(COUNT(C6:H6)&gt;0,AVERAGE(C6:H6),"")</f>
        <v>-6</v>
      </c>
      <c r="L6" s="42" t="n">
        <f aca="false">IF(AND(COUNT(C4:H4)&gt;0,COUNT(C6:H6)&gt;0),C4*C6+D4*D6+E4*E6+F4*F6+G4*G6+H4*H6,"")</f>
        <v>-5.2</v>
      </c>
    </row>
    <row r="7" customFormat="false" ht="12.75" hidden="false" customHeight="false" outlineLevel="0" collapsed="false">
      <c r="B7" s="36" t="s">
        <v>67</v>
      </c>
      <c r="C7" s="37" t="n">
        <v>-4</v>
      </c>
      <c r="D7" s="38" t="n">
        <v>-6</v>
      </c>
      <c r="E7" s="38"/>
      <c r="F7" s="38"/>
      <c r="G7" s="38"/>
      <c r="H7" s="39"/>
      <c r="I7" s="40" t="n">
        <f aca="false">IF(COUNT(C7:H7)&gt;0,MIN(C7:H7),"")</f>
        <v>-6</v>
      </c>
      <c r="J7" s="41" t="n">
        <f aca="false">IF(COUNT(C7:H7)&gt;0,MAX(C7:H7),"")</f>
        <v>-4</v>
      </c>
      <c r="K7" s="41" t="n">
        <f aca="false">IF(COUNT(C7:H7)&gt;0,AVERAGE(C7:H7),"")</f>
        <v>-5</v>
      </c>
      <c r="L7" s="42" t="n">
        <f aca="false">IF(AND(COUNT(C4:H4)&gt;0,COUNT(C7:H7)&gt;0),C4*C7+D4*D7+E4*E7+F4*F7+G4*G7+H4*H7,"")</f>
        <v>-4.8</v>
      </c>
    </row>
    <row r="8" customFormat="false" ht="12.75" hidden="false" customHeight="false" outlineLevel="0" collapsed="false">
      <c r="B8" s="36"/>
      <c r="C8" s="37"/>
      <c r="D8" s="38"/>
      <c r="E8" s="38"/>
      <c r="F8" s="38"/>
      <c r="G8" s="38"/>
      <c r="H8" s="39"/>
      <c r="I8" s="40" t="str">
        <f aca="false">IF(COUNT(C8:H8)&gt;0,MIN(C8:H8),"")</f>
        <v/>
      </c>
      <c r="J8" s="41" t="str">
        <f aca="false">IF(COUNT(C8:H8)&gt;0,MAX(C8:H8),"")</f>
        <v/>
      </c>
      <c r="K8" s="41" t="str">
        <f aca="false">IF(COUNT(C8:H8)&gt;0,AVERAGE(C8:H8),"")</f>
        <v/>
      </c>
      <c r="L8" s="42" t="str">
        <f aca="false">IF(AND(COUNT(C4:H4)&gt;0,COUNT(C8:H8)&gt;0),C4*C8+D4*D8+E4*E8+F4*F8+G4*G8+H4*H8,"")</f>
        <v/>
      </c>
    </row>
    <row r="9" customFormat="false" ht="12.75" hidden="false" customHeight="false" outlineLevel="0" collapsed="false">
      <c r="B9" s="36"/>
      <c r="C9" s="37"/>
      <c r="D9" s="38"/>
      <c r="E9" s="38"/>
      <c r="F9" s="38"/>
      <c r="G9" s="38"/>
      <c r="H9" s="39"/>
      <c r="I9" s="40" t="str">
        <f aca="false">IF(COUNT(C9:H9)&gt;0,MIN(C9:H9),"")</f>
        <v/>
      </c>
      <c r="J9" s="41" t="str">
        <f aca="false">IF(COUNT(C9:H9)&gt;0,MAX(C9:H9),"")</f>
        <v/>
      </c>
      <c r="K9" s="41" t="str">
        <f aca="false">IF(COUNT(C9:H9)&gt;0,AVERAGE(C9:H9),"")</f>
        <v/>
      </c>
      <c r="L9" s="42" t="str">
        <f aca="false">IF(AND(COUNT(C4:H4)&gt;0,COUNT(C9:H9)&gt;0),C4*C9+D4*D9+E4*E9+F4*F9+G4*G9+H4*H9,"")</f>
        <v/>
      </c>
    </row>
    <row r="10" customFormat="false" ht="13.5" hidden="false" customHeight="false" outlineLevel="0" collapsed="false">
      <c r="B10" s="43"/>
      <c r="C10" s="44"/>
      <c r="D10" s="45"/>
      <c r="E10" s="45"/>
      <c r="F10" s="45"/>
      <c r="G10" s="45"/>
      <c r="H10" s="46"/>
      <c r="I10" s="47" t="str">
        <f aca="false">IF(COUNT(C10:H10)&gt;0,MIN(C10:H10),"")</f>
        <v/>
      </c>
      <c r="J10" s="48" t="str">
        <f aca="false">IF(COUNT(C10:H10)&gt;0,MAX(C10:H10),"")</f>
        <v/>
      </c>
      <c r="K10" s="48" t="str">
        <f aca="false">IF(COUNT(C10:H10)&gt;0,AVERAGE(C10:H10),"")</f>
        <v/>
      </c>
      <c r="L10" s="49" t="str">
        <f aca="false">IF(AND(COUNT(C4:H4)&gt;0,COUNT(C10:H10)&gt;0),C4*C10+D4*D10+E4*E10+F4*F10+G4*G10+H4*H10,"")</f>
        <v/>
      </c>
    </row>
    <row r="11" customFormat="false" ht="12.75" hidden="false" customHeight="false" outlineLevel="0" collapsed="false">
      <c r="B11" s="50"/>
      <c r="C11" s="50"/>
      <c r="D11" s="50"/>
      <c r="E11" s="50"/>
      <c r="F11" s="50"/>
      <c r="G11" s="50"/>
      <c r="H11" s="50"/>
      <c r="I11" s="15"/>
      <c r="J11" s="15"/>
      <c r="K11" s="15"/>
      <c r="L11" s="15"/>
    </row>
    <row r="12" customFormat="false" ht="13.5" hidden="false" customHeight="false" outlineLevel="0" collapsed="false">
      <c r="B12" s="51" t="s">
        <v>39</v>
      </c>
      <c r="C12" s="52"/>
      <c r="D12" s="52"/>
      <c r="E12" s="52"/>
      <c r="F12" s="52"/>
      <c r="G12" s="52"/>
      <c r="H12" s="52"/>
      <c r="I12" s="53"/>
      <c r="J12" s="53"/>
      <c r="K12" s="53"/>
      <c r="L12" s="16"/>
    </row>
    <row r="13" customFormat="false" ht="13.5" hidden="false" customHeight="false" outlineLevel="0" collapsed="false">
      <c r="B13" s="54"/>
      <c r="C13" s="26" t="str">
        <f aca="false">IF(ISBLANK(C3),"",C3)</f>
        <v>New Bridge</v>
      </c>
      <c r="D13" s="27" t="str">
        <f aca="false">IF(ISBLANK(D3),"",D3)</f>
        <v>No</v>
      </c>
      <c r="E13" s="27" t="str">
        <f aca="false">IF(ISBLANK(E3),"",E3)</f>
        <v/>
      </c>
      <c r="F13" s="27" t="str">
        <f aca="false">IF(ISBLANK(F3),"",F3)</f>
        <v/>
      </c>
      <c r="G13" s="27" t="str">
        <f aca="false">IF(ISBLANK(G3),"",G3)</f>
        <v/>
      </c>
      <c r="H13" s="28" t="str">
        <f aca="false">IF(ISBLANK(H3),"",H3)</f>
        <v/>
      </c>
      <c r="I13" s="26" t="s">
        <v>30</v>
      </c>
      <c r="J13" s="27" t="s">
        <v>40</v>
      </c>
      <c r="K13" s="55"/>
    </row>
    <row r="14" customFormat="false" ht="12.75" hidden="false" customHeight="false" outlineLevel="0" collapsed="false">
      <c r="B14" s="56" t="str">
        <f aca="false">IF(ISBLANK(B5),"",B5)</f>
        <v>A</v>
      </c>
      <c r="C14" s="52" t="n">
        <f aca="false">IF(ISBLANK(C5),"",MAX(C$5:C$10)-C5)</f>
        <v>0</v>
      </c>
      <c r="D14" s="52" t="n">
        <f aca="false">IF(ISBLANK(D5),"",MAX(D$5:D$10)-D5)</f>
        <v>8</v>
      </c>
      <c r="E14" s="52" t="str">
        <f aca="false">IF(ISBLANK(E5),"",MAX(E$5:E$10)-E5)</f>
        <v/>
      </c>
      <c r="F14" s="52" t="str">
        <f aca="false">IF(ISBLANK(F5),"",MAX(F$5:F$10)-F5)</f>
        <v/>
      </c>
      <c r="G14" s="52" t="str">
        <f aca="false">IF(ISBLANK(G5),"",MAX(G$5:G$10)-G5)</f>
        <v/>
      </c>
      <c r="H14" s="52" t="str">
        <f aca="false">IF(ISBLANK(H5),"",MAX(H$5:H$10)-H5)</f>
        <v/>
      </c>
      <c r="I14" s="33" t="n">
        <f aca="false">IF(COUNT(C14:H14)&gt;0,MAX(C14:H14),"")</f>
        <v>8</v>
      </c>
      <c r="J14" s="34" t="n">
        <f aca="false">IF(AND(COUNT(C4:H4)&gt;0,COUNT(C14:H14)&gt;0),C4*IF(C14&lt;&gt;"",C14,0)+D4*IF(D14&lt;&gt;"",D14,0)+E4*IF(E14&lt;&gt;"",E14,0)+F4*IF(F14&lt;&gt;"",F14,0)+G4*IF(G14&lt;&gt;"",G14,0)+H4*IF(H14&lt;&gt;"",H14,0),"")</f>
        <v>3.2</v>
      </c>
      <c r="K14" s="57" t="str">
        <f aca="false">IF(J14=MIN($J$14:$J$19),"= EVPI","")</f>
        <v/>
      </c>
    </row>
    <row r="15" customFormat="false" ht="12.75" hidden="false" customHeight="false" outlineLevel="0" collapsed="false">
      <c r="B15" s="56" t="str">
        <f aca="false">IF(ISBLANK(B6),"",B6)</f>
        <v>B</v>
      </c>
      <c r="C15" s="52" t="n">
        <f aca="false">IF(ISBLANK(C6),"",MAX(C$5:C$10)-C6)</f>
        <v>1</v>
      </c>
      <c r="D15" s="52" t="n">
        <f aca="false">IF(ISBLANK(D6),"",MAX(D$5:D$10)-D6)</f>
        <v>4</v>
      </c>
      <c r="E15" s="52" t="str">
        <f aca="false">IF(ISBLANK(E6),"",MAX(E$5:E$10)-E6)</f>
        <v/>
      </c>
      <c r="F15" s="52" t="str">
        <f aca="false">IF(ISBLANK(F6),"",MAX(F$5:F$10)-F6)</f>
        <v/>
      </c>
      <c r="G15" s="52" t="str">
        <f aca="false">IF(ISBLANK(G6),"",MAX(G$5:G$10)-G6)</f>
        <v/>
      </c>
      <c r="H15" s="52" t="str">
        <f aca="false">IF(ISBLANK(H6),"",MAX(H$5:H$10)-H6)</f>
        <v/>
      </c>
      <c r="I15" s="40" t="n">
        <f aca="false">IF(COUNT(C15:H15)&gt;0,MAX(C15:H15),"")</f>
        <v>4</v>
      </c>
      <c r="J15" s="41" t="n">
        <f aca="false">IF(AND(COUNT(C4:H4)&gt;0,COUNT(C15:H15)&gt;0),C4*IF(C15&lt;&gt;"",C15,0)+D4*IF(D15&lt;&gt;"",D15,0)+E4*IF(E15&lt;&gt;"",E15,0)+F4*IF(F15&lt;&gt;"",F15,0)+G4*IF(G15&lt;&gt;"",G15,0)+H4*IF(H15&lt;&gt;"",H15,0),"")</f>
        <v>2.2</v>
      </c>
      <c r="K15" s="58" t="str">
        <f aca="false">IF(J15=MIN($J$14:$J$19),"= EVPI","")</f>
        <v/>
      </c>
    </row>
    <row r="16" customFormat="false" ht="12.75" hidden="false" customHeight="false" outlineLevel="0" collapsed="false">
      <c r="B16" s="56" t="str">
        <f aca="false">IF(ISBLANK(B7),"",B7)</f>
        <v>C</v>
      </c>
      <c r="C16" s="52" t="n">
        <f aca="false">IF(ISBLANK(C7),"",MAX(C$5:C$10)-C7)</f>
        <v>3</v>
      </c>
      <c r="D16" s="52" t="n">
        <f aca="false">IF(ISBLANK(D7),"",MAX(D$5:D$10)-D7)</f>
        <v>0</v>
      </c>
      <c r="E16" s="52" t="str">
        <f aca="false">IF(ISBLANK(E7),"",MAX(E$5:E$10)-E7)</f>
        <v/>
      </c>
      <c r="F16" s="52" t="str">
        <f aca="false">IF(ISBLANK(F7),"",MAX(F$5:F$10)-F7)</f>
        <v/>
      </c>
      <c r="G16" s="52" t="str">
        <f aca="false">IF(ISBLANK(G7),"",MAX(G$5:G$10)-G7)</f>
        <v/>
      </c>
      <c r="H16" s="52" t="str">
        <f aca="false">IF(ISBLANK(H7),"",MAX(H$5:H$10)-H7)</f>
        <v/>
      </c>
      <c r="I16" s="40" t="n">
        <f aca="false">IF(COUNT(C16:H16)&gt;0,MAX(C16:H16),"")</f>
        <v>3</v>
      </c>
      <c r="J16" s="41" t="n">
        <f aca="false">IF(AND(COUNT(C4:H4)&gt;0,COUNT(C16:H16)&gt;0),C4*IF(C16&lt;&gt;"",C16,0)+D4*IF(D16&lt;&gt;"",D16,0)+E4*IF(E16&lt;&gt;"",E16,0)+F4*IF(F16&lt;&gt;"",F16,0)+G4*IF(G16&lt;&gt;"",G16,0)+H4*IF(H16&lt;&gt;"",H16,0),"")</f>
        <v>1.8</v>
      </c>
      <c r="K16" s="58" t="str">
        <f aca="false">IF(J16=MIN($J$14:$J$19),"= EVPI","")</f>
        <v>= EVPI</v>
      </c>
    </row>
    <row r="17" customFormat="false" ht="12.75" hidden="false" customHeight="false" outlineLevel="0" collapsed="false">
      <c r="B17" s="56" t="str">
        <f aca="false">IF(ISBLANK(B8),"",B8)</f>
        <v/>
      </c>
      <c r="C17" s="52" t="str">
        <f aca="false">IF(ISBLANK(C8),"",MAX(C$5:C$10)-C8)</f>
        <v/>
      </c>
      <c r="D17" s="52" t="str">
        <f aca="false">IF(ISBLANK(D8),"",MAX(D$5:D$10)-D8)</f>
        <v/>
      </c>
      <c r="E17" s="52" t="str">
        <f aca="false">IF(ISBLANK(E8),"",MAX(E$5:E$10)-E8)</f>
        <v/>
      </c>
      <c r="F17" s="52" t="str">
        <f aca="false">IF(ISBLANK(F8),"",MAX(F$5:F$10)-F8)</f>
        <v/>
      </c>
      <c r="G17" s="52" t="str">
        <f aca="false">IF(ISBLANK(G8),"",MAX(G$5:G$10)-G8)</f>
        <v/>
      </c>
      <c r="H17" s="52" t="str">
        <f aca="false">IF(ISBLANK(H8),"",MAX(H$5:H$10)-H8)</f>
        <v/>
      </c>
      <c r="I17" s="40" t="str">
        <f aca="false">IF(COUNT(C17:H17)&gt;0,MAX(C17:H17),"")</f>
        <v/>
      </c>
      <c r="J17" s="41" t="str">
        <f aca="false">IF(AND(COUNT(C4:H4)&gt;0,COUNT(C17:H17)&gt;0),C4*IF(C17&lt;&gt;"",C17,0)+D4*IF(D17&lt;&gt;"",D17,0)+E4*IF(E17&lt;&gt;"",E17,0)+F4*IF(F17&lt;&gt;"",F17,0)+G4*IF(G17&lt;&gt;"",G17,0)+H4*IF(H17&lt;&gt;"",H17,0),"")</f>
        <v/>
      </c>
      <c r="K17" s="58" t="str">
        <f aca="false">IF(J17=MIN($J$14:$J$19),"= EVPI","")</f>
        <v/>
      </c>
    </row>
    <row r="18" customFormat="false" ht="12.75" hidden="false" customHeight="false" outlineLevel="0" collapsed="false">
      <c r="B18" s="56" t="str">
        <f aca="false">IF(ISBLANK(B9),"",B9)</f>
        <v/>
      </c>
      <c r="C18" s="52" t="str">
        <f aca="false">IF(ISBLANK(C9),"",MAX(C$5:C$10)-C9)</f>
        <v/>
      </c>
      <c r="D18" s="52" t="str">
        <f aca="false">IF(ISBLANK(D9),"",MAX(D$5:D$10)-D9)</f>
        <v/>
      </c>
      <c r="E18" s="52" t="str">
        <f aca="false">IF(ISBLANK(E9),"",MAX(E$5:E$10)-E9)</f>
        <v/>
      </c>
      <c r="F18" s="52" t="str">
        <f aca="false">IF(ISBLANK(F9),"",MAX(F$5:F$10)-F9)</f>
        <v/>
      </c>
      <c r="G18" s="52" t="str">
        <f aca="false">IF(ISBLANK(G9),"",MAX(G$5:G$10)-G9)</f>
        <v/>
      </c>
      <c r="H18" s="52" t="str">
        <f aca="false">IF(ISBLANK(H9),"",MAX(H$5:H$10)-H9)</f>
        <v/>
      </c>
      <c r="I18" s="40" t="str">
        <f aca="false">IF(COUNT(C18:H18)&gt;0,MAX(C18:H18),"")</f>
        <v/>
      </c>
      <c r="J18" s="41" t="str">
        <f aca="false">IF(AND(COUNT(C4:H4)&gt;0,COUNT(C18:H18)&gt;0),C4*IF(C18&lt;&gt;"",C18,0)+D4*IF(D18&lt;&gt;"",D18,0)+E4*IF(E18&lt;&gt;"",E18,0)+F4*IF(F18&lt;&gt;"",F18,0)+G4*IF(G18&lt;&gt;"",G18,0)+H4*IF(H18&lt;&gt;"",H18,0),"")</f>
        <v/>
      </c>
      <c r="K18" s="58" t="str">
        <f aca="false">IF(J18=MIN($J$14:$J$19),"= EVPI","")</f>
        <v/>
      </c>
    </row>
    <row r="19" customFormat="false" ht="13.5" hidden="false" customHeight="false" outlineLevel="0" collapsed="false">
      <c r="B19" s="59" t="str">
        <f aca="false">IF(ISBLANK(B10),"",B10)</f>
        <v/>
      </c>
      <c r="C19" s="48" t="str">
        <f aca="false">IF(ISBLANK(C10),"",MAX(C$5:C$10)-C10)</f>
        <v/>
      </c>
      <c r="D19" s="48" t="str">
        <f aca="false">IF(ISBLANK(D10),"",MAX(D$5:D$10)-D10)</f>
        <v/>
      </c>
      <c r="E19" s="48" t="str">
        <f aca="false">IF(ISBLANK(E10),"",MAX(E$5:E$10)-E10)</f>
        <v/>
      </c>
      <c r="F19" s="48" t="str">
        <f aca="false">IF(ISBLANK(F10),"",MAX(F$5:F$10)-F10)</f>
        <v/>
      </c>
      <c r="G19" s="48" t="str">
        <f aca="false">IF(ISBLANK(G10),"",MAX(G$5:G$10)-G10)</f>
        <v/>
      </c>
      <c r="H19" s="48" t="str">
        <f aca="false">IF(ISBLANK(H10),"",MAX(H$5:H$10)-H10)</f>
        <v/>
      </c>
      <c r="I19" s="47" t="str">
        <f aca="false">IF(COUNT(C19:H19)&gt;0,MAX(C19:H19),"")</f>
        <v/>
      </c>
      <c r="J19" s="48" t="str">
        <f aca="false">IF(AND(COUNT(C4:H4)&gt;0,COUNT(C19:H19)&gt;0),C4*IF(C19&lt;&gt;"",C19,0)+D4*IF(D19&lt;&gt;"",D19,0)+E4*IF(E19&lt;&gt;"",E19,0)+F4*IF(F19&lt;&gt;"",F19,0)+G4*IF(G19&lt;&gt;"",G19,0)+H4*IF(H19&lt;&gt;"",H19,0),"")</f>
        <v/>
      </c>
      <c r="K19" s="60" t="str">
        <f aca="false">IF(J19=MIN($J$14:$J$19),"= EVPI","")</f>
        <v/>
      </c>
    </row>
    <row r="20" customFormat="false" ht="13.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61"/>
    </row>
    <row r="21" customFormat="false" ht="13.5" hidden="false" customHeight="false" outlineLevel="0" collapsed="false">
      <c r="B21" s="62" t="s">
        <v>41</v>
      </c>
      <c r="C21" s="62"/>
      <c r="D21" s="62" t="s">
        <v>42</v>
      </c>
      <c r="E21" s="62"/>
      <c r="F21" s="62"/>
      <c r="G21" s="62"/>
      <c r="H21" s="62"/>
      <c r="I21" s="62" t="s">
        <v>43</v>
      </c>
      <c r="J21" s="62"/>
    </row>
    <row r="22" customFormat="false" ht="12.75" hidden="false" customHeight="false" outlineLevel="0" collapsed="false">
      <c r="B22" s="63" t="s">
        <v>44</v>
      </c>
      <c r="C22" s="63"/>
      <c r="D22" s="64" t="str">
        <f aca="false">IF(COUNT(I5:I10)&gt;0,IF(I5=I22,$B5,"")&amp;IF(I6=I22," "&amp;$B6,"")&amp;IF(I7=I22," "&amp;$B7,"")&amp;IF(I8=I22," "&amp;$B8,"")&amp;IF(I9=I22," "&amp;$B9,"")&amp;IF(I10=I22," "&amp;$B10,""),"")</f>
        <v> C</v>
      </c>
      <c r="E22" s="64"/>
      <c r="F22" s="64"/>
      <c r="G22" s="64"/>
      <c r="H22" s="64"/>
      <c r="I22" s="65" t="n">
        <f aca="false">IF(COUNT(I5:I10)&gt;0,MAX(I5:I10),"")</f>
        <v>-6</v>
      </c>
      <c r="J22" s="65"/>
    </row>
    <row r="23" customFormat="false" ht="12.75" hidden="false" customHeight="false" outlineLevel="0" collapsed="false">
      <c r="B23" s="63" t="s">
        <v>45</v>
      </c>
      <c r="C23" s="63"/>
      <c r="D23" s="56" t="str">
        <f aca="false">IF(COUNT(J5:J10)&gt;0,IF(J5=I23,$B5,"")&amp;IF(J6=I23," "&amp;$B6,"")&amp;IF(J7=I23," "&amp;$B7,"")&amp;IF(J8=I23," "&amp;$B8,"")&amp;IF(J9=I23," "&amp;$B9,"")&amp;IF(J10=I23," "&amp;$B10,""),"")</f>
        <v>A</v>
      </c>
      <c r="E23" s="56"/>
      <c r="F23" s="56"/>
      <c r="G23" s="56"/>
      <c r="H23" s="56"/>
      <c r="I23" s="56" t="n">
        <f aca="false">IF(COUNT(J5:J10)&gt;0,MAX(J5:J10),"")</f>
        <v>-1</v>
      </c>
      <c r="J23" s="56"/>
    </row>
    <row r="24" customFormat="false" ht="12.75" hidden="false" customHeight="false" outlineLevel="0" collapsed="false">
      <c r="B24" s="63" t="s">
        <v>46</v>
      </c>
      <c r="C24" s="63"/>
      <c r="D24" s="56" t="str">
        <f aca="false">IF(COUNT(K5:K10)&gt;0,IF(K5=I24,$B5,"")&amp;IF(K6=I24," "&amp;$B6,"")&amp;IF(K7=I24," "&amp;$B7,"")&amp;IF(K8=I24," "&amp;$B8,"")&amp;IF(K9=I24," "&amp;$B9,"")&amp;IF(K10=I24," "&amp;$B10,""),"")</f>
        <v> C</v>
      </c>
      <c r="E24" s="56"/>
      <c r="F24" s="56"/>
      <c r="G24" s="56"/>
      <c r="H24" s="56"/>
      <c r="I24" s="56" t="n">
        <f aca="false">IF(COUNT(K5:K10)&gt;0,MAX(K5:K10),"")</f>
        <v>-5</v>
      </c>
      <c r="J24" s="56"/>
    </row>
    <row r="25" customFormat="false" ht="12.75" hidden="false" customHeight="false" outlineLevel="0" collapsed="false">
      <c r="B25" s="66" t="s">
        <v>47</v>
      </c>
      <c r="C25" s="66"/>
      <c r="D25" s="56" t="str">
        <f aca="false">IF(COUNT(I14:I19)&gt;0,IF(I14=I25,$B14,"")&amp;IF(I15=I25," "&amp;$B15,"")&amp;IF(I16=I25," "&amp;$B16,"")&amp;IF(I17=I25," "&amp;$B17,"")&amp;IF(I18=I25," "&amp;$B18,"")&amp;IF(I19=I25," "&amp;$B19,""),"")</f>
        <v> C</v>
      </c>
      <c r="E25" s="56"/>
      <c r="F25" s="56"/>
      <c r="G25" s="56"/>
      <c r="H25" s="56"/>
      <c r="I25" s="56" t="n">
        <f aca="false">IF(COUNT(I14:I19)&gt;0,MIN(I14:I19),"")</f>
        <v>3</v>
      </c>
      <c r="J25" s="56"/>
    </row>
    <row r="26" customFormat="false" ht="13.5" hidden="false" customHeight="false" outlineLevel="0" collapsed="false">
      <c r="B26" s="67" t="s">
        <v>48</v>
      </c>
      <c r="C26" s="67"/>
      <c r="D26" s="59" t="str">
        <f aca="false">IF(COUNT(L5:L10)&gt;0,IF(L5=I26,$B5,"")&amp;IF(L6=I26," "&amp;$B6,"")&amp;IF(L7=I26," "&amp;$B7,"")&amp;IF(L8=I26," "&amp;$B8,"")&amp;IF(L9=I26," "&amp;$B9,"")&amp;IF(L10=I26," "&amp;$B10,""),"")</f>
        <v> C</v>
      </c>
      <c r="E26" s="59"/>
      <c r="F26" s="59"/>
      <c r="G26" s="59"/>
      <c r="H26" s="59"/>
      <c r="I26" s="59" t="n">
        <f aca="false">IF(COUNT(L5:L10)&gt;0,MAX(L5:L10),"")</f>
        <v>-4.8</v>
      </c>
      <c r="J26" s="59"/>
    </row>
    <row r="27" customFormat="false" ht="12.75" hidden="false" customHeight="false" outlineLevel="0" collapsed="false">
      <c r="D27" s="68"/>
      <c r="E27" s="68"/>
      <c r="F27" s="68"/>
    </row>
    <row r="28" customFormat="false" ht="12.75" hidden="false" customHeight="false" outlineLevel="0" collapsed="false">
      <c r="C28" s="69"/>
      <c r="D28" s="69"/>
      <c r="E28" s="69"/>
      <c r="F28" s="69"/>
      <c r="I28" s="50"/>
      <c r="J28" s="50"/>
      <c r="K28" s="50"/>
    </row>
    <row r="29" customFormat="false" ht="12.75" hidden="false" customHeight="false" outlineLevel="0" collapsed="false">
      <c r="B29" s="70" t="s">
        <v>49</v>
      </c>
      <c r="C29" s="71" t="s">
        <v>50</v>
      </c>
      <c r="D29" s="61"/>
      <c r="E29" s="61"/>
      <c r="F29" s="61"/>
      <c r="G29" s="16"/>
    </row>
    <row r="30" customFormat="false" ht="12.75" hidden="false" customHeight="false" outlineLevel="0" collapsed="false">
      <c r="B30" s="70"/>
      <c r="C30" s="71" t="s">
        <v>51</v>
      </c>
      <c r="D30" s="61"/>
      <c r="E30" s="61"/>
      <c r="F30" s="61"/>
      <c r="G30" s="16"/>
    </row>
    <row r="33" customFormat="false" ht="12.75" hidden="false" customHeight="false" outlineLevel="0" collapsed="false">
      <c r="B33" s="11" t="s">
        <v>52</v>
      </c>
    </row>
  </sheetData>
  <sheetProtection sheet="true" password="c342" objects="true" scenarios="true" formatCells="false" formatColumns="false" formatRows="false"/>
  <mergeCells count="18">
    <mergeCell ref="B21:C21"/>
    <mergeCell ref="D21:H21"/>
    <mergeCell ref="I21:J21"/>
    <mergeCell ref="B22:C22"/>
    <mergeCell ref="D22:H22"/>
    <mergeCell ref="I22:J22"/>
    <mergeCell ref="B23:C23"/>
    <mergeCell ref="D23:H23"/>
    <mergeCell ref="I23:J23"/>
    <mergeCell ref="B24:C24"/>
    <mergeCell ref="D24:H24"/>
    <mergeCell ref="I24:J24"/>
    <mergeCell ref="B25:C25"/>
    <mergeCell ref="D25:H25"/>
    <mergeCell ref="I25:J25"/>
    <mergeCell ref="B26:C26"/>
    <mergeCell ref="D26:H26"/>
    <mergeCell ref="I26:J26"/>
  </mergeCells>
  <conditionalFormatting sqref="I11:L11">
    <cfRule type="expression" priority="2" aboveAverage="0" equalAverage="0" bottom="0" percent="0" rank="0" text="" dxfId="45">
      <formula>I11=MAX(I$5:I$10)</formula>
    </cfRule>
  </conditionalFormatting>
  <conditionalFormatting sqref="J20">
    <cfRule type="expression" priority="3" aboveAverage="0" equalAverage="0" bottom="0" percent="0" rank="0" text="" dxfId="46">
      <formula>I20=MIN($I$14:$I$19)</formula>
    </cfRule>
  </conditionalFormatting>
  <conditionalFormatting sqref="I14:J14">
    <cfRule type="expression" priority="4" aboveAverage="0" equalAverage="0" bottom="0" percent="0" rank="0" text="" dxfId="47">
      <formula>I14=MIN(I14:I19)</formula>
    </cfRule>
  </conditionalFormatting>
  <conditionalFormatting sqref="I15:J17">
    <cfRule type="expression" priority="5" aboveAverage="0" equalAverage="0" bottom="0" percent="0" rank="0" text="" dxfId="48">
      <formula>I15=MIN(I14:I19)</formula>
    </cfRule>
  </conditionalFormatting>
  <conditionalFormatting sqref="I18:J18">
    <cfRule type="expression" priority="6" aboveAverage="0" equalAverage="0" bottom="0" percent="0" rank="0" text="" dxfId="49">
      <formula>I18=MIN(I14:I19)</formula>
    </cfRule>
  </conditionalFormatting>
  <conditionalFormatting sqref="I19:J19">
    <cfRule type="expression" priority="7" aboveAverage="0" equalAverage="0" bottom="0" percent="0" rank="0" text="" dxfId="50">
      <formula>I19=MIN(I14:I19)</formula>
    </cfRule>
  </conditionalFormatting>
  <conditionalFormatting sqref="I5:L5">
    <cfRule type="expression" priority="8" aboveAverage="0" equalAverage="0" bottom="0" percent="0" rank="0" text="" dxfId="51">
      <formula>I5=MAX(I5:I10)</formula>
    </cfRule>
  </conditionalFormatting>
  <conditionalFormatting sqref="I6:L8">
    <cfRule type="expression" priority="9" aboveAverage="0" equalAverage="0" bottom="0" percent="0" rank="0" text="" dxfId="52">
      <formula>I6=MAX(I5:I10)</formula>
    </cfRule>
  </conditionalFormatting>
  <conditionalFormatting sqref="I9:L9">
    <cfRule type="expression" priority="10" aboveAverage="0" equalAverage="0" bottom="0" percent="0" rank="0" text="" dxfId="53">
      <formula>I9=MAX(I5:I10)</formula>
    </cfRule>
  </conditionalFormatting>
  <conditionalFormatting sqref="I10:L10">
    <cfRule type="expression" priority="11" aboveAverage="0" equalAverage="0" bottom="0" percent="0" rank="0" text="" dxfId="54">
      <formula>I10=MAX(I5:I10)</formula>
    </cfRule>
  </conditionalFormatting>
  <conditionalFormatting sqref="I28:K28 I20">
    <cfRule type="expression" priority="12" aboveAverage="0" equalAverage="0" bottom="0" percent="0" rank="0" text="" dxfId="55">
      <formula>I28=MIN($I$14:$I$19)</formula>
    </cfRule>
  </conditionalFormatting>
  <hyperlinks>
    <hyperlink ref="C1" location="'Payoff Table'!A33" display="Notes"/>
    <hyperlink ref="A2" location="'Chapter 5 Sup'!A1" display="&lt;Back"/>
    <hyperlink ref="B33" location="A1" display="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9" width="12.42"/>
    <col collapsed="false" customWidth="true" hidden="false" outlineLevel="0" max="12" min="3" style="9" width="11.28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A1" s="10" t="s">
        <v>5</v>
      </c>
      <c r="C1" s="11" t="s">
        <v>19</v>
      </c>
      <c r="K1" s="12"/>
    </row>
    <row r="2" customFormat="false" ht="13.5" hidden="false" customHeight="false" outlineLevel="0" collapsed="false">
      <c r="A2" s="13" t="s">
        <v>20</v>
      </c>
      <c r="B2" s="14"/>
      <c r="C2" s="15"/>
      <c r="D2" s="15"/>
      <c r="E2" s="15"/>
      <c r="F2" s="15"/>
      <c r="G2" s="15"/>
      <c r="H2" s="15"/>
      <c r="I2" s="16"/>
      <c r="J2" s="16"/>
      <c r="K2" s="16"/>
      <c r="L2" s="16"/>
    </row>
    <row r="3" customFormat="false" ht="13.5" hidden="false" customHeight="false" outlineLevel="0" collapsed="false">
      <c r="B3" s="17"/>
      <c r="C3" s="18" t="s">
        <v>21</v>
      </c>
      <c r="D3" s="19" t="s">
        <v>22</v>
      </c>
      <c r="E3" s="19" t="s">
        <v>23</v>
      </c>
      <c r="F3" s="19" t="s">
        <v>24</v>
      </c>
      <c r="G3" s="19" t="s">
        <v>25</v>
      </c>
      <c r="H3" s="20" t="s">
        <v>26</v>
      </c>
      <c r="I3" s="21" t="s">
        <v>27</v>
      </c>
      <c r="J3" s="22" t="n">
        <f aca="false">SUM(C4:H4)</f>
        <v>1</v>
      </c>
      <c r="K3" s="23" t="str">
        <f aca="false">IF(AND(COUNT(C4:H4)&gt;0,J3&lt;&gt;1),"&lt;-must equal 1!","")</f>
        <v/>
      </c>
      <c r="L3" s="24"/>
    </row>
    <row r="4" customFormat="false" ht="13.5" hidden="false" customHeight="false" outlineLevel="0" collapsed="false">
      <c r="B4" s="25" t="s">
        <v>28</v>
      </c>
      <c r="C4" s="19" t="n">
        <v>0.3</v>
      </c>
      <c r="D4" s="19" t="n">
        <v>0.5</v>
      </c>
      <c r="E4" s="19" t="n">
        <v>0.2</v>
      </c>
      <c r="F4" s="19"/>
      <c r="G4" s="19"/>
      <c r="H4" s="20"/>
      <c r="I4" s="26" t="s">
        <v>29</v>
      </c>
      <c r="J4" s="27" t="s">
        <v>30</v>
      </c>
      <c r="K4" s="27" t="s">
        <v>31</v>
      </c>
      <c r="L4" s="28" t="s">
        <v>32</v>
      </c>
    </row>
    <row r="5" customFormat="false" ht="12.75" hidden="false" customHeight="false" outlineLevel="0" collapsed="false">
      <c r="B5" s="29" t="s">
        <v>33</v>
      </c>
      <c r="C5" s="30" t="n">
        <v>10</v>
      </c>
      <c r="D5" s="31" t="n">
        <v>10</v>
      </c>
      <c r="E5" s="31" t="n">
        <v>10</v>
      </c>
      <c r="F5" s="31"/>
      <c r="G5" s="31"/>
      <c r="H5" s="32"/>
      <c r="I5" s="33" t="n">
        <f aca="false">IF(COUNT(C5:H5)&gt;0,MIN(C5:H5),"")</f>
        <v>10</v>
      </c>
      <c r="J5" s="34" t="n">
        <f aca="false">IF(COUNT(C5:H5)&gt;0,MAX(C5:H5),"")</f>
        <v>10</v>
      </c>
      <c r="K5" s="34" t="n">
        <f aca="false">IF(COUNT(C5:H5)&gt;0,AVERAGE(C5:H5),"")</f>
        <v>10</v>
      </c>
      <c r="L5" s="35" t="n">
        <f aca="false">IF(AND(COUNT(C4:H4)&gt;0,COUNT(C5:H5)&gt;0),C4*C5+D4*D5+E4*E5+F4*F5+G4*G5+H4*H5,"")</f>
        <v>10</v>
      </c>
    </row>
    <row r="6" customFormat="false" ht="12.75" hidden="false" customHeight="false" outlineLevel="0" collapsed="false">
      <c r="B6" s="36" t="s">
        <v>34</v>
      </c>
      <c r="C6" s="37" t="n">
        <v>7</v>
      </c>
      <c r="D6" s="38" t="n">
        <v>12</v>
      </c>
      <c r="E6" s="38" t="n">
        <v>12</v>
      </c>
      <c r="F6" s="38"/>
      <c r="G6" s="38"/>
      <c r="H6" s="39"/>
      <c r="I6" s="40" t="n">
        <f aca="false">IF(COUNT(C6:H6)&gt;0,MIN(C6:H6),"")</f>
        <v>7</v>
      </c>
      <c r="J6" s="41" t="n">
        <f aca="false">IF(COUNT(C6:H6)&gt;0,MAX(C6:H6),"")</f>
        <v>12</v>
      </c>
      <c r="K6" s="41" t="n">
        <f aca="false">IF(COUNT(C6:H6)&gt;0,AVERAGE(C6:H6),"")</f>
        <v>10.3333333333333</v>
      </c>
      <c r="L6" s="42" t="n">
        <f aca="false">IF(AND(COUNT(C4:H4)&gt;0,COUNT(C6:H6)&gt;0),C4*C6+D4*D6+E4*E6+F4*F6+G4*G6+H4*H6,"")</f>
        <v>10.5</v>
      </c>
    </row>
    <row r="7" customFormat="false" ht="12.75" hidden="false" customHeight="false" outlineLevel="0" collapsed="false">
      <c r="B7" s="36" t="s">
        <v>35</v>
      </c>
      <c r="C7" s="37" t="n">
        <v>-4</v>
      </c>
      <c r="D7" s="38" t="n">
        <v>2</v>
      </c>
      <c r="E7" s="38" t="n">
        <v>16</v>
      </c>
      <c r="F7" s="38"/>
      <c r="G7" s="38"/>
      <c r="H7" s="39"/>
      <c r="I7" s="40" t="n">
        <f aca="false">IF(COUNT(C7:H7)&gt;0,MIN(C7:H7),"")</f>
        <v>-4</v>
      </c>
      <c r="J7" s="41" t="n">
        <f aca="false">IF(COUNT(C7:H7)&gt;0,MAX(C7:H7),"")</f>
        <v>16</v>
      </c>
      <c r="K7" s="41" t="n">
        <f aca="false">IF(COUNT(C7:H7)&gt;0,AVERAGE(C7:H7),"")</f>
        <v>4.66666666666667</v>
      </c>
      <c r="L7" s="42" t="n">
        <f aca="false">IF(AND(COUNT(C4:H4)&gt;0,COUNT(C7:H7)&gt;0),C4*C7+D4*D7+E4*E7+F4*F7+G4*G7+H4*H7,"")</f>
        <v>3</v>
      </c>
    </row>
    <row r="8" customFormat="false" ht="12.75" hidden="false" customHeight="false" outlineLevel="0" collapsed="false">
      <c r="B8" s="36" t="s">
        <v>36</v>
      </c>
      <c r="C8" s="37"/>
      <c r="D8" s="38"/>
      <c r="E8" s="38"/>
      <c r="F8" s="38"/>
      <c r="G8" s="38"/>
      <c r="H8" s="39"/>
      <c r="I8" s="40" t="str">
        <f aca="false">IF(COUNT(C8:H8)&gt;0,MIN(C8:H8),"")</f>
        <v/>
      </c>
      <c r="J8" s="41" t="str">
        <f aca="false">IF(COUNT(C8:H8)&gt;0,MAX(C8:H8),"")</f>
        <v/>
      </c>
      <c r="K8" s="41" t="str">
        <f aca="false">IF(COUNT(C8:H8)&gt;0,AVERAGE(C8:H8),"")</f>
        <v/>
      </c>
      <c r="L8" s="42" t="str">
        <f aca="false">IF(AND(COUNT(C4:H4)&gt;0,COUNT(C8:H8)&gt;0),C4*C8+D4*D8+E4*E8+F4*F8+G4*G8+H4*H8,"")</f>
        <v/>
      </c>
    </row>
    <row r="9" customFormat="false" ht="12.75" hidden="false" customHeight="false" outlineLevel="0" collapsed="false">
      <c r="B9" s="36" t="s">
        <v>37</v>
      </c>
      <c r="C9" s="37"/>
      <c r="D9" s="38"/>
      <c r="E9" s="38"/>
      <c r="F9" s="38"/>
      <c r="G9" s="38"/>
      <c r="H9" s="39"/>
      <c r="I9" s="40" t="str">
        <f aca="false">IF(COUNT(C9:H9)&gt;0,MIN(C9:H9),"")</f>
        <v/>
      </c>
      <c r="J9" s="41" t="str">
        <f aca="false">IF(COUNT(C9:H9)&gt;0,MAX(C9:H9),"")</f>
        <v/>
      </c>
      <c r="K9" s="41" t="str">
        <f aca="false">IF(COUNT(C9:H9)&gt;0,AVERAGE(C9:H9),"")</f>
        <v/>
      </c>
      <c r="L9" s="42" t="str">
        <f aca="false">IF(AND(COUNT(C4:H4)&gt;0,COUNT(C9:H9)&gt;0),C4*C9+D4*D9+E4*E9+F4*F9+G4*G9+H4*H9,"")</f>
        <v/>
      </c>
    </row>
    <row r="10" customFormat="false" ht="13.5" hidden="false" customHeight="false" outlineLevel="0" collapsed="false">
      <c r="B10" s="43" t="s">
        <v>38</v>
      </c>
      <c r="C10" s="44"/>
      <c r="D10" s="45"/>
      <c r="E10" s="45"/>
      <c r="F10" s="45"/>
      <c r="G10" s="45"/>
      <c r="H10" s="46"/>
      <c r="I10" s="47" t="str">
        <f aca="false">IF(COUNT(C10:H10)&gt;0,MIN(C10:H10),"")</f>
        <v/>
      </c>
      <c r="J10" s="48" t="str">
        <f aca="false">IF(COUNT(C10:H10)&gt;0,MAX(C10:H10),"")</f>
        <v/>
      </c>
      <c r="K10" s="48" t="str">
        <f aca="false">IF(COUNT(C10:H10)&gt;0,AVERAGE(C10:H10),"")</f>
        <v/>
      </c>
      <c r="L10" s="49" t="str">
        <f aca="false">IF(AND(COUNT(C4:H4)&gt;0,COUNT(C10:H10)&gt;0),C4*C10+D4*D10+E4*E10+F4*F10+G4*G10+H4*H10,"")</f>
        <v/>
      </c>
    </row>
    <row r="11" customFormat="false" ht="12.75" hidden="false" customHeight="false" outlineLevel="0" collapsed="false">
      <c r="B11" s="50"/>
      <c r="C11" s="50"/>
      <c r="D11" s="50"/>
      <c r="E11" s="50"/>
      <c r="F11" s="50"/>
      <c r="G11" s="50"/>
      <c r="H11" s="50"/>
      <c r="I11" s="15"/>
      <c r="J11" s="15"/>
      <c r="K11" s="15"/>
      <c r="L11" s="15"/>
    </row>
    <row r="12" customFormat="false" ht="13.5" hidden="false" customHeight="false" outlineLevel="0" collapsed="false">
      <c r="B12" s="51" t="s">
        <v>39</v>
      </c>
      <c r="C12" s="52"/>
      <c r="D12" s="52"/>
      <c r="E12" s="52"/>
      <c r="F12" s="52"/>
      <c r="G12" s="52"/>
      <c r="H12" s="52"/>
      <c r="I12" s="53"/>
      <c r="J12" s="53"/>
      <c r="K12" s="53"/>
      <c r="L12" s="16"/>
    </row>
    <row r="13" customFormat="false" ht="13.5" hidden="false" customHeight="false" outlineLevel="0" collapsed="false">
      <c r="B13" s="54"/>
      <c r="C13" s="26" t="str">
        <f aca="false">IF(ISBLANK(C3),"",C3)</f>
        <v>s1</v>
      </c>
      <c r="D13" s="27" t="str">
        <f aca="false">IF(ISBLANK(D3),"",D3)</f>
        <v>s2</v>
      </c>
      <c r="E13" s="27" t="str">
        <f aca="false">IF(ISBLANK(E3),"",E3)</f>
        <v>s3</v>
      </c>
      <c r="F13" s="27" t="str">
        <f aca="false">IF(ISBLANK(F3),"",F3)</f>
        <v>s4</v>
      </c>
      <c r="G13" s="27" t="str">
        <f aca="false">IF(ISBLANK(G3),"",G3)</f>
        <v>s5</v>
      </c>
      <c r="H13" s="28" t="str">
        <f aca="false">IF(ISBLANK(H3),"",H3)</f>
        <v>s6</v>
      </c>
      <c r="I13" s="26" t="s">
        <v>30</v>
      </c>
      <c r="J13" s="27" t="s">
        <v>40</v>
      </c>
      <c r="K13" s="55"/>
    </row>
    <row r="14" customFormat="false" ht="12.75" hidden="false" customHeight="false" outlineLevel="0" collapsed="false">
      <c r="B14" s="56" t="str">
        <f aca="false">IF(ISBLANK(B5),"",B5)</f>
        <v>a1</v>
      </c>
      <c r="C14" s="52" t="n">
        <f aca="false">IF(ISBLANK(C5),"",MAX(C$5:C$10)-C5)</f>
        <v>0</v>
      </c>
      <c r="D14" s="52" t="n">
        <f aca="false">IF(ISBLANK(D5),"",MAX(D$5:D$10)-D5)</f>
        <v>2</v>
      </c>
      <c r="E14" s="52" t="n">
        <f aca="false">IF(ISBLANK(E5),"",MAX(E$5:E$10)-E5)</f>
        <v>6</v>
      </c>
      <c r="F14" s="52" t="str">
        <f aca="false">IF(ISBLANK(F5),"",MAX(F$5:F$10)-F5)</f>
        <v/>
      </c>
      <c r="G14" s="52" t="str">
        <f aca="false">IF(ISBLANK(G5),"",MAX(G$5:G$10)-G5)</f>
        <v/>
      </c>
      <c r="H14" s="52" t="str">
        <f aca="false">IF(ISBLANK(H5),"",MAX(H$5:H$10)-H5)</f>
        <v/>
      </c>
      <c r="I14" s="33" t="n">
        <f aca="false">IF(COUNT(C14:H14)&gt;0,MAX(C14:H14),"")</f>
        <v>6</v>
      </c>
      <c r="J14" s="34" t="n">
        <f aca="false">IF(AND(COUNT(C4:H4)&gt;0,COUNT(C14:H14)&gt;0),C4*IF(C14&lt;&gt;"",C14,0)+D4*IF(D14&lt;&gt;"",D14,0)+E4*IF(E14&lt;&gt;"",E14,0)+F4*IF(F14&lt;&gt;"",F14,0)+G4*IF(G14&lt;&gt;"",G14,0)+H4*IF(H14&lt;&gt;"",H14,0),"")</f>
        <v>2.2</v>
      </c>
      <c r="K14" s="57" t="str">
        <f aca="false">IF(J14=MIN($J$14:$J$19),"= EVPI","")</f>
        <v/>
      </c>
    </row>
    <row r="15" customFormat="false" ht="12.75" hidden="false" customHeight="false" outlineLevel="0" collapsed="false">
      <c r="B15" s="56" t="str">
        <f aca="false">IF(ISBLANK(B6),"",B6)</f>
        <v>a2</v>
      </c>
      <c r="C15" s="52" t="n">
        <f aca="false">IF(ISBLANK(C6),"",MAX(C$5:C$10)-C6)</f>
        <v>3</v>
      </c>
      <c r="D15" s="52" t="n">
        <f aca="false">IF(ISBLANK(D6),"",MAX(D$5:D$10)-D6)</f>
        <v>0</v>
      </c>
      <c r="E15" s="52" t="n">
        <f aca="false">IF(ISBLANK(E6),"",MAX(E$5:E$10)-E6)</f>
        <v>4</v>
      </c>
      <c r="F15" s="52" t="str">
        <f aca="false">IF(ISBLANK(F6),"",MAX(F$5:F$10)-F6)</f>
        <v/>
      </c>
      <c r="G15" s="52" t="str">
        <f aca="false">IF(ISBLANK(G6),"",MAX(G$5:G$10)-G6)</f>
        <v/>
      </c>
      <c r="H15" s="52" t="str">
        <f aca="false">IF(ISBLANK(H6),"",MAX(H$5:H$10)-H6)</f>
        <v/>
      </c>
      <c r="I15" s="40" t="n">
        <f aca="false">IF(COUNT(C15:H15)&gt;0,MAX(C15:H15),"")</f>
        <v>4</v>
      </c>
      <c r="J15" s="41" t="n">
        <f aca="false">IF(AND(COUNT(C4:H4)&gt;0,COUNT(C15:H15)&gt;0),C4*IF(C15&lt;&gt;"",C15,0)+D4*IF(D15&lt;&gt;"",D15,0)+E4*IF(E15&lt;&gt;"",E15,0)+F4*IF(F15&lt;&gt;"",F15,0)+G4*IF(G15&lt;&gt;"",G15,0)+H4*IF(H15&lt;&gt;"",H15,0),"")</f>
        <v>1.7</v>
      </c>
      <c r="K15" s="58" t="str">
        <f aca="false">IF(J15=MIN($J$14:$J$19),"= EVPI","")</f>
        <v>= EVPI</v>
      </c>
    </row>
    <row r="16" customFormat="false" ht="12.75" hidden="false" customHeight="false" outlineLevel="0" collapsed="false">
      <c r="B16" s="56" t="str">
        <f aca="false">IF(ISBLANK(B7),"",B7)</f>
        <v>a3</v>
      </c>
      <c r="C16" s="52" t="n">
        <f aca="false">IF(ISBLANK(C7),"",MAX(C$5:C$10)-C7)</f>
        <v>14</v>
      </c>
      <c r="D16" s="52" t="n">
        <f aca="false">IF(ISBLANK(D7),"",MAX(D$5:D$10)-D7)</f>
        <v>10</v>
      </c>
      <c r="E16" s="52" t="n">
        <f aca="false">IF(ISBLANK(E7),"",MAX(E$5:E$10)-E7)</f>
        <v>0</v>
      </c>
      <c r="F16" s="52" t="str">
        <f aca="false">IF(ISBLANK(F7),"",MAX(F$5:F$10)-F7)</f>
        <v/>
      </c>
      <c r="G16" s="52" t="str">
        <f aca="false">IF(ISBLANK(G7),"",MAX(G$5:G$10)-G7)</f>
        <v/>
      </c>
      <c r="H16" s="52" t="str">
        <f aca="false">IF(ISBLANK(H7),"",MAX(H$5:H$10)-H7)</f>
        <v/>
      </c>
      <c r="I16" s="40" t="n">
        <f aca="false">IF(COUNT(C16:H16)&gt;0,MAX(C16:H16),"")</f>
        <v>14</v>
      </c>
      <c r="J16" s="41" t="n">
        <f aca="false">IF(AND(COUNT(C4:H4)&gt;0,COUNT(C16:H16)&gt;0),C4*IF(C16&lt;&gt;"",C16,0)+D4*IF(D16&lt;&gt;"",D16,0)+E4*IF(E16&lt;&gt;"",E16,0)+F4*IF(F16&lt;&gt;"",F16,0)+G4*IF(G16&lt;&gt;"",G16,0)+H4*IF(H16&lt;&gt;"",H16,0),"")</f>
        <v>9.2</v>
      </c>
      <c r="K16" s="58" t="str">
        <f aca="false">IF(J16=MIN($J$14:$J$19),"= EVPI","")</f>
        <v/>
      </c>
    </row>
    <row r="17" customFormat="false" ht="12.75" hidden="false" customHeight="false" outlineLevel="0" collapsed="false">
      <c r="B17" s="56" t="str">
        <f aca="false">IF(ISBLANK(B8),"",B8)</f>
        <v>a4</v>
      </c>
      <c r="C17" s="52" t="str">
        <f aca="false">IF(ISBLANK(C8),"",MAX(C$5:C$10)-C8)</f>
        <v/>
      </c>
      <c r="D17" s="52" t="str">
        <f aca="false">IF(ISBLANK(D8),"",MAX(D$5:D$10)-D8)</f>
        <v/>
      </c>
      <c r="E17" s="52" t="str">
        <f aca="false">IF(ISBLANK(E8),"",MAX(E$5:E$10)-E8)</f>
        <v/>
      </c>
      <c r="F17" s="52" t="str">
        <f aca="false">IF(ISBLANK(F8),"",MAX(F$5:F$10)-F8)</f>
        <v/>
      </c>
      <c r="G17" s="52" t="str">
        <f aca="false">IF(ISBLANK(G8),"",MAX(G$5:G$10)-G8)</f>
        <v/>
      </c>
      <c r="H17" s="52" t="str">
        <f aca="false">IF(ISBLANK(H8),"",MAX(H$5:H$10)-H8)</f>
        <v/>
      </c>
      <c r="I17" s="40" t="str">
        <f aca="false">IF(COUNT(C17:H17)&gt;0,MAX(C17:H17),"")</f>
        <v/>
      </c>
      <c r="J17" s="41" t="str">
        <f aca="false">IF(AND(COUNT(C4:H4)&gt;0,COUNT(C17:H17)&gt;0),C4*IF(C17&lt;&gt;"",C17,0)+D4*IF(D17&lt;&gt;"",D17,0)+E4*IF(E17&lt;&gt;"",E17,0)+F4*IF(F17&lt;&gt;"",F17,0)+G4*IF(G17&lt;&gt;"",G17,0)+H4*IF(H17&lt;&gt;"",H17,0),"")</f>
        <v/>
      </c>
      <c r="K17" s="58" t="str">
        <f aca="false">IF(J17=MIN($J$14:$J$19),"= EVPI","")</f>
        <v/>
      </c>
    </row>
    <row r="18" customFormat="false" ht="12.75" hidden="false" customHeight="false" outlineLevel="0" collapsed="false">
      <c r="B18" s="56" t="str">
        <f aca="false">IF(ISBLANK(B9),"",B9)</f>
        <v>a5</v>
      </c>
      <c r="C18" s="52" t="str">
        <f aca="false">IF(ISBLANK(C9),"",MAX(C$5:C$10)-C9)</f>
        <v/>
      </c>
      <c r="D18" s="52" t="str">
        <f aca="false">IF(ISBLANK(D9),"",MAX(D$5:D$10)-D9)</f>
        <v/>
      </c>
      <c r="E18" s="52" t="str">
        <f aca="false">IF(ISBLANK(E9),"",MAX(E$5:E$10)-E9)</f>
        <v/>
      </c>
      <c r="F18" s="52" t="str">
        <f aca="false">IF(ISBLANK(F9),"",MAX(F$5:F$10)-F9)</f>
        <v/>
      </c>
      <c r="G18" s="52" t="str">
        <f aca="false">IF(ISBLANK(G9),"",MAX(G$5:G$10)-G9)</f>
        <v/>
      </c>
      <c r="H18" s="52" t="str">
        <f aca="false">IF(ISBLANK(H9),"",MAX(H$5:H$10)-H9)</f>
        <v/>
      </c>
      <c r="I18" s="40" t="str">
        <f aca="false">IF(COUNT(C18:H18)&gt;0,MAX(C18:H18),"")</f>
        <v/>
      </c>
      <c r="J18" s="41" t="str">
        <f aca="false">IF(AND(COUNT(C4:H4)&gt;0,COUNT(C18:H18)&gt;0),C4*IF(C18&lt;&gt;"",C18,0)+D4*IF(D18&lt;&gt;"",D18,0)+E4*IF(E18&lt;&gt;"",E18,0)+F4*IF(F18&lt;&gt;"",F18,0)+G4*IF(G18&lt;&gt;"",G18,0)+H4*IF(H18&lt;&gt;"",H18,0),"")</f>
        <v/>
      </c>
      <c r="K18" s="58" t="str">
        <f aca="false">IF(J18=MIN($J$14:$J$19),"= EVPI","")</f>
        <v/>
      </c>
    </row>
    <row r="19" customFormat="false" ht="13.5" hidden="false" customHeight="false" outlineLevel="0" collapsed="false">
      <c r="B19" s="59" t="str">
        <f aca="false">IF(ISBLANK(B10),"",B10)</f>
        <v>a6</v>
      </c>
      <c r="C19" s="48" t="str">
        <f aca="false">IF(ISBLANK(C10),"",MAX(C$5:C$10)-C10)</f>
        <v/>
      </c>
      <c r="D19" s="48" t="str">
        <f aca="false">IF(ISBLANK(D10),"",MAX(D$5:D$10)-D10)</f>
        <v/>
      </c>
      <c r="E19" s="48" t="str">
        <f aca="false">IF(ISBLANK(E10),"",MAX(E$5:E$10)-E10)</f>
        <v/>
      </c>
      <c r="F19" s="48" t="str">
        <f aca="false">IF(ISBLANK(F10),"",MAX(F$5:F$10)-F10)</f>
        <v/>
      </c>
      <c r="G19" s="48" t="str">
        <f aca="false">IF(ISBLANK(G10),"",MAX(G$5:G$10)-G10)</f>
        <v/>
      </c>
      <c r="H19" s="48" t="str">
        <f aca="false">IF(ISBLANK(H10),"",MAX(H$5:H$10)-H10)</f>
        <v/>
      </c>
      <c r="I19" s="47" t="str">
        <f aca="false">IF(COUNT(C19:H19)&gt;0,MAX(C19:H19),"")</f>
        <v/>
      </c>
      <c r="J19" s="48" t="str">
        <f aca="false">IF(AND(COUNT(C4:H4)&gt;0,COUNT(C19:H19)&gt;0),C4*IF(C19&lt;&gt;"",C19,0)+D4*IF(D19&lt;&gt;"",D19,0)+E4*IF(E19&lt;&gt;"",E19,0)+F4*IF(F19&lt;&gt;"",F19,0)+G4*IF(G19&lt;&gt;"",G19,0)+H4*IF(H19&lt;&gt;"",H19,0),"")</f>
        <v/>
      </c>
      <c r="K19" s="60" t="str">
        <f aca="false">IF(J19=MIN($J$14:$J$19),"= EVPI","")</f>
        <v/>
      </c>
    </row>
    <row r="20" customFormat="false" ht="13.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61"/>
    </row>
    <row r="21" customFormat="false" ht="13.5" hidden="false" customHeight="false" outlineLevel="0" collapsed="false">
      <c r="B21" s="62" t="s">
        <v>41</v>
      </c>
      <c r="C21" s="62"/>
      <c r="D21" s="62" t="s">
        <v>42</v>
      </c>
      <c r="E21" s="62"/>
      <c r="F21" s="62"/>
      <c r="G21" s="62"/>
      <c r="H21" s="62"/>
      <c r="I21" s="62" t="s">
        <v>43</v>
      </c>
      <c r="J21" s="62"/>
    </row>
    <row r="22" customFormat="false" ht="12.75" hidden="false" customHeight="false" outlineLevel="0" collapsed="false">
      <c r="B22" s="63" t="s">
        <v>44</v>
      </c>
      <c r="C22" s="63"/>
      <c r="D22" s="64" t="str">
        <f aca="false">IF(COUNT(I5:I10)&gt;0,IF(I5=I22,$B5,"")&amp;IF(I6=I22," "&amp;$B6,"")&amp;IF(I7=I22," "&amp;$B7,"")&amp;IF(I8=I22," "&amp;$B8,"")&amp;IF(I9=I22," "&amp;$B9,"")&amp;IF(I10=I22," "&amp;$B10,""),"")</f>
        <v>a1</v>
      </c>
      <c r="E22" s="64"/>
      <c r="F22" s="64"/>
      <c r="G22" s="64"/>
      <c r="H22" s="64"/>
      <c r="I22" s="65" t="n">
        <f aca="false">IF(COUNT(I5:I10)&gt;0,MAX(I5:I10),"")</f>
        <v>10</v>
      </c>
      <c r="J22" s="65"/>
    </row>
    <row r="23" customFormat="false" ht="12.75" hidden="false" customHeight="false" outlineLevel="0" collapsed="false">
      <c r="B23" s="63" t="s">
        <v>45</v>
      </c>
      <c r="C23" s="63"/>
      <c r="D23" s="56" t="str">
        <f aca="false">IF(COUNT(J5:J10)&gt;0,IF(J5=I23,$B5,"")&amp;IF(J6=I23," "&amp;$B6,"")&amp;IF(J7=I23," "&amp;$B7,"")&amp;IF(J8=I23," "&amp;$B8,"")&amp;IF(J9=I23," "&amp;$B9,"")&amp;IF(J10=I23," "&amp;$B10,""),"")</f>
        <v> a3</v>
      </c>
      <c r="E23" s="56"/>
      <c r="F23" s="56"/>
      <c r="G23" s="56"/>
      <c r="H23" s="56"/>
      <c r="I23" s="56" t="n">
        <f aca="false">IF(COUNT(J5:J10)&gt;0,MAX(J5:J10),"")</f>
        <v>16</v>
      </c>
      <c r="J23" s="56"/>
    </row>
    <row r="24" customFormat="false" ht="12.75" hidden="false" customHeight="false" outlineLevel="0" collapsed="false">
      <c r="B24" s="63" t="s">
        <v>46</v>
      </c>
      <c r="C24" s="63"/>
      <c r="D24" s="56" t="str">
        <f aca="false">IF(COUNT(K5:K10)&gt;0,IF(K5=I24,$B5,"")&amp;IF(K6=I24," "&amp;$B6,"")&amp;IF(K7=I24," "&amp;$B7,"")&amp;IF(K8=I24," "&amp;$B8,"")&amp;IF(K9=I24," "&amp;$B9,"")&amp;IF(K10=I24," "&amp;$B10,""),"")</f>
        <v> a2</v>
      </c>
      <c r="E24" s="56"/>
      <c r="F24" s="56"/>
      <c r="G24" s="56"/>
      <c r="H24" s="56"/>
      <c r="I24" s="56" t="n">
        <f aca="false">IF(COUNT(K5:K10)&gt;0,MAX(K5:K10),"")</f>
        <v>10.3333333333333</v>
      </c>
      <c r="J24" s="56"/>
    </row>
    <row r="25" customFormat="false" ht="12.75" hidden="false" customHeight="false" outlineLevel="0" collapsed="false">
      <c r="B25" s="66" t="s">
        <v>47</v>
      </c>
      <c r="C25" s="66"/>
      <c r="D25" s="56" t="str">
        <f aca="false">IF(COUNT(I14:I19)&gt;0,IF(I14=I25,$B14,"")&amp;IF(I15=I25," "&amp;$B15,"")&amp;IF(I16=I25," "&amp;$B16,"")&amp;IF(I17=I25," "&amp;$B17,"")&amp;IF(I18=I25," "&amp;$B18,"")&amp;IF(I19=I25," "&amp;$B19,""),"")</f>
        <v> a2</v>
      </c>
      <c r="E25" s="56"/>
      <c r="F25" s="56"/>
      <c r="G25" s="56"/>
      <c r="H25" s="56"/>
      <c r="I25" s="56" t="n">
        <f aca="false">IF(COUNT(I14:I19)&gt;0,MIN(I14:I19),"")</f>
        <v>4</v>
      </c>
      <c r="J25" s="56"/>
    </row>
    <row r="26" customFormat="false" ht="13.5" hidden="false" customHeight="false" outlineLevel="0" collapsed="false">
      <c r="B26" s="67" t="s">
        <v>48</v>
      </c>
      <c r="C26" s="67"/>
      <c r="D26" s="59" t="str">
        <f aca="false">IF(COUNT(L5:L10)&gt;0,IF(L5=I26,$B5,"")&amp;IF(L6=I26," "&amp;$B6,"")&amp;IF(L7=I26," "&amp;$B7,"")&amp;IF(L8=I26," "&amp;$B8,"")&amp;IF(L9=I26," "&amp;$B9,"")&amp;IF(L10=I26," "&amp;$B10,""),"")</f>
        <v> a2</v>
      </c>
      <c r="E26" s="59"/>
      <c r="F26" s="59"/>
      <c r="G26" s="59"/>
      <c r="H26" s="59"/>
      <c r="I26" s="59" t="n">
        <f aca="false">IF(COUNT(L5:L10)&gt;0,MAX(L5:L10),"")</f>
        <v>10.5</v>
      </c>
      <c r="J26" s="59"/>
    </row>
    <row r="27" customFormat="false" ht="12.75" hidden="false" customHeight="false" outlineLevel="0" collapsed="false">
      <c r="D27" s="68"/>
      <c r="E27" s="68"/>
      <c r="F27" s="68"/>
    </row>
    <row r="28" customFormat="false" ht="12.75" hidden="false" customHeight="false" outlineLevel="0" collapsed="false">
      <c r="C28" s="69"/>
      <c r="D28" s="69"/>
      <c r="E28" s="69"/>
      <c r="F28" s="69"/>
      <c r="I28" s="50"/>
      <c r="J28" s="50"/>
      <c r="K28" s="50"/>
    </row>
    <row r="29" customFormat="false" ht="12.75" hidden="false" customHeight="false" outlineLevel="0" collapsed="false">
      <c r="B29" s="70" t="s">
        <v>49</v>
      </c>
      <c r="C29" s="71" t="s">
        <v>50</v>
      </c>
      <c r="D29" s="61"/>
      <c r="E29" s="61"/>
      <c r="F29" s="61"/>
      <c r="G29" s="16"/>
    </row>
    <row r="30" customFormat="false" ht="12.75" hidden="false" customHeight="false" outlineLevel="0" collapsed="false">
      <c r="B30" s="70"/>
      <c r="C30" s="71" t="s">
        <v>51</v>
      </c>
      <c r="D30" s="61"/>
      <c r="E30" s="61"/>
      <c r="F30" s="61"/>
      <c r="G30" s="16"/>
    </row>
    <row r="33" customFormat="false" ht="12.75" hidden="false" customHeight="false" outlineLevel="0" collapsed="false">
      <c r="B33" s="11" t="s">
        <v>52</v>
      </c>
    </row>
  </sheetData>
  <sheetProtection sheet="true" password="c342" objects="true" scenarios="true" formatCells="false" formatColumns="false" formatRows="false"/>
  <mergeCells count="18">
    <mergeCell ref="B21:C21"/>
    <mergeCell ref="D21:H21"/>
    <mergeCell ref="I21:J21"/>
    <mergeCell ref="B22:C22"/>
    <mergeCell ref="D22:H22"/>
    <mergeCell ref="I22:J22"/>
    <mergeCell ref="B23:C23"/>
    <mergeCell ref="D23:H23"/>
    <mergeCell ref="I23:J23"/>
    <mergeCell ref="B24:C24"/>
    <mergeCell ref="D24:H24"/>
    <mergeCell ref="I24:J24"/>
    <mergeCell ref="B25:C25"/>
    <mergeCell ref="D25:H25"/>
    <mergeCell ref="I25:J25"/>
    <mergeCell ref="B26:C26"/>
    <mergeCell ref="D26:H26"/>
    <mergeCell ref="I26:J26"/>
  </mergeCells>
  <conditionalFormatting sqref="I11:L11">
    <cfRule type="expression" priority="2" aboveAverage="0" equalAverage="0" bottom="0" percent="0" rank="0" text="" dxfId="0">
      <formula>I11=MAX(I$5:I$10)</formula>
    </cfRule>
  </conditionalFormatting>
  <conditionalFormatting sqref="J20">
    <cfRule type="expression" priority="3" aboveAverage="0" equalAverage="0" bottom="0" percent="0" rank="0" text="" dxfId="1">
      <formula>I20=MIN($I$14:$I$19)</formula>
    </cfRule>
  </conditionalFormatting>
  <conditionalFormatting sqref="I14:J14">
    <cfRule type="expression" priority="4" aboveAverage="0" equalAverage="0" bottom="0" percent="0" rank="0" text="" dxfId="2">
      <formula>I14=MIN(I14:I19)</formula>
    </cfRule>
  </conditionalFormatting>
  <conditionalFormatting sqref="I15:J17">
    <cfRule type="expression" priority="5" aboveAverage="0" equalAverage="0" bottom="0" percent="0" rank="0" text="" dxfId="3">
      <formula>I15=MIN(I14:I19)</formula>
    </cfRule>
  </conditionalFormatting>
  <conditionalFormatting sqref="I18:J18">
    <cfRule type="expression" priority="6" aboveAverage="0" equalAverage="0" bottom="0" percent="0" rank="0" text="" dxfId="4">
      <formula>I18=MIN(I14:I19)</formula>
    </cfRule>
  </conditionalFormatting>
  <conditionalFormatting sqref="I19:J19">
    <cfRule type="expression" priority="7" aboveAverage="0" equalAverage="0" bottom="0" percent="0" rank="0" text="" dxfId="5">
      <formula>I19=MIN(I14:I19)</formula>
    </cfRule>
  </conditionalFormatting>
  <conditionalFormatting sqref="I5:L5">
    <cfRule type="expression" priority="8" aboveAverage="0" equalAverage="0" bottom="0" percent="0" rank="0" text="" dxfId="6">
      <formula>I5=MAX(I5:I10)</formula>
    </cfRule>
  </conditionalFormatting>
  <conditionalFormatting sqref="I6:L8">
    <cfRule type="expression" priority="9" aboveAverage="0" equalAverage="0" bottom="0" percent="0" rank="0" text="" dxfId="7">
      <formula>I6=MAX(I5:I10)</formula>
    </cfRule>
  </conditionalFormatting>
  <conditionalFormatting sqref="I9:L9">
    <cfRule type="expression" priority="10" aboveAverage="0" equalAverage="0" bottom="0" percent="0" rank="0" text="" dxfId="8">
      <formula>I9=MAX(I5:I10)</formula>
    </cfRule>
  </conditionalFormatting>
  <conditionalFormatting sqref="I10:L10">
    <cfRule type="expression" priority="11" aboveAverage="0" equalAverage="0" bottom="0" percent="0" rank="0" text="" dxfId="9">
      <formula>I10=MAX(I5:I10)</formula>
    </cfRule>
  </conditionalFormatting>
  <conditionalFormatting sqref="I28:K28 I20">
    <cfRule type="expression" priority="12" aboveAverage="0" equalAverage="0" bottom="0" percent="0" rank="0" text="" dxfId="10">
      <formula>I28=MIN($I$14:$I$19)</formula>
    </cfRule>
  </conditionalFormatting>
  <hyperlinks>
    <hyperlink ref="C1" location="'Payoff Table'!A33" display="Notes"/>
    <hyperlink ref="A2" location="'Chapter 5 Sup'!A1" display="&lt;Back"/>
    <hyperlink ref="B33" location="A1" display="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9" min="2" style="9" width="11.28"/>
    <col collapsed="false" customWidth="true" hidden="false" outlineLevel="0" max="10" min="10" style="72" width="11.28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73" t="s">
        <v>8</v>
      </c>
    </row>
    <row r="2" customFormat="false" ht="12.75" hidden="false" customHeight="false" outlineLevel="0" collapsed="false">
      <c r="A2" s="13" t="s">
        <v>20</v>
      </c>
      <c r="G2" s="74" t="s">
        <v>53</v>
      </c>
      <c r="H2" s="74"/>
      <c r="I2" s="74" t="s">
        <v>54</v>
      </c>
      <c r="J2" s="74" t="s">
        <v>55</v>
      </c>
    </row>
    <row r="3" customFormat="false" ht="13.5" hidden="false" customHeight="false" outlineLevel="0" collapsed="false">
      <c r="G3" s="75" t="s">
        <v>56</v>
      </c>
      <c r="H3" s="75"/>
      <c r="I3" s="76" t="n">
        <v>0.4</v>
      </c>
      <c r="J3" s="45" t="n">
        <v>40</v>
      </c>
      <c r="K3" s="77" t="str">
        <f aca="false">IF(AND(COUNT(I3,I5,I7,I9,I11)&gt;0,SUM(I3,I5,I7,I9,I11)&lt;&gt;1),"Sum Probabilities does not equal 1!","")</f>
        <v/>
      </c>
    </row>
    <row r="4" s="72" customFormat="true" ht="12.75" hidden="false" customHeight="false" outlineLevel="0" collapsed="false">
      <c r="G4" s="78"/>
      <c r="H4" s="79"/>
      <c r="I4" s="79"/>
      <c r="J4" s="79"/>
    </row>
    <row r="5" customFormat="false" ht="13.5" hidden="false" customHeight="false" outlineLevel="0" collapsed="false">
      <c r="G5" s="80" t="s">
        <v>57</v>
      </c>
      <c r="H5" s="80"/>
      <c r="I5" s="76" t="n">
        <v>0.6</v>
      </c>
      <c r="J5" s="45" t="n">
        <v>55</v>
      </c>
    </row>
    <row r="6" s="72" customFormat="true" ht="12.75" hidden="false" customHeight="false" outlineLevel="0" collapsed="false">
      <c r="G6" s="78"/>
      <c r="H6" s="79"/>
      <c r="I6" s="79"/>
      <c r="J6" s="79"/>
    </row>
    <row r="7" customFormat="false" ht="13.5" hidden="false" customHeight="false" outlineLevel="0" collapsed="false">
      <c r="C7" s="81" t="s">
        <v>58</v>
      </c>
      <c r="D7" s="82"/>
      <c r="E7" s="83" t="n">
        <f aca="false">IF(COUNT(J3,J5,J7,J9,J11)&lt;=0,"",I3*IF(ISNUMBER(J3),J3,0)+I5*IF(ISNUMBER(J5),J5,0)+I7*IF(ISNUMBER(J7),J7,0)+I9*IF(ISNUMBER(J9),J9,0)+I11*IF(ISNUMBER(J11),J11,0))</f>
        <v>49</v>
      </c>
      <c r="F7" s="17"/>
      <c r="G7" s="80"/>
      <c r="H7" s="80"/>
      <c r="I7" s="76"/>
      <c r="J7" s="45"/>
    </row>
    <row r="8" customFormat="false" ht="12.75" hidden="false" customHeight="false" outlineLevel="0" collapsed="false">
      <c r="C8" s="78"/>
      <c r="D8" s="50"/>
      <c r="E8" s="84"/>
      <c r="F8" s="85"/>
      <c r="G8" s="78"/>
      <c r="H8" s="86"/>
      <c r="I8" s="50"/>
      <c r="J8" s="50"/>
    </row>
    <row r="9" customFormat="false" ht="13.5" hidden="false" customHeight="false" outlineLevel="0" collapsed="false">
      <c r="C9" s="87"/>
      <c r="D9" s="69"/>
      <c r="G9" s="80"/>
      <c r="H9" s="80"/>
      <c r="I9" s="76"/>
      <c r="J9" s="45"/>
    </row>
    <row r="10" customFormat="false" ht="12.75" hidden="false" customHeight="false" outlineLevel="0" collapsed="false">
      <c r="C10" s="87"/>
      <c r="D10" s="69"/>
      <c r="G10" s="78"/>
      <c r="H10" s="79"/>
      <c r="I10" s="79"/>
      <c r="J10" s="79"/>
    </row>
    <row r="11" customFormat="false" ht="13.5" hidden="false" customHeight="false" outlineLevel="0" collapsed="false">
      <c r="C11" s="87"/>
      <c r="D11" s="69"/>
      <c r="G11" s="80"/>
      <c r="H11" s="80"/>
      <c r="I11" s="76"/>
      <c r="J11" s="45"/>
    </row>
    <row r="12" customFormat="false" ht="12.75" hidden="false" customHeight="false" outlineLevel="0" collapsed="false">
      <c r="C12" s="87"/>
      <c r="D12" s="69"/>
    </row>
    <row r="13" customFormat="false" ht="12.75" hidden="false" customHeight="false" outlineLevel="0" collapsed="false">
      <c r="C13" s="87"/>
      <c r="D13" s="69"/>
      <c r="G13" s="74" t="s">
        <v>53</v>
      </c>
      <c r="H13" s="74"/>
      <c r="I13" s="74" t="s">
        <v>54</v>
      </c>
      <c r="J13" s="74" t="s">
        <v>55</v>
      </c>
    </row>
    <row r="14" customFormat="false" ht="13.5" hidden="false" customHeight="false" outlineLevel="0" collapsed="false">
      <c r="C14" s="87"/>
      <c r="D14" s="69"/>
      <c r="G14" s="75" t="s">
        <v>56</v>
      </c>
      <c r="H14" s="75"/>
      <c r="I14" s="76" t="n">
        <v>0.4</v>
      </c>
      <c r="J14" s="45" t="n">
        <v>50</v>
      </c>
      <c r="K14" s="77" t="str">
        <f aca="false">IF(AND(COUNT(I14,I16,I18,I20,I22)&gt;0,SUM(I14,I16,I18,I20,I22)&lt;&gt;1),"Sum Probabilities does not equal 1!","")</f>
        <v/>
      </c>
    </row>
    <row r="15" customFormat="false" ht="12.75" hidden="false" customHeight="false" outlineLevel="0" collapsed="false">
      <c r="C15" s="88"/>
      <c r="D15" s="85"/>
      <c r="E15" s="72"/>
      <c r="F15" s="72"/>
      <c r="G15" s="78"/>
      <c r="H15" s="79"/>
      <c r="I15" s="79"/>
      <c r="J15" s="79"/>
    </row>
    <row r="16" customFormat="false" ht="13.5" hidden="false" customHeight="false" outlineLevel="0" collapsed="false">
      <c r="C16" s="87"/>
      <c r="D16" s="69"/>
      <c r="G16" s="80" t="s">
        <v>57</v>
      </c>
      <c r="H16" s="80"/>
      <c r="I16" s="76" t="n">
        <v>0.6</v>
      </c>
      <c r="J16" s="45" t="n">
        <v>70</v>
      </c>
    </row>
    <row r="17" customFormat="false" ht="12.75" hidden="false" customHeight="false" outlineLevel="0" collapsed="false">
      <c r="C17" s="87"/>
      <c r="D17" s="69"/>
      <c r="E17" s="72"/>
      <c r="F17" s="72"/>
      <c r="G17" s="78"/>
      <c r="H17" s="79"/>
      <c r="I17" s="79"/>
      <c r="J17" s="79"/>
    </row>
    <row r="18" customFormat="false" ht="13.5" hidden="false" customHeight="false" outlineLevel="0" collapsed="false">
      <c r="C18" s="89" t="s">
        <v>59</v>
      </c>
      <c r="D18" s="82"/>
      <c r="E18" s="83" t="n">
        <f aca="false">IF(COUNT(J14,J16,J18,J20,J22)&lt;=0,"",I14*IF(ISNUMBER(J14),J14,0)+I16*IF(ISNUMBER(J16),J16,0)+I18*IF(ISNUMBER(J18),J18,0)+I20*IF(ISNUMBER(J20),J20,0)+I22*IF(ISNUMBER(J22),J22,0))</f>
        <v>62</v>
      </c>
      <c r="F18" s="17"/>
      <c r="G18" s="80"/>
      <c r="H18" s="80"/>
      <c r="I18" s="76"/>
      <c r="J18" s="45"/>
    </row>
    <row r="19" s="72" customFormat="true" ht="12.75" hidden="false" customHeight="false" outlineLevel="0" collapsed="false">
      <c r="A19" s="9"/>
      <c r="C19" s="88"/>
      <c r="D19" s="85"/>
      <c r="E19" s="84"/>
      <c r="F19" s="85"/>
      <c r="G19" s="78"/>
      <c r="H19" s="86"/>
      <c r="I19" s="50"/>
      <c r="J19" s="50"/>
    </row>
    <row r="20" s="72" customFormat="true" ht="13.5" hidden="false" customHeight="false" outlineLevel="0" collapsed="false">
      <c r="C20" s="88"/>
      <c r="D20" s="85"/>
      <c r="E20" s="9"/>
      <c r="F20" s="9"/>
      <c r="G20" s="80"/>
      <c r="H20" s="80"/>
      <c r="I20" s="76"/>
      <c r="J20" s="45"/>
    </row>
    <row r="21" s="72" customFormat="true" ht="12.75" hidden="false" customHeight="false" outlineLevel="0" collapsed="false">
      <c r="C21" s="88"/>
      <c r="D21" s="85"/>
      <c r="E21" s="9"/>
      <c r="F21" s="9"/>
      <c r="G21" s="78"/>
      <c r="H21" s="79"/>
      <c r="I21" s="79"/>
      <c r="J21" s="79"/>
    </row>
    <row r="22" s="72" customFormat="true" ht="13.5" hidden="false" customHeight="false" outlineLevel="0" collapsed="false">
      <c r="C22" s="88"/>
      <c r="D22" s="85"/>
      <c r="E22" s="9"/>
      <c r="F22" s="9"/>
      <c r="G22" s="80"/>
      <c r="H22" s="80"/>
      <c r="I22" s="76"/>
      <c r="J22" s="45"/>
    </row>
    <row r="23" customFormat="false" ht="12.75" hidden="false" customHeight="false" outlineLevel="0" collapsed="false">
      <c r="C23" s="87"/>
      <c r="D23" s="69"/>
    </row>
    <row r="24" customFormat="false" ht="12.75" hidden="false" customHeight="false" outlineLevel="0" collapsed="false">
      <c r="C24" s="87"/>
      <c r="D24" s="69"/>
      <c r="G24" s="74" t="s">
        <v>53</v>
      </c>
      <c r="H24" s="74"/>
      <c r="I24" s="74" t="s">
        <v>54</v>
      </c>
      <c r="J24" s="74" t="s">
        <v>55</v>
      </c>
    </row>
    <row r="25" customFormat="false" ht="13.5" hidden="false" customHeight="false" outlineLevel="0" collapsed="false">
      <c r="C25" s="87"/>
      <c r="D25" s="69"/>
      <c r="G25" s="75"/>
      <c r="H25" s="75"/>
      <c r="I25" s="76"/>
      <c r="J25" s="45"/>
      <c r="K25" s="77" t="str">
        <f aca="false">IF(AND(COUNT(I25,I27,I29,I31,I33)&gt;0,SUM(I25,I27,I29,I31,I33)&lt;&gt;1),"Sum Probabilities does not equal 1!","")</f>
        <v/>
      </c>
    </row>
    <row r="26" customFormat="false" ht="12.75" hidden="false" customHeight="false" outlineLevel="0" collapsed="false">
      <c r="C26" s="87"/>
      <c r="E26" s="72"/>
      <c r="F26" s="72"/>
      <c r="G26" s="78"/>
      <c r="H26" s="79"/>
      <c r="I26" s="79"/>
      <c r="J26" s="79"/>
    </row>
    <row r="27" customFormat="false" ht="13.5" hidden="false" customHeight="false" outlineLevel="0" collapsed="false">
      <c r="C27" s="87"/>
      <c r="G27" s="80"/>
      <c r="H27" s="80"/>
      <c r="I27" s="76"/>
      <c r="J27" s="45"/>
    </row>
    <row r="28" customFormat="false" ht="12.75" hidden="false" customHeight="false" outlineLevel="0" collapsed="false">
      <c r="C28" s="87"/>
      <c r="D28" s="69"/>
      <c r="E28" s="72"/>
      <c r="F28" s="72"/>
      <c r="G28" s="78"/>
      <c r="H28" s="79"/>
      <c r="I28" s="79"/>
      <c r="J28" s="79"/>
    </row>
    <row r="29" customFormat="false" ht="13.5" hidden="false" customHeight="false" outlineLevel="0" collapsed="false">
      <c r="B29" s="90"/>
      <c r="C29" s="89"/>
      <c r="D29" s="82"/>
      <c r="E29" s="83" t="str">
        <f aca="false">IF(COUNT(J25,J27,J29,J31,J33)&lt;=0,"",I25*IF(ISNUMBER(J25),J25,0)+I27*IF(ISNUMBER(J27),J27,0)+I29*IF(ISNUMBER(J29),J29,0)+I31*IF(ISNUMBER(J31),J31,0)+I33*IF(ISNUMBER(J33),J33,0))</f>
        <v/>
      </c>
      <c r="F29" s="17"/>
      <c r="G29" s="80"/>
      <c r="H29" s="80"/>
      <c r="I29" s="76"/>
      <c r="J29" s="45"/>
    </row>
    <row r="30" customFormat="false" ht="12.75" hidden="false" customHeight="false" outlineLevel="0" collapsed="false">
      <c r="C30" s="91"/>
      <c r="E30" s="84"/>
      <c r="F30" s="85"/>
      <c r="G30" s="78"/>
      <c r="H30" s="86"/>
      <c r="I30" s="50"/>
      <c r="J30" s="50"/>
    </row>
    <row r="31" customFormat="false" ht="13.5" hidden="false" customHeight="false" outlineLevel="0" collapsed="false">
      <c r="C31" s="87"/>
      <c r="G31" s="80"/>
      <c r="H31" s="80"/>
      <c r="I31" s="76"/>
      <c r="J31" s="45"/>
    </row>
    <row r="32" customFormat="false" ht="12.75" hidden="false" customHeight="false" outlineLevel="0" collapsed="false">
      <c r="C32" s="87"/>
      <c r="G32" s="78"/>
      <c r="H32" s="79"/>
      <c r="I32" s="79"/>
      <c r="J32" s="79"/>
    </row>
    <row r="33" customFormat="false" ht="13.5" hidden="false" customHeight="false" outlineLevel="0" collapsed="false">
      <c r="C33" s="87"/>
      <c r="G33" s="80"/>
      <c r="H33" s="80"/>
      <c r="I33" s="76"/>
      <c r="J33" s="45"/>
    </row>
    <row r="34" customFormat="false" ht="12.75" hidden="false" customHeight="false" outlineLevel="0" collapsed="false">
      <c r="C34" s="87"/>
    </row>
    <row r="35" customFormat="false" ht="12.75" hidden="false" customHeight="false" outlineLevel="0" collapsed="false">
      <c r="C35" s="87"/>
      <c r="D35" s="69"/>
      <c r="G35" s="74" t="s">
        <v>53</v>
      </c>
      <c r="H35" s="74"/>
      <c r="I35" s="74" t="s">
        <v>54</v>
      </c>
      <c r="J35" s="74" t="s">
        <v>55</v>
      </c>
    </row>
    <row r="36" customFormat="false" ht="13.5" hidden="false" customHeight="false" outlineLevel="0" collapsed="false">
      <c r="C36" s="87"/>
      <c r="D36" s="69"/>
      <c r="G36" s="75"/>
      <c r="H36" s="75"/>
      <c r="I36" s="76"/>
      <c r="J36" s="45"/>
      <c r="K36" s="77" t="str">
        <f aca="false">IF(AND(COUNT(I36,I38,I40,I42,I44)&gt;0,SUM(I36,I38,I40,I42,I44)&lt;&gt;1),"Sum Probabilities does not equal 1!","")</f>
        <v/>
      </c>
    </row>
    <row r="37" customFormat="false" ht="12.75" hidden="false" customHeight="false" outlineLevel="0" collapsed="false">
      <c r="C37" s="87"/>
      <c r="E37" s="72"/>
      <c r="F37" s="72"/>
      <c r="G37" s="78"/>
      <c r="H37" s="79"/>
      <c r="I37" s="79"/>
      <c r="J37" s="79"/>
    </row>
    <row r="38" customFormat="false" ht="13.5" hidden="false" customHeight="false" outlineLevel="0" collapsed="false">
      <c r="C38" s="87"/>
      <c r="G38" s="80"/>
      <c r="H38" s="80"/>
      <c r="I38" s="76"/>
      <c r="J38" s="45"/>
    </row>
    <row r="39" customFormat="false" ht="12.75" hidden="false" customHeight="false" outlineLevel="0" collapsed="false">
      <c r="C39" s="87"/>
      <c r="D39" s="69"/>
      <c r="E39" s="72"/>
      <c r="F39" s="72"/>
      <c r="G39" s="78"/>
      <c r="H39" s="79"/>
      <c r="I39" s="79"/>
      <c r="J39" s="79"/>
    </row>
    <row r="40" customFormat="false" ht="13.5" hidden="false" customHeight="false" outlineLevel="0" collapsed="false">
      <c r="C40" s="89"/>
      <c r="D40" s="82"/>
      <c r="E40" s="83" t="str">
        <f aca="false">IF(COUNT(J36,J38,J40,J42,J44)&lt;=0,"",I36*IF(ISNUMBER(J36),J36,0)+I38*IF(ISNUMBER(J38),J38,0)+I40*IF(ISNUMBER(J40),J40,0)+I42*IF(ISNUMBER(J42),J42,0)+I44*IF(ISNUMBER(J44),J44,0))</f>
        <v/>
      </c>
      <c r="F40" s="17"/>
      <c r="G40" s="80"/>
      <c r="H40" s="80"/>
      <c r="I40" s="76"/>
      <c r="J40" s="45"/>
    </row>
    <row r="41" customFormat="false" ht="12.75" hidden="false" customHeight="false" outlineLevel="0" collapsed="false">
      <c r="C41" s="91"/>
      <c r="E41" s="84"/>
      <c r="F41" s="85"/>
      <c r="G41" s="78"/>
      <c r="H41" s="86"/>
      <c r="I41" s="50"/>
      <c r="J41" s="50"/>
    </row>
    <row r="42" customFormat="false" ht="13.5" hidden="false" customHeight="false" outlineLevel="0" collapsed="false">
      <c r="C42" s="87"/>
      <c r="G42" s="80"/>
      <c r="H42" s="80"/>
      <c r="I42" s="76"/>
      <c r="J42" s="45"/>
    </row>
    <row r="43" customFormat="false" ht="12.75" hidden="false" customHeight="false" outlineLevel="0" collapsed="false">
      <c r="C43" s="87"/>
      <c r="G43" s="78"/>
      <c r="H43" s="79"/>
      <c r="I43" s="79"/>
      <c r="J43" s="79"/>
    </row>
    <row r="44" customFormat="false" ht="13.5" hidden="false" customHeight="false" outlineLevel="0" collapsed="false">
      <c r="C44" s="87"/>
      <c r="G44" s="80"/>
      <c r="H44" s="80"/>
      <c r="I44" s="76"/>
      <c r="J44" s="45"/>
    </row>
    <row r="45" customFormat="false" ht="12.75" hidden="false" customHeight="false" outlineLevel="0" collapsed="false">
      <c r="C45" s="87"/>
    </row>
    <row r="46" customFormat="false" ht="12.75" hidden="false" customHeight="false" outlineLevel="0" collapsed="false">
      <c r="C46" s="87"/>
      <c r="D46" s="69"/>
      <c r="G46" s="74" t="s">
        <v>53</v>
      </c>
      <c r="H46" s="74"/>
      <c r="I46" s="74" t="s">
        <v>54</v>
      </c>
      <c r="J46" s="74" t="s">
        <v>55</v>
      </c>
    </row>
    <row r="47" customFormat="false" ht="13.5" hidden="false" customHeight="false" outlineLevel="0" collapsed="false">
      <c r="C47" s="87"/>
      <c r="D47" s="69"/>
      <c r="G47" s="75"/>
      <c r="H47" s="75"/>
      <c r="I47" s="76"/>
      <c r="J47" s="45"/>
      <c r="K47" s="77" t="str">
        <f aca="false">IF(AND(COUNT(I47,I49,I51,I53,I55)&gt;0,SUM(I47,I49,I51,I53,I55)&lt;&gt;1),"Sum Probabilities does not equal 1!","")</f>
        <v/>
      </c>
    </row>
    <row r="48" customFormat="false" ht="12.75" hidden="false" customHeight="false" outlineLevel="0" collapsed="false">
      <c r="C48" s="87"/>
      <c r="E48" s="72"/>
      <c r="F48" s="72"/>
      <c r="G48" s="78"/>
      <c r="H48" s="79"/>
      <c r="I48" s="79"/>
      <c r="J48" s="79"/>
    </row>
    <row r="49" customFormat="false" ht="13.5" hidden="false" customHeight="false" outlineLevel="0" collapsed="false">
      <c r="C49" s="87"/>
      <c r="G49" s="80"/>
      <c r="H49" s="80"/>
      <c r="I49" s="76"/>
      <c r="J49" s="45"/>
    </row>
    <row r="50" customFormat="false" ht="12.75" hidden="false" customHeight="false" outlineLevel="0" collapsed="false">
      <c r="C50" s="87"/>
      <c r="D50" s="69"/>
      <c r="E50" s="72"/>
      <c r="F50" s="72"/>
      <c r="G50" s="78"/>
      <c r="H50" s="79"/>
      <c r="I50" s="79"/>
      <c r="J50" s="79"/>
    </row>
    <row r="51" customFormat="false" ht="13.5" hidden="false" customHeight="false" outlineLevel="0" collapsed="false">
      <c r="C51" s="89"/>
      <c r="D51" s="82"/>
      <c r="E51" s="83" t="str">
        <f aca="false">IF(COUNT(J47,J49,J51,J53,J55)&lt;=0,"",I47*IF(ISNUMBER(J47),J47,0)+I49*IF(ISNUMBER(J49),J49,0)+I51*IF(ISNUMBER(J51),J51,0)+I53*IF(ISNUMBER(J53),J53,0)+I55*IF(ISNUMBER(J55),J55,0))</f>
        <v/>
      </c>
      <c r="F51" s="17"/>
      <c r="G51" s="80"/>
      <c r="H51" s="80"/>
      <c r="I51" s="76"/>
      <c r="J51" s="45"/>
    </row>
    <row r="52" customFormat="false" ht="12.75" hidden="false" customHeight="false" outlineLevel="0" collapsed="false">
      <c r="E52" s="84"/>
      <c r="F52" s="85"/>
      <c r="G52" s="78"/>
      <c r="H52" s="86"/>
      <c r="I52" s="50"/>
      <c r="J52" s="50"/>
    </row>
    <row r="53" customFormat="false" ht="13.5" hidden="false" customHeight="false" outlineLevel="0" collapsed="false">
      <c r="G53" s="80"/>
      <c r="H53" s="80"/>
      <c r="I53" s="76"/>
      <c r="J53" s="45"/>
    </row>
    <row r="54" customFormat="false" ht="12.75" hidden="false" customHeight="false" outlineLevel="0" collapsed="false">
      <c r="G54" s="78"/>
      <c r="H54" s="79"/>
      <c r="I54" s="79"/>
      <c r="J54" s="79"/>
    </row>
    <row r="55" customFormat="false" ht="13.5" hidden="false" customHeight="false" outlineLevel="0" collapsed="false">
      <c r="G55" s="80"/>
      <c r="H55" s="80"/>
      <c r="I55" s="76"/>
      <c r="J55" s="45"/>
    </row>
  </sheetData>
  <sheetProtection sheet="true" password="c342" objects="true" scenarios="true" formatCells="false" formatColumns="false" formatRows="false"/>
  <mergeCells count="25">
    <mergeCell ref="G3:H3"/>
    <mergeCell ref="G5:H5"/>
    <mergeCell ref="G7:H7"/>
    <mergeCell ref="G9:H9"/>
    <mergeCell ref="G11:H11"/>
    <mergeCell ref="G14:H14"/>
    <mergeCell ref="G16:H16"/>
    <mergeCell ref="G18:H18"/>
    <mergeCell ref="G20:H20"/>
    <mergeCell ref="G22:H22"/>
    <mergeCell ref="G25:H25"/>
    <mergeCell ref="G27:H27"/>
    <mergeCell ref="G29:H29"/>
    <mergeCell ref="G31:H31"/>
    <mergeCell ref="G33:H33"/>
    <mergeCell ref="G36:H36"/>
    <mergeCell ref="G38:H38"/>
    <mergeCell ref="G40:H40"/>
    <mergeCell ref="G42:H42"/>
    <mergeCell ref="G44:H44"/>
    <mergeCell ref="G47:H47"/>
    <mergeCell ref="G49:H49"/>
    <mergeCell ref="G51:H51"/>
    <mergeCell ref="G53:H53"/>
    <mergeCell ref="G55:H55"/>
  </mergeCells>
  <conditionalFormatting sqref="E7 E18 E29 E40 E51">
    <cfRule type="expression" priority="2" aboveAverage="0" equalAverage="0" bottom="0" percent="0" rank="0" text="" dxfId="11">
      <formula>E7=MAX($E$7,$E$18,$E$29,$E$40,$E$51)</formula>
    </cfRule>
  </conditionalFormatting>
  <hyperlinks>
    <hyperlink ref="A2" location="'Chapter 5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13" min="2" style="9" width="11.28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A1" s="10" t="s">
        <v>10</v>
      </c>
      <c r="E1" s="92"/>
      <c r="F1" s="93"/>
      <c r="G1" s="93"/>
      <c r="H1" s="93"/>
      <c r="I1" s="93"/>
      <c r="J1" s="93"/>
    </row>
    <row r="2" customFormat="false" ht="12.75" hidden="false" customHeight="false" outlineLevel="0" collapsed="false">
      <c r="A2" s="13" t="s">
        <v>20</v>
      </c>
      <c r="F2" s="93"/>
      <c r="G2" s="93"/>
      <c r="H2" s="93"/>
      <c r="I2" s="93"/>
      <c r="J2" s="93"/>
    </row>
    <row r="3" customFormat="false" ht="13.5" hidden="false" customHeight="false" outlineLevel="0" collapsed="false">
      <c r="C3" s="92"/>
      <c r="F3" s="94" t="s">
        <v>60</v>
      </c>
      <c r="G3" s="95" t="str">
        <f aca="false">+B7</f>
        <v>A</v>
      </c>
      <c r="H3" s="95" t="str">
        <f aca="false">+B8</f>
        <v>B</v>
      </c>
      <c r="I3" s="95" t="str">
        <f aca="false">+B9</f>
        <v>C</v>
      </c>
      <c r="J3" s="95" t="str">
        <f aca="false">+B10</f>
        <v>D</v>
      </c>
    </row>
    <row r="4" customFormat="false" ht="13.5" hidden="false" customHeight="false" outlineLevel="0" collapsed="false">
      <c r="B4" s="62" t="s">
        <v>5</v>
      </c>
      <c r="C4" s="62"/>
      <c r="D4" s="62"/>
      <c r="E4" s="87"/>
      <c r="F4" s="94"/>
      <c r="G4" s="95" t="n">
        <f aca="false">COUNT(C7:D7)&gt;0</f>
        <v>1</v>
      </c>
      <c r="H4" s="95" t="n">
        <f aca="false">COUNT(C8:D8)&gt;0</f>
        <v>1</v>
      </c>
      <c r="I4" s="95" t="n">
        <f aca="false">COUNT(C9:D9)&gt;0</f>
        <v>1</v>
      </c>
      <c r="J4" s="95" t="n">
        <f aca="false">COUNT(C10:D10)&gt;0</f>
        <v>0</v>
      </c>
    </row>
    <row r="5" customFormat="false" ht="12.75" hidden="false" customHeight="false" outlineLevel="0" collapsed="false">
      <c r="A5" s="96"/>
      <c r="B5" s="97"/>
      <c r="C5" s="98" t="s">
        <v>61</v>
      </c>
      <c r="D5" s="98"/>
      <c r="E5" s="87"/>
      <c r="F5" s="99" t="n">
        <v>0</v>
      </c>
      <c r="G5" s="100" t="n">
        <f aca="false">IF(G$4,(1-$F5)*$C$7+$F5*$D$7,NA())</f>
        <v>4</v>
      </c>
      <c r="H5" s="100" t="n">
        <f aca="false">IF(H$4,(1-$F5)*$C$8+$F5*$D$8,NA())</f>
        <v>16</v>
      </c>
      <c r="I5" s="100" t="n">
        <f aca="false">IF(I$4,(1-$F5)*$C$9+$F5*$D$9,NA())</f>
        <v>12</v>
      </c>
      <c r="J5" s="100" t="e">
        <f aca="false">IF(J$4,(1-$F5)*$C$10+$F5*$D$10,NA())</f>
        <v>#N/A</v>
      </c>
    </row>
    <row r="6" customFormat="false" ht="13.5" hidden="false" customHeight="true" outlineLevel="0" collapsed="false">
      <c r="A6" s="101" t="s">
        <v>62</v>
      </c>
      <c r="B6" s="102"/>
      <c r="C6" s="103" t="s">
        <v>63</v>
      </c>
      <c r="D6" s="104" t="s">
        <v>64</v>
      </c>
      <c r="E6" s="87"/>
      <c r="F6" s="99" t="n">
        <v>0.1</v>
      </c>
      <c r="G6" s="100" t="n">
        <f aca="false">IF(G$4,(1-$F6)*$C$7+$F6*$D$7,NA())</f>
        <v>4.8</v>
      </c>
      <c r="H6" s="100" t="n">
        <f aca="false">IF(H$4,(1-$F6)*$C$8+$F6*$D$8,NA())</f>
        <v>14.6</v>
      </c>
      <c r="I6" s="100" t="n">
        <f aca="false">IF(I$4,(1-$F6)*$C$9+$F6*$D$9,NA())</f>
        <v>11.6</v>
      </c>
      <c r="J6" s="100" t="e">
        <f aca="false">IF(J$4,(1-$F6)*$C$10+$F6*$D$10,NA())</f>
        <v>#N/A</v>
      </c>
    </row>
    <row r="7" customFormat="false" ht="12.75" hidden="false" customHeight="false" outlineLevel="0" collapsed="false">
      <c r="A7" s="101"/>
      <c r="B7" s="98" t="s">
        <v>65</v>
      </c>
      <c r="C7" s="30" t="n">
        <v>4</v>
      </c>
      <c r="D7" s="32" t="n">
        <v>12</v>
      </c>
      <c r="E7" s="87"/>
      <c r="F7" s="99" t="n">
        <v>0.2</v>
      </c>
      <c r="G7" s="100" t="n">
        <f aca="false">IF(G$4,(1-$F7)*$C$7+$F7*$D$7,NA())</f>
        <v>5.6</v>
      </c>
      <c r="H7" s="100" t="n">
        <f aca="false">IF(H$4,(1-$F7)*$C$8+$F7*$D$8,NA())</f>
        <v>13.2</v>
      </c>
      <c r="I7" s="100" t="n">
        <f aca="false">IF(I$4,(1-$F7)*$C$9+$F7*$D$9,NA())</f>
        <v>11.2</v>
      </c>
      <c r="J7" s="100" t="e">
        <f aca="false">IF(J$4,(1-$F7)*$C$10+$F7*$D$10,NA())</f>
        <v>#N/A</v>
      </c>
    </row>
    <row r="8" customFormat="false" ht="12.75" hidden="false" customHeight="false" outlineLevel="0" collapsed="false">
      <c r="A8" s="101"/>
      <c r="B8" s="105" t="s">
        <v>66</v>
      </c>
      <c r="C8" s="37" t="n">
        <v>16</v>
      </c>
      <c r="D8" s="39" t="n">
        <v>2</v>
      </c>
      <c r="E8" s="87"/>
      <c r="F8" s="99" t="n">
        <v>0.3</v>
      </c>
      <c r="G8" s="100" t="n">
        <f aca="false">IF(G$4,(1-$F8)*$C$7+$F8*$D$7,NA())</f>
        <v>6.4</v>
      </c>
      <c r="H8" s="100" t="n">
        <f aca="false">IF(H$4,(1-$F8)*$C$8+$F8*$D$8,NA())</f>
        <v>11.8</v>
      </c>
      <c r="I8" s="100" t="n">
        <f aca="false">IF(I$4,(1-$F8)*$C$9+$F8*$D$9,NA())</f>
        <v>10.8</v>
      </c>
      <c r="J8" s="100" t="e">
        <f aca="false">IF(J$4,(1-$F8)*$C$10+$F8*$D$10,NA())</f>
        <v>#N/A</v>
      </c>
    </row>
    <row r="9" customFormat="false" ht="12.75" hidden="false" customHeight="false" outlineLevel="0" collapsed="false">
      <c r="A9" s="101"/>
      <c r="B9" s="105" t="s">
        <v>67</v>
      </c>
      <c r="C9" s="37" t="n">
        <v>12</v>
      </c>
      <c r="D9" s="39" t="n">
        <v>8</v>
      </c>
      <c r="E9" s="87"/>
      <c r="F9" s="99" t="n">
        <v>0.4</v>
      </c>
      <c r="G9" s="100" t="n">
        <f aca="false">IF(G$4,(1-$F9)*$C$7+$F9*$D$7,NA())</f>
        <v>7.2</v>
      </c>
      <c r="H9" s="100" t="n">
        <f aca="false">IF(H$4,(1-$F9)*$C$8+$F9*$D$8,NA())</f>
        <v>10.4</v>
      </c>
      <c r="I9" s="100" t="n">
        <f aca="false">IF(I$4,(1-$F9)*$C$9+$F9*$D$9,NA())</f>
        <v>10.4</v>
      </c>
      <c r="J9" s="100" t="e">
        <f aca="false">IF(J$4,(1-$F9)*$C$10+$F9*$D$10,NA())</f>
        <v>#N/A</v>
      </c>
    </row>
    <row r="10" customFormat="false" ht="13.5" hidden="false" customHeight="false" outlineLevel="0" collapsed="false">
      <c r="A10" s="101"/>
      <c r="B10" s="106" t="s">
        <v>68</v>
      </c>
      <c r="C10" s="44"/>
      <c r="D10" s="46"/>
      <c r="E10" s="87"/>
      <c r="F10" s="99" t="n">
        <v>0.5</v>
      </c>
      <c r="G10" s="100" t="n">
        <f aca="false">IF(G$4,(1-$F10)*$C$7+$F10*$D$7,NA())</f>
        <v>8</v>
      </c>
      <c r="H10" s="100" t="n">
        <f aca="false">IF(H$4,(1-$F10)*$C$8+$F10*$D$8,NA())</f>
        <v>9</v>
      </c>
      <c r="I10" s="100" t="n">
        <f aca="false">IF(I$4,(1-$F10)*$C$9+$F10*$D$9,NA())</f>
        <v>10</v>
      </c>
      <c r="J10" s="100" t="e">
        <f aca="false">IF(J$4,(1-$F10)*$C$10+$F10*$D$10,NA())</f>
        <v>#N/A</v>
      </c>
    </row>
    <row r="11" customFormat="false" ht="12.75" hidden="false" customHeight="false" outlineLevel="0" collapsed="false">
      <c r="C11" s="84"/>
      <c r="D11" s="84"/>
      <c r="F11" s="99" t="n">
        <v>0.6</v>
      </c>
      <c r="G11" s="100" t="n">
        <f aca="false">IF(G$4,(1-$F11)*$C$7+$F11*$D$7,NA())</f>
        <v>8.8</v>
      </c>
      <c r="H11" s="100" t="n">
        <f aca="false">IF(H$4,(1-$F11)*$C$8+$F11*$D$8,NA())</f>
        <v>7.6</v>
      </c>
      <c r="I11" s="100" t="n">
        <f aca="false">IF(I$4,(1-$F11)*$C$9+$F11*$D$9,NA())</f>
        <v>9.6</v>
      </c>
      <c r="J11" s="100" t="e">
        <f aca="false">IF(J$4,(1-$F11)*$C$10+$F11*$D$10,NA())</f>
        <v>#N/A</v>
      </c>
    </row>
    <row r="12" customFormat="false" ht="12.75" hidden="false" customHeight="false" outlineLevel="0" collapsed="false">
      <c r="F12" s="99" t="n">
        <v>0.7</v>
      </c>
      <c r="G12" s="100" t="n">
        <f aca="false">IF(G$4,(1-$F12)*$C$7+$F12*$D$7,NA())</f>
        <v>9.6</v>
      </c>
      <c r="H12" s="100" t="n">
        <f aca="false">IF(H$4,(1-$F12)*$C$8+$F12*$D$8,NA())</f>
        <v>6.2</v>
      </c>
      <c r="I12" s="100" t="n">
        <f aca="false">IF(I$4,(1-$F12)*$C$9+$F12*$D$9,NA())</f>
        <v>9.2</v>
      </c>
      <c r="J12" s="100" t="e">
        <f aca="false">IF(J$4,(1-$F12)*$C$10+$F12*$D$10,NA())</f>
        <v>#N/A</v>
      </c>
    </row>
    <row r="13" customFormat="false" ht="13.5" hidden="false" customHeight="false" outlineLevel="0" collapsed="false">
      <c r="F13" s="99" t="n">
        <v>0.8</v>
      </c>
      <c r="G13" s="100" t="n">
        <f aca="false">IF(G$4,(1-$F13)*$C$7+$F13*$D$7,NA())</f>
        <v>10.4</v>
      </c>
      <c r="H13" s="100" t="n">
        <f aca="false">IF(H$4,(1-$F13)*$C$8+$F13*$D$8,NA())</f>
        <v>4.8</v>
      </c>
      <c r="I13" s="100" t="n">
        <f aca="false">IF(I$4,(1-$F13)*$C$9+$F13*$D$9,NA())</f>
        <v>8.8</v>
      </c>
      <c r="J13" s="100" t="e">
        <f aca="false">IF(J$4,(1-$F13)*$C$10+$F13*$D$10,NA())</f>
        <v>#N/A</v>
      </c>
    </row>
    <row r="14" customFormat="false" ht="13.5" hidden="false" customHeight="false" outlineLevel="0" collapsed="false">
      <c r="A14" s="107" t="s">
        <v>69</v>
      </c>
      <c r="B14" s="107"/>
      <c r="C14" s="108" t="s">
        <v>70</v>
      </c>
      <c r="D14" s="109" t="s">
        <v>60</v>
      </c>
      <c r="F14" s="99" t="n">
        <v>0.9</v>
      </c>
      <c r="G14" s="100" t="n">
        <f aca="false">IF(G$4,(1-$F14)*$C$7+$F14*$D$7,NA())</f>
        <v>11.2</v>
      </c>
      <c r="H14" s="100" t="n">
        <f aca="false">IF(H$4,(1-$F14)*$C$8+$F14*$D$8,NA())</f>
        <v>3.4</v>
      </c>
      <c r="I14" s="100" t="n">
        <f aca="false">IF(I$4,(1-$F14)*$C$9+$F14*$D$9,NA())</f>
        <v>8.4</v>
      </c>
      <c r="J14" s="100" t="e">
        <f aca="false">IF(J$4,(1-$F14)*$C$10+$F14*$D$10,NA())</f>
        <v>#N/A</v>
      </c>
    </row>
    <row r="15" customFormat="false" ht="12.75" hidden="false" customHeight="false" outlineLevel="0" collapsed="false">
      <c r="A15" s="110" t="s">
        <v>71</v>
      </c>
      <c r="B15" s="110"/>
      <c r="C15" s="111" t="n">
        <f aca="false">IF(D15="","",1-D15)</f>
        <v>0.454545454545455</v>
      </c>
      <c r="D15" s="112" t="n">
        <f aca="false">IF(OR(ISBLANK(C7),ISBLANK(D7),ISBLANK(C8),ISBLANK(D8)),"",(C7-C8)/(C7-D7-C8+D8))</f>
        <v>0.545454545454545</v>
      </c>
      <c r="F15" s="99" t="n">
        <v>1</v>
      </c>
      <c r="G15" s="100" t="n">
        <f aca="false">IF(G$4,(1-$F15)*$C$7+$F15*$D$7,NA())</f>
        <v>12</v>
      </c>
      <c r="H15" s="100" t="n">
        <f aca="false">IF(H$4,(1-$F15)*$C$8+$F15*$D$8,NA())</f>
        <v>2</v>
      </c>
      <c r="I15" s="100" t="n">
        <f aca="false">IF(I$4,(1-$F15)*$C$9+$F15*$D$9,NA())</f>
        <v>8</v>
      </c>
      <c r="J15" s="100" t="e">
        <f aca="false">IF(J$4,(1-$F15)*$C$10+$F15*$D$10,NA())</f>
        <v>#N/A</v>
      </c>
    </row>
    <row r="16" customFormat="false" ht="12.75" hidden="false" customHeight="false" outlineLevel="0" collapsed="false">
      <c r="A16" s="110" t="s">
        <v>72</v>
      </c>
      <c r="B16" s="110"/>
      <c r="C16" s="111" t="n">
        <f aca="false">IF(D16="","",1-D16)</f>
        <v>0.333333333333333</v>
      </c>
      <c r="D16" s="112" t="n">
        <f aca="false">IF(OR(ISBLANK(C7),ISBLANK(D7),ISBLANK(C8),ISBLANK(D8)),"",(C7-C9)/(C7-D7-C9+D9))</f>
        <v>0.666666666666667</v>
      </c>
      <c r="F16" s="99" t="n">
        <f aca="false">counter34</f>
        <v>0.5</v>
      </c>
      <c r="G16" s="100" t="n">
        <v>0</v>
      </c>
      <c r="H16" s="100"/>
      <c r="I16" s="100"/>
      <c r="J16" s="24"/>
    </row>
    <row r="17" customFormat="false" ht="12.75" hidden="false" customHeight="false" outlineLevel="0" collapsed="false">
      <c r="A17" s="110" t="s">
        <v>73</v>
      </c>
      <c r="B17" s="110"/>
      <c r="C17" s="111" t="str">
        <f aca="false">IF(D17="","",1-D17)</f>
        <v/>
      </c>
      <c r="D17" s="112" t="str">
        <f aca="false">IF(OR(ISBLANK(C7),ISBLANK(D7),ISBLANK(C10),ISBLANK(D10)),"",(C7-C10)/(C7-D7-C10+D10))</f>
        <v/>
      </c>
      <c r="F17" s="99" t="n">
        <f aca="false">G19</f>
        <v>0.5</v>
      </c>
      <c r="G17" s="100" t="n">
        <f aca="false">G22</f>
        <v>10</v>
      </c>
      <c r="H17" s="24"/>
      <c r="I17" s="24"/>
      <c r="J17" s="24"/>
    </row>
    <row r="18" customFormat="false" ht="13.5" hidden="false" customHeight="false" outlineLevel="0" collapsed="false">
      <c r="A18" s="110" t="s">
        <v>74</v>
      </c>
      <c r="B18" s="110"/>
      <c r="C18" s="111" t="n">
        <f aca="false">IF(D18="","",1-D18)</f>
        <v>0.6</v>
      </c>
      <c r="D18" s="112" t="n">
        <f aca="false">IF(OR(ISBLANK(C8),ISBLANK(D8),ISBLANK(C9),ISBLANK(D9)),"",(C8-C9)/(C8-D8-C9+D9))</f>
        <v>0.4</v>
      </c>
      <c r="F18" s="113"/>
      <c r="G18" s="50"/>
      <c r="I18" s="24"/>
      <c r="J18" s="22" t="s">
        <v>32</v>
      </c>
    </row>
    <row r="19" customFormat="false" ht="13.5" hidden="false" customHeight="false" outlineLevel="0" collapsed="false">
      <c r="A19" s="110" t="s">
        <v>75</v>
      </c>
      <c r="B19" s="110"/>
      <c r="C19" s="111" t="str">
        <f aca="false">IF(D19="","",1-D19)</f>
        <v/>
      </c>
      <c r="D19" s="112" t="str">
        <f aca="false">IF(OR(ISBLANK(C8),ISBLANK(D8),ISBLANK(C10),ISBLANK(D10)),"",(C8-C10)/(C8-D8-C10+D10))</f>
        <v/>
      </c>
      <c r="F19" s="70" t="s">
        <v>76</v>
      </c>
      <c r="G19" s="114" t="n">
        <v>0.5</v>
      </c>
      <c r="I19" s="115" t="s">
        <v>65</v>
      </c>
      <c r="J19" s="64" t="n">
        <f aca="false">IF(G$4,(1-$G$19)*$C$7+$G$19*$D$7,"")</f>
        <v>8</v>
      </c>
    </row>
    <row r="20" customFormat="false" ht="13.5" hidden="false" customHeight="false" outlineLevel="0" collapsed="false">
      <c r="A20" s="116" t="s">
        <v>77</v>
      </c>
      <c r="B20" s="116"/>
      <c r="C20" s="117" t="str">
        <f aca="false">IF(D20="","",1-D20)</f>
        <v/>
      </c>
      <c r="D20" s="118" t="str">
        <f aca="false">IF(OR(ISBLANK(C9),ISBLANK(D9),ISBLANK(C10),ISBLANK(D10)),"",(C9-C10)/(C9-D9-C10+D10))</f>
        <v/>
      </c>
      <c r="F20" s="21" t="s">
        <v>78</v>
      </c>
      <c r="G20" s="114" t="n">
        <v>0.1</v>
      </c>
      <c r="I20" s="119" t="s">
        <v>66</v>
      </c>
      <c r="J20" s="56" t="n">
        <f aca="false">IF(H$4,(1-$G$19)*$C$8+$G$19*$D$8,"")</f>
        <v>9</v>
      </c>
    </row>
    <row r="21" customFormat="false" ht="12.75" hidden="false" customHeight="false" outlineLevel="0" collapsed="false">
      <c r="F21" s="70" t="s">
        <v>79</v>
      </c>
      <c r="G21" s="64" t="n">
        <f aca="false">1-G19</f>
        <v>0.5</v>
      </c>
      <c r="I21" s="119" t="s">
        <v>67</v>
      </c>
      <c r="J21" s="56" t="n">
        <f aca="false">IF(I$4,(1-$G$19)*$C$9+$G$19*$D$9,"")</f>
        <v>10</v>
      </c>
    </row>
    <row r="22" customFormat="false" ht="13.5" hidden="false" customHeight="false" outlineLevel="0" collapsed="false">
      <c r="F22" s="70" t="s">
        <v>80</v>
      </c>
      <c r="G22" s="59" t="n">
        <f aca="false">MAX(J19:J22)</f>
        <v>10</v>
      </c>
      <c r="I22" s="103" t="s">
        <v>68</v>
      </c>
      <c r="J22" s="59" t="str">
        <f aca="false">IF(J$4,(1-$G$19)*$C$10+$G$19*$D$10,"")</f>
        <v/>
      </c>
    </row>
  </sheetData>
  <sheetProtection sheet="true" password="c342" objects="true" scenarios="true" formatCells="false" formatColumns="false" formatRows="false"/>
  <mergeCells count="10">
    <mergeCell ref="B4:D4"/>
    <mergeCell ref="C5:D5"/>
    <mergeCell ref="A6:A10"/>
    <mergeCell ref="A14:B14"/>
    <mergeCell ref="A15:B15"/>
    <mergeCell ref="A16:B16"/>
    <mergeCell ref="A17:B17"/>
    <mergeCell ref="A18:B18"/>
    <mergeCell ref="A19:B19"/>
    <mergeCell ref="A20:B20"/>
  </mergeCells>
  <conditionalFormatting sqref="J19:J22">
    <cfRule type="expression" priority="2" aboveAverage="0" equalAverage="0" bottom="0" percent="0" rank="0" text="" dxfId="12">
      <formula>J19=MAX($J$19:$J$22)</formula>
    </cfRule>
  </conditionalFormatting>
  <hyperlinks>
    <hyperlink ref="A2" location="'Chapter 5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79.99"/>
  </cols>
  <sheetData>
    <row r="1" customFormat="false" ht="12.75" hidden="false" customHeight="false" outlineLevel="0" collapsed="false">
      <c r="A1" s="120" t="s">
        <v>81</v>
      </c>
      <c r="B1" s="120"/>
      <c r="C1" s="120"/>
    </row>
    <row r="2" customFormat="false" ht="12.75" hidden="false" customHeight="false" outlineLevel="0" collapsed="false">
      <c r="A2" s="121" t="s">
        <v>20</v>
      </c>
    </row>
    <row r="4" customFormat="false" ht="12.75" hidden="false" customHeight="false" outlineLevel="0" collapsed="false">
      <c r="A4" s="122" t="s">
        <v>82</v>
      </c>
    </row>
    <row r="6" customFormat="false" ht="12.75" hidden="false" customHeight="false" outlineLevel="0" collapsed="false">
      <c r="A6" s="123" t="s">
        <v>83</v>
      </c>
      <c r="B6" s="122" t="s">
        <v>84</v>
      </c>
    </row>
    <row r="7" customFormat="false" ht="12.75" hidden="false" customHeight="false" outlineLevel="0" collapsed="false">
      <c r="B7" s="0" t="s">
        <v>85</v>
      </c>
    </row>
    <row r="9" customFormat="false" ht="12.75" hidden="false" customHeight="false" outlineLevel="0" collapsed="false">
      <c r="A9" s="123" t="s">
        <v>86</v>
      </c>
      <c r="B9" s="0" t="s">
        <v>87</v>
      </c>
    </row>
    <row r="10" customFormat="false" ht="12.75" hidden="false" customHeight="false" outlineLevel="0" collapsed="false">
      <c r="B10" s="0" t="s">
        <v>88</v>
      </c>
    </row>
    <row r="11" customFormat="false" ht="12.75" hidden="false" customHeight="false" outlineLevel="0" collapsed="false">
      <c r="B11" s="0" t="s">
        <v>89</v>
      </c>
    </row>
    <row r="12" customFormat="false" ht="12.75" hidden="false" customHeight="false" outlineLevel="0" collapsed="false">
      <c r="B12" s="0" t="s">
        <v>90</v>
      </c>
    </row>
    <row r="13" customFormat="false" ht="12.75" hidden="false" customHeight="false" outlineLevel="0" collapsed="false">
      <c r="B13" s="0" t="s">
        <v>91</v>
      </c>
    </row>
    <row r="15" customFormat="false" ht="12.75" hidden="false" customHeight="false" outlineLevel="0" collapsed="false">
      <c r="A15" s="123" t="s">
        <v>92</v>
      </c>
      <c r="B15" s="0" t="s">
        <v>93</v>
      </c>
    </row>
    <row r="16" customFormat="false" ht="12.75" hidden="false" customHeight="false" outlineLevel="0" collapsed="false">
      <c r="B16" s="0" t="s">
        <v>94</v>
      </c>
    </row>
    <row r="17" customFormat="false" ht="12.75" hidden="false" customHeight="false" outlineLevel="0" collapsed="false">
      <c r="B17" s="0" t="s">
        <v>95</v>
      </c>
    </row>
    <row r="19" customFormat="false" ht="12.75" hidden="false" customHeight="false" outlineLevel="0" collapsed="false">
      <c r="A19" s="123" t="s">
        <v>96</v>
      </c>
      <c r="B19" s="0" t="s">
        <v>97</v>
      </c>
    </row>
    <row r="21" customFormat="false" ht="12.75" hidden="false" customHeight="false" outlineLevel="0" collapsed="false">
      <c r="B21" s="123" t="s">
        <v>98</v>
      </c>
      <c r="C21" s="0" t="s">
        <v>99</v>
      </c>
    </row>
    <row r="22" customFormat="false" ht="12.75" hidden="false" customHeight="false" outlineLevel="0" collapsed="false">
      <c r="C22" s="0" t="s">
        <v>100</v>
      </c>
    </row>
    <row r="24" customFormat="false" ht="12.75" hidden="false" customHeight="false" outlineLevel="0" collapsed="false">
      <c r="B24" s="123" t="s">
        <v>101</v>
      </c>
      <c r="C24" s="0" t="s">
        <v>102</v>
      </c>
    </row>
    <row r="25" customFormat="false" ht="12.75" hidden="false" customHeight="false" outlineLevel="0" collapsed="false">
      <c r="C25" s="0" t="s">
        <v>103</v>
      </c>
    </row>
    <row r="27" customFormat="false" ht="12.75" hidden="false" customHeight="false" outlineLevel="0" collapsed="false">
      <c r="B27" s="123" t="s">
        <v>104</v>
      </c>
      <c r="C27" s="0" t="s">
        <v>105</v>
      </c>
    </row>
    <row r="28" customFormat="false" ht="12.75" hidden="false" customHeight="false" outlineLevel="0" collapsed="false">
      <c r="C28" s="0" t="s">
        <v>106</v>
      </c>
    </row>
    <row r="30" customFormat="false" ht="12.75" hidden="false" customHeight="false" outlineLevel="0" collapsed="false">
      <c r="B30" s="123" t="s">
        <v>107</v>
      </c>
      <c r="C30" s="0" t="s">
        <v>108</v>
      </c>
    </row>
    <row r="32" customFormat="false" ht="12.75" hidden="false" customHeight="false" outlineLevel="0" collapsed="false">
      <c r="A32" s="123" t="s">
        <v>109</v>
      </c>
      <c r="B32" s="0" t="s">
        <v>110</v>
      </c>
    </row>
    <row r="33" customFormat="false" ht="12.75" hidden="false" customHeight="false" outlineLevel="0" collapsed="false">
      <c r="B33" s="0" t="s">
        <v>111</v>
      </c>
    </row>
    <row r="34" customFormat="false" ht="12.75" hidden="false" customHeight="false" outlineLevel="0" collapsed="false">
      <c r="B34" s="0" t="s">
        <v>112</v>
      </c>
    </row>
    <row r="35" customFormat="false" ht="12.75" hidden="false" customHeight="false" outlineLevel="0" collapsed="false">
      <c r="B35" s="0" t="s">
        <v>113</v>
      </c>
    </row>
    <row r="36" customFormat="false" ht="12.75" hidden="false" customHeight="false" outlineLevel="0" collapsed="false">
      <c r="B36" s="0" t="s">
        <v>114</v>
      </c>
    </row>
    <row r="40" customFormat="false" ht="12.75" hidden="false" customHeight="false" outlineLevel="0" collapsed="false">
      <c r="B40" s="122"/>
    </row>
  </sheetData>
  <mergeCells count="1">
    <mergeCell ref="A1:C1"/>
  </mergeCells>
  <hyperlinks>
    <hyperlink ref="A2" location="'Chapter 5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9" width="12.42"/>
    <col collapsed="false" customWidth="true" hidden="false" outlineLevel="0" max="12" min="3" style="9" width="11.28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A1" s="10" t="s">
        <v>5</v>
      </c>
      <c r="C1" s="11" t="s">
        <v>19</v>
      </c>
      <c r="K1" s="12"/>
    </row>
    <row r="2" customFormat="false" ht="13.5" hidden="false" customHeight="false" outlineLevel="0" collapsed="false">
      <c r="A2" s="13" t="s">
        <v>20</v>
      </c>
      <c r="B2" s="14"/>
      <c r="C2" s="15"/>
      <c r="D2" s="15"/>
      <c r="E2" s="15"/>
      <c r="F2" s="15"/>
      <c r="G2" s="15"/>
      <c r="H2" s="15"/>
      <c r="I2" s="16"/>
      <c r="J2" s="16"/>
      <c r="K2" s="16"/>
      <c r="L2" s="16"/>
    </row>
    <row r="3" customFormat="false" ht="13.5" hidden="false" customHeight="false" outlineLevel="0" collapsed="false">
      <c r="B3" s="17"/>
      <c r="C3" s="18" t="s">
        <v>21</v>
      </c>
      <c r="D3" s="19" t="s">
        <v>22</v>
      </c>
      <c r="E3" s="19" t="s">
        <v>23</v>
      </c>
      <c r="F3" s="19" t="s">
        <v>24</v>
      </c>
      <c r="G3" s="19" t="s">
        <v>25</v>
      </c>
      <c r="H3" s="20" t="s">
        <v>26</v>
      </c>
      <c r="I3" s="21" t="s">
        <v>27</v>
      </c>
      <c r="J3" s="22" t="n">
        <f aca="false">SUM(C4:H4)</f>
        <v>1</v>
      </c>
      <c r="K3" s="23" t="str">
        <f aca="false">IF(AND(COUNT(C4:H4)&gt;0,J3&lt;&gt;1),"&lt;-must equal 1!","")</f>
        <v/>
      </c>
      <c r="L3" s="24"/>
    </row>
    <row r="4" customFormat="false" ht="13.5" hidden="false" customHeight="false" outlineLevel="0" collapsed="false">
      <c r="B4" s="25" t="s">
        <v>28</v>
      </c>
      <c r="C4" s="19" t="n">
        <v>0.3</v>
      </c>
      <c r="D4" s="19" t="n">
        <v>0.5</v>
      </c>
      <c r="E4" s="19" t="n">
        <v>0.2</v>
      </c>
      <c r="F4" s="19"/>
      <c r="G4" s="19"/>
      <c r="H4" s="20"/>
      <c r="I4" s="26" t="s">
        <v>29</v>
      </c>
      <c r="J4" s="27" t="s">
        <v>30</v>
      </c>
      <c r="K4" s="27" t="s">
        <v>31</v>
      </c>
      <c r="L4" s="28" t="s">
        <v>32</v>
      </c>
    </row>
    <row r="5" customFormat="false" ht="12.75" hidden="false" customHeight="false" outlineLevel="0" collapsed="false">
      <c r="B5" s="29" t="s">
        <v>33</v>
      </c>
      <c r="C5" s="30" t="n">
        <v>10</v>
      </c>
      <c r="D5" s="31" t="n">
        <v>10</v>
      </c>
      <c r="E5" s="31" t="n">
        <v>10</v>
      </c>
      <c r="F5" s="31"/>
      <c r="G5" s="31"/>
      <c r="H5" s="32"/>
      <c r="I5" s="33" t="n">
        <f aca="false">IF(COUNT(C5:H5)&gt;0,MIN(C5:H5),"")</f>
        <v>10</v>
      </c>
      <c r="J5" s="34" t="n">
        <f aca="false">IF(COUNT(C5:H5)&gt;0,MAX(C5:H5),"")</f>
        <v>10</v>
      </c>
      <c r="K5" s="34" t="n">
        <f aca="false">IF(COUNT(C5:H5)&gt;0,AVERAGE(C5:H5),"")</f>
        <v>10</v>
      </c>
      <c r="L5" s="35" t="n">
        <f aca="false">IF(AND(COUNT(C4:H4)&gt;0,COUNT(C5:H5)&gt;0),C4*C5+D4*D5+E4*E5+F4*F5+G4*G5+H4*H5,"")</f>
        <v>10</v>
      </c>
    </row>
    <row r="6" customFormat="false" ht="12.75" hidden="false" customHeight="false" outlineLevel="0" collapsed="false">
      <c r="B6" s="36" t="s">
        <v>34</v>
      </c>
      <c r="C6" s="37" t="n">
        <v>7</v>
      </c>
      <c r="D6" s="38" t="n">
        <v>12</v>
      </c>
      <c r="E6" s="38" t="n">
        <v>12</v>
      </c>
      <c r="F6" s="38"/>
      <c r="G6" s="38"/>
      <c r="H6" s="39"/>
      <c r="I6" s="40" t="n">
        <f aca="false">IF(COUNT(C6:H6)&gt;0,MIN(C6:H6),"")</f>
        <v>7</v>
      </c>
      <c r="J6" s="41" t="n">
        <f aca="false">IF(COUNT(C6:H6)&gt;0,MAX(C6:H6),"")</f>
        <v>12</v>
      </c>
      <c r="K6" s="41" t="n">
        <f aca="false">IF(COUNT(C6:H6)&gt;0,AVERAGE(C6:H6),"")</f>
        <v>10.3333333333333</v>
      </c>
      <c r="L6" s="42" t="n">
        <f aca="false">IF(AND(COUNT(C4:H4)&gt;0,COUNT(C6:H6)&gt;0),C4*C6+D4*D6+E4*E6+F4*F6+G4*G6+H4*H6,"")</f>
        <v>10.5</v>
      </c>
    </row>
    <row r="7" customFormat="false" ht="12.75" hidden="false" customHeight="false" outlineLevel="0" collapsed="false">
      <c r="B7" s="36" t="s">
        <v>35</v>
      </c>
      <c r="C7" s="37" t="n">
        <v>-4</v>
      </c>
      <c r="D7" s="38" t="n">
        <v>2</v>
      </c>
      <c r="E7" s="38" t="n">
        <v>16</v>
      </c>
      <c r="F7" s="38"/>
      <c r="G7" s="38"/>
      <c r="H7" s="39"/>
      <c r="I7" s="40" t="n">
        <f aca="false">IF(COUNT(C7:H7)&gt;0,MIN(C7:H7),"")</f>
        <v>-4</v>
      </c>
      <c r="J7" s="41" t="n">
        <f aca="false">IF(COUNT(C7:H7)&gt;0,MAX(C7:H7),"")</f>
        <v>16</v>
      </c>
      <c r="K7" s="41" t="n">
        <f aca="false">IF(COUNT(C7:H7)&gt;0,AVERAGE(C7:H7),"")</f>
        <v>4.66666666666667</v>
      </c>
      <c r="L7" s="42" t="n">
        <f aca="false">IF(AND(COUNT(C4:H4)&gt;0,COUNT(C7:H7)&gt;0),C4*C7+D4*D7+E4*E7+F4*F7+G4*G7+H4*H7,"")</f>
        <v>3</v>
      </c>
    </row>
    <row r="8" customFormat="false" ht="12.75" hidden="false" customHeight="false" outlineLevel="0" collapsed="false">
      <c r="B8" s="36" t="s">
        <v>36</v>
      </c>
      <c r="C8" s="37"/>
      <c r="D8" s="38"/>
      <c r="E8" s="38"/>
      <c r="F8" s="38"/>
      <c r="G8" s="38"/>
      <c r="H8" s="39"/>
      <c r="I8" s="40" t="str">
        <f aca="false">IF(COUNT(C8:H8)&gt;0,MIN(C8:H8),"")</f>
        <v/>
      </c>
      <c r="J8" s="41" t="str">
        <f aca="false">IF(COUNT(C8:H8)&gt;0,MAX(C8:H8),"")</f>
        <v/>
      </c>
      <c r="K8" s="41" t="str">
        <f aca="false">IF(COUNT(C8:H8)&gt;0,AVERAGE(C8:H8),"")</f>
        <v/>
      </c>
      <c r="L8" s="42" t="str">
        <f aca="false">IF(AND(COUNT(C4:H4)&gt;0,COUNT(C8:H8)&gt;0),C4*C8+D4*D8+E4*E8+F4*F8+G4*G8+H4*H8,"")</f>
        <v/>
      </c>
    </row>
    <row r="9" customFormat="false" ht="12.75" hidden="false" customHeight="false" outlineLevel="0" collapsed="false">
      <c r="B9" s="36" t="s">
        <v>37</v>
      </c>
      <c r="C9" s="37"/>
      <c r="D9" s="38"/>
      <c r="E9" s="38"/>
      <c r="F9" s="38"/>
      <c r="G9" s="38"/>
      <c r="H9" s="39"/>
      <c r="I9" s="40" t="str">
        <f aca="false">IF(COUNT(C9:H9)&gt;0,MIN(C9:H9),"")</f>
        <v/>
      </c>
      <c r="J9" s="41" t="str">
        <f aca="false">IF(COUNT(C9:H9)&gt;0,MAX(C9:H9),"")</f>
        <v/>
      </c>
      <c r="K9" s="41" t="str">
        <f aca="false">IF(COUNT(C9:H9)&gt;0,AVERAGE(C9:H9),"")</f>
        <v/>
      </c>
      <c r="L9" s="42" t="str">
        <f aca="false">IF(AND(COUNT(C4:H4)&gt;0,COUNT(C9:H9)&gt;0),C4*C9+D4*D9+E4*E9+F4*F9+G4*G9+H4*H9,"")</f>
        <v/>
      </c>
    </row>
    <row r="10" customFormat="false" ht="13.5" hidden="false" customHeight="false" outlineLevel="0" collapsed="false">
      <c r="B10" s="43" t="s">
        <v>38</v>
      </c>
      <c r="C10" s="44"/>
      <c r="D10" s="45"/>
      <c r="E10" s="45"/>
      <c r="F10" s="45"/>
      <c r="G10" s="45"/>
      <c r="H10" s="46"/>
      <c r="I10" s="47" t="str">
        <f aca="false">IF(COUNT(C10:H10)&gt;0,MIN(C10:H10),"")</f>
        <v/>
      </c>
      <c r="J10" s="48" t="str">
        <f aca="false">IF(COUNT(C10:H10)&gt;0,MAX(C10:H10),"")</f>
        <v/>
      </c>
      <c r="K10" s="48" t="str">
        <f aca="false">IF(COUNT(C10:H10)&gt;0,AVERAGE(C10:H10),"")</f>
        <v/>
      </c>
      <c r="L10" s="49" t="str">
        <f aca="false">IF(AND(COUNT(C4:H4)&gt;0,COUNT(C10:H10)&gt;0),C4*C10+D4*D10+E4*E10+F4*F10+G4*G10+H4*H10,"")</f>
        <v/>
      </c>
    </row>
    <row r="11" customFormat="false" ht="12.75" hidden="false" customHeight="false" outlineLevel="0" collapsed="false">
      <c r="B11" s="50"/>
      <c r="C11" s="50"/>
      <c r="D11" s="50"/>
      <c r="E11" s="50"/>
      <c r="F11" s="50"/>
      <c r="G11" s="50"/>
      <c r="H11" s="50"/>
      <c r="I11" s="15"/>
      <c r="J11" s="15"/>
      <c r="K11" s="15"/>
      <c r="L11" s="15"/>
    </row>
    <row r="12" customFormat="false" ht="13.5" hidden="false" customHeight="false" outlineLevel="0" collapsed="false">
      <c r="B12" s="51" t="s">
        <v>39</v>
      </c>
      <c r="C12" s="52"/>
      <c r="D12" s="52"/>
      <c r="E12" s="52"/>
      <c r="F12" s="52"/>
      <c r="G12" s="52"/>
      <c r="H12" s="52"/>
      <c r="I12" s="53"/>
      <c r="J12" s="53"/>
      <c r="K12" s="53"/>
      <c r="L12" s="16"/>
    </row>
    <row r="13" customFormat="false" ht="13.5" hidden="false" customHeight="false" outlineLevel="0" collapsed="false">
      <c r="B13" s="54"/>
      <c r="C13" s="26" t="str">
        <f aca="false">IF(ISBLANK(C3),"",C3)</f>
        <v>s1</v>
      </c>
      <c r="D13" s="27" t="str">
        <f aca="false">IF(ISBLANK(D3),"",D3)</f>
        <v>s2</v>
      </c>
      <c r="E13" s="27" t="str">
        <f aca="false">IF(ISBLANK(E3),"",E3)</f>
        <v>s3</v>
      </c>
      <c r="F13" s="27" t="str">
        <f aca="false">IF(ISBLANK(F3),"",F3)</f>
        <v>s4</v>
      </c>
      <c r="G13" s="27" t="str">
        <f aca="false">IF(ISBLANK(G3),"",G3)</f>
        <v>s5</v>
      </c>
      <c r="H13" s="28" t="str">
        <f aca="false">IF(ISBLANK(H3),"",H3)</f>
        <v>s6</v>
      </c>
      <c r="I13" s="26" t="s">
        <v>30</v>
      </c>
      <c r="J13" s="27" t="s">
        <v>40</v>
      </c>
      <c r="K13" s="55"/>
    </row>
    <row r="14" customFormat="false" ht="12.75" hidden="false" customHeight="false" outlineLevel="0" collapsed="false">
      <c r="B14" s="56" t="str">
        <f aca="false">IF(ISBLANK(B5),"",B5)</f>
        <v>a1</v>
      </c>
      <c r="C14" s="52" t="n">
        <f aca="false">IF(ISBLANK(C5),"",MAX(C$5:C$10)-C5)</f>
        <v>0</v>
      </c>
      <c r="D14" s="52" t="n">
        <f aca="false">IF(ISBLANK(D5),"",MAX(D$5:D$10)-D5)</f>
        <v>2</v>
      </c>
      <c r="E14" s="52" t="n">
        <f aca="false">IF(ISBLANK(E5),"",MAX(E$5:E$10)-E5)</f>
        <v>6</v>
      </c>
      <c r="F14" s="52" t="str">
        <f aca="false">IF(ISBLANK(F5),"",MAX(F$5:F$10)-F5)</f>
        <v/>
      </c>
      <c r="G14" s="52" t="str">
        <f aca="false">IF(ISBLANK(G5),"",MAX(G$5:G$10)-G5)</f>
        <v/>
      </c>
      <c r="H14" s="52" t="str">
        <f aca="false">IF(ISBLANK(H5),"",MAX(H$5:H$10)-H5)</f>
        <v/>
      </c>
      <c r="I14" s="33" t="n">
        <f aca="false">IF(COUNT(C14:H14)&gt;0,MAX(C14:H14),"")</f>
        <v>6</v>
      </c>
      <c r="J14" s="34" t="n">
        <f aca="false">IF(AND(COUNT(C4:H4)&gt;0,COUNT(C14:H14)&gt;0),C4*IF(C14&lt;&gt;"",C14,0)+D4*IF(D14&lt;&gt;"",D14,0)+E4*IF(E14&lt;&gt;"",E14,0)+F4*IF(F14&lt;&gt;"",F14,0)+G4*IF(G14&lt;&gt;"",G14,0)+H4*IF(H14&lt;&gt;"",H14,0),"")</f>
        <v>2.2</v>
      </c>
      <c r="K14" s="57" t="str">
        <f aca="false">IF(J14=MIN($J$14:$J$19),"= EVPI","")</f>
        <v/>
      </c>
    </row>
    <row r="15" customFormat="false" ht="12.75" hidden="false" customHeight="false" outlineLevel="0" collapsed="false">
      <c r="B15" s="56" t="str">
        <f aca="false">IF(ISBLANK(B6),"",B6)</f>
        <v>a2</v>
      </c>
      <c r="C15" s="52" t="n">
        <f aca="false">IF(ISBLANK(C6),"",MAX(C$5:C$10)-C6)</f>
        <v>3</v>
      </c>
      <c r="D15" s="52" t="n">
        <f aca="false">IF(ISBLANK(D6),"",MAX(D$5:D$10)-D6)</f>
        <v>0</v>
      </c>
      <c r="E15" s="52" t="n">
        <f aca="false">IF(ISBLANK(E6),"",MAX(E$5:E$10)-E6)</f>
        <v>4</v>
      </c>
      <c r="F15" s="52" t="str">
        <f aca="false">IF(ISBLANK(F6),"",MAX(F$5:F$10)-F6)</f>
        <v/>
      </c>
      <c r="G15" s="52" t="str">
        <f aca="false">IF(ISBLANK(G6),"",MAX(G$5:G$10)-G6)</f>
        <v/>
      </c>
      <c r="H15" s="52" t="str">
        <f aca="false">IF(ISBLANK(H6),"",MAX(H$5:H$10)-H6)</f>
        <v/>
      </c>
      <c r="I15" s="40" t="n">
        <f aca="false">IF(COUNT(C15:H15)&gt;0,MAX(C15:H15),"")</f>
        <v>4</v>
      </c>
      <c r="J15" s="41" t="n">
        <f aca="false">IF(AND(COUNT(C4:H4)&gt;0,COUNT(C15:H15)&gt;0),C4*IF(C15&lt;&gt;"",C15,0)+D4*IF(D15&lt;&gt;"",D15,0)+E4*IF(E15&lt;&gt;"",E15,0)+F4*IF(F15&lt;&gt;"",F15,0)+G4*IF(G15&lt;&gt;"",G15,0)+H4*IF(H15&lt;&gt;"",H15,0),"")</f>
        <v>1.7</v>
      </c>
      <c r="K15" s="58" t="str">
        <f aca="false">IF(J15=MIN($J$14:$J$19),"= EVPI","")</f>
        <v>= EVPI</v>
      </c>
    </row>
    <row r="16" customFormat="false" ht="12.75" hidden="false" customHeight="false" outlineLevel="0" collapsed="false">
      <c r="B16" s="56" t="str">
        <f aca="false">IF(ISBLANK(B7),"",B7)</f>
        <v>a3</v>
      </c>
      <c r="C16" s="52" t="n">
        <f aca="false">IF(ISBLANK(C7),"",MAX(C$5:C$10)-C7)</f>
        <v>14</v>
      </c>
      <c r="D16" s="52" t="n">
        <f aca="false">IF(ISBLANK(D7),"",MAX(D$5:D$10)-D7)</f>
        <v>10</v>
      </c>
      <c r="E16" s="52" t="n">
        <f aca="false">IF(ISBLANK(E7),"",MAX(E$5:E$10)-E7)</f>
        <v>0</v>
      </c>
      <c r="F16" s="52" t="str">
        <f aca="false">IF(ISBLANK(F7),"",MAX(F$5:F$10)-F7)</f>
        <v/>
      </c>
      <c r="G16" s="52" t="str">
        <f aca="false">IF(ISBLANK(G7),"",MAX(G$5:G$10)-G7)</f>
        <v/>
      </c>
      <c r="H16" s="52" t="str">
        <f aca="false">IF(ISBLANK(H7),"",MAX(H$5:H$10)-H7)</f>
        <v/>
      </c>
      <c r="I16" s="40" t="n">
        <f aca="false">IF(COUNT(C16:H16)&gt;0,MAX(C16:H16),"")</f>
        <v>14</v>
      </c>
      <c r="J16" s="41" t="n">
        <f aca="false">IF(AND(COUNT(C4:H4)&gt;0,COUNT(C16:H16)&gt;0),C4*IF(C16&lt;&gt;"",C16,0)+D4*IF(D16&lt;&gt;"",D16,0)+E4*IF(E16&lt;&gt;"",E16,0)+F4*IF(F16&lt;&gt;"",F16,0)+G4*IF(G16&lt;&gt;"",G16,0)+H4*IF(H16&lt;&gt;"",H16,0),"")</f>
        <v>9.2</v>
      </c>
      <c r="K16" s="58" t="str">
        <f aca="false">IF(J16=MIN($J$14:$J$19),"= EVPI","")</f>
        <v/>
      </c>
    </row>
    <row r="17" customFormat="false" ht="12.75" hidden="false" customHeight="false" outlineLevel="0" collapsed="false">
      <c r="B17" s="56" t="str">
        <f aca="false">IF(ISBLANK(B8),"",B8)</f>
        <v>a4</v>
      </c>
      <c r="C17" s="52" t="str">
        <f aca="false">IF(ISBLANK(C8),"",MAX(C$5:C$10)-C8)</f>
        <v/>
      </c>
      <c r="D17" s="52" t="str">
        <f aca="false">IF(ISBLANK(D8),"",MAX(D$5:D$10)-D8)</f>
        <v/>
      </c>
      <c r="E17" s="52" t="str">
        <f aca="false">IF(ISBLANK(E8),"",MAX(E$5:E$10)-E8)</f>
        <v/>
      </c>
      <c r="F17" s="52" t="str">
        <f aca="false">IF(ISBLANK(F8),"",MAX(F$5:F$10)-F8)</f>
        <v/>
      </c>
      <c r="G17" s="52" t="str">
        <f aca="false">IF(ISBLANK(G8),"",MAX(G$5:G$10)-G8)</f>
        <v/>
      </c>
      <c r="H17" s="52" t="str">
        <f aca="false">IF(ISBLANK(H8),"",MAX(H$5:H$10)-H8)</f>
        <v/>
      </c>
      <c r="I17" s="40" t="str">
        <f aca="false">IF(COUNT(C17:H17)&gt;0,MAX(C17:H17),"")</f>
        <v/>
      </c>
      <c r="J17" s="41" t="str">
        <f aca="false">IF(AND(COUNT(C4:H4)&gt;0,COUNT(C17:H17)&gt;0),C4*IF(C17&lt;&gt;"",C17,0)+D4*IF(D17&lt;&gt;"",D17,0)+E4*IF(E17&lt;&gt;"",E17,0)+F4*IF(F17&lt;&gt;"",F17,0)+G4*IF(G17&lt;&gt;"",G17,0)+H4*IF(H17&lt;&gt;"",H17,0),"")</f>
        <v/>
      </c>
      <c r="K17" s="58" t="str">
        <f aca="false">IF(J17=MIN($J$14:$J$19),"= EVPI","")</f>
        <v/>
      </c>
    </row>
    <row r="18" customFormat="false" ht="12.75" hidden="false" customHeight="false" outlineLevel="0" collapsed="false">
      <c r="B18" s="56" t="str">
        <f aca="false">IF(ISBLANK(B9),"",B9)</f>
        <v>a5</v>
      </c>
      <c r="C18" s="52" t="str">
        <f aca="false">IF(ISBLANK(C9),"",MAX(C$5:C$10)-C9)</f>
        <v/>
      </c>
      <c r="D18" s="52" t="str">
        <f aca="false">IF(ISBLANK(D9),"",MAX(D$5:D$10)-D9)</f>
        <v/>
      </c>
      <c r="E18" s="52" t="str">
        <f aca="false">IF(ISBLANK(E9),"",MAX(E$5:E$10)-E9)</f>
        <v/>
      </c>
      <c r="F18" s="52" t="str">
        <f aca="false">IF(ISBLANK(F9),"",MAX(F$5:F$10)-F9)</f>
        <v/>
      </c>
      <c r="G18" s="52" t="str">
        <f aca="false">IF(ISBLANK(G9),"",MAX(G$5:G$10)-G9)</f>
        <v/>
      </c>
      <c r="H18" s="52" t="str">
        <f aca="false">IF(ISBLANK(H9),"",MAX(H$5:H$10)-H9)</f>
        <v/>
      </c>
      <c r="I18" s="40" t="str">
        <f aca="false">IF(COUNT(C18:H18)&gt;0,MAX(C18:H18),"")</f>
        <v/>
      </c>
      <c r="J18" s="41" t="str">
        <f aca="false">IF(AND(COUNT(C4:H4)&gt;0,COUNT(C18:H18)&gt;0),C4*IF(C18&lt;&gt;"",C18,0)+D4*IF(D18&lt;&gt;"",D18,0)+E4*IF(E18&lt;&gt;"",E18,0)+F4*IF(F18&lt;&gt;"",F18,0)+G4*IF(G18&lt;&gt;"",G18,0)+H4*IF(H18&lt;&gt;"",H18,0),"")</f>
        <v/>
      </c>
      <c r="K18" s="58" t="str">
        <f aca="false">IF(J18=MIN($J$14:$J$19),"= EVPI","")</f>
        <v/>
      </c>
    </row>
    <row r="19" customFormat="false" ht="13.5" hidden="false" customHeight="false" outlineLevel="0" collapsed="false">
      <c r="B19" s="59" t="str">
        <f aca="false">IF(ISBLANK(B10),"",B10)</f>
        <v>a6</v>
      </c>
      <c r="C19" s="48" t="str">
        <f aca="false">IF(ISBLANK(C10),"",MAX(C$5:C$10)-C10)</f>
        <v/>
      </c>
      <c r="D19" s="48" t="str">
        <f aca="false">IF(ISBLANK(D10),"",MAX(D$5:D$10)-D10)</f>
        <v/>
      </c>
      <c r="E19" s="48" t="str">
        <f aca="false">IF(ISBLANK(E10),"",MAX(E$5:E$10)-E10)</f>
        <v/>
      </c>
      <c r="F19" s="48" t="str">
        <f aca="false">IF(ISBLANK(F10),"",MAX(F$5:F$10)-F10)</f>
        <v/>
      </c>
      <c r="G19" s="48" t="str">
        <f aca="false">IF(ISBLANK(G10),"",MAX(G$5:G$10)-G10)</f>
        <v/>
      </c>
      <c r="H19" s="48" t="str">
        <f aca="false">IF(ISBLANK(H10),"",MAX(H$5:H$10)-H10)</f>
        <v/>
      </c>
      <c r="I19" s="47" t="str">
        <f aca="false">IF(COUNT(C19:H19)&gt;0,MAX(C19:H19),"")</f>
        <v/>
      </c>
      <c r="J19" s="48" t="str">
        <f aca="false">IF(AND(COUNT(C4:H4)&gt;0,COUNT(C19:H19)&gt;0),C4*IF(C19&lt;&gt;"",C19,0)+D4*IF(D19&lt;&gt;"",D19,0)+E4*IF(E19&lt;&gt;"",E19,0)+F4*IF(F19&lt;&gt;"",F19,0)+G4*IF(G19&lt;&gt;"",G19,0)+H4*IF(H19&lt;&gt;"",H19,0),"")</f>
        <v/>
      </c>
      <c r="K19" s="60" t="str">
        <f aca="false">IF(J19=MIN($J$14:$J$19),"= EVPI","")</f>
        <v/>
      </c>
    </row>
    <row r="20" customFormat="false" ht="13.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61"/>
    </row>
    <row r="21" customFormat="false" ht="13.5" hidden="false" customHeight="false" outlineLevel="0" collapsed="false">
      <c r="B21" s="62" t="s">
        <v>41</v>
      </c>
      <c r="C21" s="62"/>
      <c r="D21" s="62" t="s">
        <v>42</v>
      </c>
      <c r="E21" s="62"/>
      <c r="F21" s="62"/>
      <c r="G21" s="62"/>
      <c r="H21" s="62"/>
      <c r="I21" s="62" t="s">
        <v>43</v>
      </c>
      <c r="J21" s="62"/>
    </row>
    <row r="22" customFormat="false" ht="12.75" hidden="false" customHeight="false" outlineLevel="0" collapsed="false">
      <c r="B22" s="63" t="s">
        <v>44</v>
      </c>
      <c r="C22" s="63"/>
      <c r="D22" s="64" t="str">
        <f aca="false">IF(COUNT(I5:I10)&gt;0,IF(I5=I22,$B5,"")&amp;IF(I6=I22," "&amp;$B6,"")&amp;IF(I7=I22," "&amp;$B7,"")&amp;IF(I8=I22," "&amp;$B8,"")&amp;IF(I9=I22," "&amp;$B9,"")&amp;IF(I10=I22," "&amp;$B10,""),"")</f>
        <v>a1</v>
      </c>
      <c r="E22" s="64"/>
      <c r="F22" s="64"/>
      <c r="G22" s="64"/>
      <c r="H22" s="64"/>
      <c r="I22" s="65" t="n">
        <f aca="false">IF(COUNT(I5:I10)&gt;0,MAX(I5:I10),"")</f>
        <v>10</v>
      </c>
      <c r="J22" s="65"/>
    </row>
    <row r="23" customFormat="false" ht="12.75" hidden="false" customHeight="false" outlineLevel="0" collapsed="false">
      <c r="B23" s="63" t="s">
        <v>45</v>
      </c>
      <c r="C23" s="63"/>
      <c r="D23" s="56" t="str">
        <f aca="false">IF(COUNT(J5:J10)&gt;0,IF(J5=I23,$B5,"")&amp;IF(J6=I23," "&amp;$B6,"")&amp;IF(J7=I23," "&amp;$B7,"")&amp;IF(J8=I23," "&amp;$B8,"")&amp;IF(J9=I23," "&amp;$B9,"")&amp;IF(J10=I23," "&amp;$B10,""),"")</f>
        <v> a3</v>
      </c>
      <c r="E23" s="56"/>
      <c r="F23" s="56"/>
      <c r="G23" s="56"/>
      <c r="H23" s="56"/>
      <c r="I23" s="56" t="n">
        <f aca="false">IF(COUNT(J5:J10)&gt;0,MAX(J5:J10),"")</f>
        <v>16</v>
      </c>
      <c r="J23" s="56"/>
    </row>
    <row r="24" customFormat="false" ht="12.75" hidden="false" customHeight="false" outlineLevel="0" collapsed="false">
      <c r="B24" s="63" t="s">
        <v>46</v>
      </c>
      <c r="C24" s="63"/>
      <c r="D24" s="56" t="str">
        <f aca="false">IF(COUNT(K5:K10)&gt;0,IF(K5=I24,$B5,"")&amp;IF(K6=I24," "&amp;$B6,"")&amp;IF(K7=I24," "&amp;$B7,"")&amp;IF(K8=I24," "&amp;$B8,"")&amp;IF(K9=I24," "&amp;$B9,"")&amp;IF(K10=I24," "&amp;$B10,""),"")</f>
        <v> a2</v>
      </c>
      <c r="E24" s="56"/>
      <c r="F24" s="56"/>
      <c r="G24" s="56"/>
      <c r="H24" s="56"/>
      <c r="I24" s="56" t="n">
        <f aca="false">IF(COUNT(K5:K10)&gt;0,MAX(K5:K10),"")</f>
        <v>10.3333333333333</v>
      </c>
      <c r="J24" s="56"/>
    </row>
    <row r="25" customFormat="false" ht="12.75" hidden="false" customHeight="false" outlineLevel="0" collapsed="false">
      <c r="B25" s="66" t="s">
        <v>47</v>
      </c>
      <c r="C25" s="66"/>
      <c r="D25" s="56" t="str">
        <f aca="false">IF(COUNT(I14:I19)&gt;0,IF(I14=I25,$B14,"")&amp;IF(I15=I25," "&amp;$B15,"")&amp;IF(I16=I25," "&amp;$B16,"")&amp;IF(I17=I25," "&amp;$B17,"")&amp;IF(I18=I25," "&amp;$B18,"")&amp;IF(I19=I25," "&amp;$B19,""),"")</f>
        <v> a2</v>
      </c>
      <c r="E25" s="56"/>
      <c r="F25" s="56"/>
      <c r="G25" s="56"/>
      <c r="H25" s="56"/>
      <c r="I25" s="56" t="n">
        <f aca="false">IF(COUNT(I14:I19)&gt;0,MIN(I14:I19),"")</f>
        <v>4</v>
      </c>
      <c r="J25" s="56"/>
    </row>
    <row r="26" customFormat="false" ht="13.5" hidden="false" customHeight="false" outlineLevel="0" collapsed="false">
      <c r="B26" s="67" t="s">
        <v>48</v>
      </c>
      <c r="C26" s="67"/>
      <c r="D26" s="59" t="str">
        <f aca="false">IF(COUNT(L5:L10)&gt;0,IF(L5=I26,$B5,"")&amp;IF(L6=I26," "&amp;$B6,"")&amp;IF(L7=I26," "&amp;$B7,"")&amp;IF(L8=I26," "&amp;$B8,"")&amp;IF(L9=I26," "&amp;$B9,"")&amp;IF(L10=I26," "&amp;$B10,""),"")</f>
        <v> a2</v>
      </c>
      <c r="E26" s="59"/>
      <c r="F26" s="59"/>
      <c r="G26" s="59"/>
      <c r="H26" s="59"/>
      <c r="I26" s="59" t="n">
        <f aca="false">IF(COUNT(L5:L10)&gt;0,MAX(L5:L10),"")</f>
        <v>10.5</v>
      </c>
      <c r="J26" s="59"/>
    </row>
    <row r="27" customFormat="false" ht="12.75" hidden="false" customHeight="false" outlineLevel="0" collapsed="false">
      <c r="D27" s="68"/>
      <c r="E27" s="68"/>
      <c r="F27" s="68"/>
    </row>
    <row r="28" customFormat="false" ht="12.75" hidden="false" customHeight="false" outlineLevel="0" collapsed="false">
      <c r="C28" s="69"/>
      <c r="D28" s="69"/>
      <c r="E28" s="69"/>
      <c r="F28" s="69"/>
      <c r="I28" s="50"/>
      <c r="J28" s="50"/>
      <c r="K28" s="50"/>
    </row>
    <row r="29" customFormat="false" ht="12.75" hidden="false" customHeight="false" outlineLevel="0" collapsed="false">
      <c r="B29" s="70" t="s">
        <v>49</v>
      </c>
      <c r="C29" s="71" t="s">
        <v>50</v>
      </c>
      <c r="D29" s="61"/>
      <c r="E29" s="61"/>
      <c r="F29" s="61"/>
      <c r="G29" s="16"/>
    </row>
    <row r="30" customFormat="false" ht="12.75" hidden="false" customHeight="false" outlineLevel="0" collapsed="false">
      <c r="B30" s="70"/>
      <c r="C30" s="71" t="s">
        <v>51</v>
      </c>
      <c r="D30" s="61"/>
      <c r="E30" s="61"/>
      <c r="F30" s="61"/>
      <c r="G30" s="16"/>
    </row>
    <row r="33" customFormat="false" ht="12.75" hidden="false" customHeight="false" outlineLevel="0" collapsed="false">
      <c r="B33" s="11" t="s">
        <v>52</v>
      </c>
    </row>
  </sheetData>
  <sheetProtection sheet="true" password="c342" objects="true" scenarios="true" formatCells="false" formatColumns="false" formatRows="false"/>
  <mergeCells count="18">
    <mergeCell ref="B21:C21"/>
    <mergeCell ref="D21:H21"/>
    <mergeCell ref="I21:J21"/>
    <mergeCell ref="B22:C22"/>
    <mergeCell ref="D22:H22"/>
    <mergeCell ref="I22:J22"/>
    <mergeCell ref="B23:C23"/>
    <mergeCell ref="D23:H23"/>
    <mergeCell ref="I23:J23"/>
    <mergeCell ref="B24:C24"/>
    <mergeCell ref="D24:H24"/>
    <mergeCell ref="I24:J24"/>
    <mergeCell ref="B25:C25"/>
    <mergeCell ref="D25:H25"/>
    <mergeCell ref="I25:J25"/>
    <mergeCell ref="B26:C26"/>
    <mergeCell ref="D26:H26"/>
    <mergeCell ref="I26:J26"/>
  </mergeCells>
  <conditionalFormatting sqref="I11:L11">
    <cfRule type="expression" priority="2" aboveAverage="0" equalAverage="0" bottom="0" percent="0" rank="0" text="" dxfId="13">
      <formula>I11=MAX(I$5:I$10)</formula>
    </cfRule>
  </conditionalFormatting>
  <conditionalFormatting sqref="J20">
    <cfRule type="expression" priority="3" aboveAverage="0" equalAverage="0" bottom="0" percent="0" rank="0" text="" dxfId="14">
      <formula>I20=MIN($I$14:$I$19)</formula>
    </cfRule>
  </conditionalFormatting>
  <conditionalFormatting sqref="I14:J14">
    <cfRule type="expression" priority="4" aboveAverage="0" equalAverage="0" bottom="0" percent="0" rank="0" text="" dxfId="15">
      <formula>I14=MIN(I14:I19)</formula>
    </cfRule>
  </conditionalFormatting>
  <conditionalFormatting sqref="I15:J17">
    <cfRule type="expression" priority="5" aboveAverage="0" equalAverage="0" bottom="0" percent="0" rank="0" text="" dxfId="16">
      <formula>I15=MIN(I14:I19)</formula>
    </cfRule>
  </conditionalFormatting>
  <conditionalFormatting sqref="I18:J18">
    <cfRule type="expression" priority="6" aboveAverage="0" equalAverage="0" bottom="0" percent="0" rank="0" text="" dxfId="17">
      <formula>I18=MIN(I14:I19)</formula>
    </cfRule>
  </conditionalFormatting>
  <conditionalFormatting sqref="I19:J19">
    <cfRule type="expression" priority="7" aboveAverage="0" equalAverage="0" bottom="0" percent="0" rank="0" text="" dxfId="18">
      <formula>I19=MIN(I14:I19)</formula>
    </cfRule>
  </conditionalFormatting>
  <conditionalFormatting sqref="I5:L5">
    <cfRule type="expression" priority="8" aboveAverage="0" equalAverage="0" bottom="0" percent="0" rank="0" text="" dxfId="19">
      <formula>I5=MAX(I5:I10)</formula>
    </cfRule>
  </conditionalFormatting>
  <conditionalFormatting sqref="I6:L8">
    <cfRule type="expression" priority="9" aboveAverage="0" equalAverage="0" bottom="0" percent="0" rank="0" text="" dxfId="20">
      <formula>I6=MAX(I5:I10)</formula>
    </cfRule>
  </conditionalFormatting>
  <conditionalFormatting sqref="I9:L9">
    <cfRule type="expression" priority="10" aboveAverage="0" equalAverage="0" bottom="0" percent="0" rank="0" text="" dxfId="21">
      <formula>I9=MAX(I5:I10)</formula>
    </cfRule>
  </conditionalFormatting>
  <conditionalFormatting sqref="I10:L10">
    <cfRule type="expression" priority="11" aboveAverage="0" equalAverage="0" bottom="0" percent="0" rank="0" text="" dxfId="22">
      <formula>I10=MAX(I5:I10)</formula>
    </cfRule>
  </conditionalFormatting>
  <conditionalFormatting sqref="I28:K28 I20">
    <cfRule type="expression" priority="12" aboveAverage="0" equalAverage="0" bottom="0" percent="0" rank="0" text="" dxfId="23">
      <formula>I28=MIN($I$14:$I$19)</formula>
    </cfRule>
  </conditionalFormatting>
  <hyperlinks>
    <hyperlink ref="C1" location="'Payoff Table'!A33" display="Notes"/>
    <hyperlink ref="A2" location="'Chapter 5 Sup'!A1" display="&lt;Back"/>
    <hyperlink ref="B33" location="A1" display="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A1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9" min="2" style="9" width="11.28"/>
    <col collapsed="false" customWidth="true" hidden="false" outlineLevel="0" max="10" min="10" style="72" width="11.28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73" t="s">
        <v>8</v>
      </c>
    </row>
    <row r="2" customFormat="false" ht="12.75" hidden="false" customHeight="false" outlineLevel="0" collapsed="false">
      <c r="A2" s="13" t="s">
        <v>20</v>
      </c>
      <c r="G2" s="74" t="s">
        <v>53</v>
      </c>
      <c r="H2" s="74"/>
      <c r="I2" s="74" t="s">
        <v>54</v>
      </c>
      <c r="J2" s="74" t="s">
        <v>55</v>
      </c>
    </row>
    <row r="3" customFormat="false" ht="13.5" hidden="false" customHeight="false" outlineLevel="0" collapsed="false">
      <c r="G3" s="75" t="s">
        <v>56</v>
      </c>
      <c r="H3" s="75"/>
      <c r="I3" s="76" t="n">
        <v>0.4</v>
      </c>
      <c r="J3" s="45" t="n">
        <v>40</v>
      </c>
      <c r="K3" s="77" t="str">
        <f aca="false">IF(AND(COUNT(I3,I5,I7)&gt;0,SUM(I3,I5,I7)&lt;&gt;1),"Sum Probabilities does not equal 1!","")</f>
        <v/>
      </c>
    </row>
    <row r="4" s="72" customFormat="true" ht="12.75" hidden="false" customHeight="false" outlineLevel="0" collapsed="false">
      <c r="G4" s="78"/>
      <c r="H4" s="79"/>
      <c r="I4" s="79"/>
      <c r="J4" s="79"/>
    </row>
    <row r="5" customFormat="false" ht="13.5" hidden="false" customHeight="false" outlineLevel="0" collapsed="false">
      <c r="C5" s="81" t="s">
        <v>58</v>
      </c>
      <c r="D5" s="82"/>
      <c r="E5" s="83" t="n">
        <f aca="false">IF(COUNT(J3,J5,J7)&lt;=0,"",I3*IF(ISNUMBER(J3),J3,0)+I5*IF(ISNUMBER(J5),J5,0)+I7*IF(ISNUMBER(J7),J7,0))</f>
        <v>49</v>
      </c>
      <c r="F5" s="17"/>
      <c r="G5" s="80" t="s">
        <v>57</v>
      </c>
      <c r="H5" s="80"/>
      <c r="I5" s="76" t="n">
        <v>0.6</v>
      </c>
      <c r="J5" s="45" t="n">
        <v>55</v>
      </c>
    </row>
    <row r="6" s="72" customFormat="true" ht="12.75" hidden="false" customHeight="false" outlineLevel="0" collapsed="false">
      <c r="C6" s="78"/>
      <c r="D6" s="50"/>
      <c r="E6" s="84"/>
      <c r="F6" s="85"/>
      <c r="G6" s="78"/>
      <c r="H6" s="79"/>
      <c r="I6" s="79"/>
      <c r="J6" s="79"/>
    </row>
    <row r="7" customFormat="false" ht="13.5" hidden="false" customHeight="false" outlineLevel="0" collapsed="false">
      <c r="C7" s="87"/>
      <c r="D7" s="69"/>
      <c r="G7" s="80"/>
      <c r="H7" s="80"/>
      <c r="I7" s="76"/>
      <c r="J7" s="45"/>
    </row>
    <row r="8" customFormat="false" ht="12.75" hidden="false" customHeight="false" outlineLevel="0" collapsed="false">
      <c r="C8" s="87"/>
      <c r="D8" s="69"/>
    </row>
    <row r="9" customFormat="false" ht="12.75" hidden="false" customHeight="false" outlineLevel="0" collapsed="false">
      <c r="C9" s="87"/>
      <c r="D9" s="69"/>
      <c r="G9" s="74" t="s">
        <v>53</v>
      </c>
      <c r="H9" s="74"/>
      <c r="I9" s="74" t="s">
        <v>54</v>
      </c>
      <c r="J9" s="74" t="s">
        <v>55</v>
      </c>
    </row>
    <row r="10" customFormat="false" ht="13.5" hidden="false" customHeight="false" outlineLevel="0" collapsed="false">
      <c r="C10" s="87"/>
      <c r="D10" s="69"/>
      <c r="G10" s="75" t="s">
        <v>56</v>
      </c>
      <c r="H10" s="75"/>
      <c r="I10" s="76" t="n">
        <v>0.4</v>
      </c>
      <c r="J10" s="45" t="n">
        <v>50</v>
      </c>
      <c r="K10" s="77" t="str">
        <f aca="false">IF(AND(COUNT(I10,I12,I14)&gt;0,SUM(I10,I12,I14)&lt;&gt;1),"Sum Probabilities does not equal 1!","")</f>
        <v/>
      </c>
    </row>
    <row r="11" customFormat="false" ht="12.75" hidden="false" customHeight="false" outlineLevel="0" collapsed="false">
      <c r="C11" s="88"/>
      <c r="D11" s="85"/>
      <c r="E11" s="72"/>
      <c r="G11" s="78"/>
      <c r="H11" s="79"/>
      <c r="I11" s="79"/>
      <c r="J11" s="79"/>
    </row>
    <row r="12" customFormat="false" ht="13.5" hidden="false" customHeight="false" outlineLevel="0" collapsed="false">
      <c r="B12" s="90"/>
      <c r="C12" s="89" t="s">
        <v>59</v>
      </c>
      <c r="D12" s="82"/>
      <c r="E12" s="83" t="n">
        <f aca="false">IF(COUNT(J10,J12,J14)&lt;=0,"",I10*IF(ISNUMBER(J10),J10,0)+I12*IF(ISNUMBER(J12),J12,0)+I14*IF(ISNUMBER(J14),J14,0))</f>
        <v>62</v>
      </c>
      <c r="F12" s="17"/>
      <c r="G12" s="80" t="s">
        <v>57</v>
      </c>
      <c r="H12" s="80"/>
      <c r="I12" s="76" t="n">
        <v>0.6</v>
      </c>
      <c r="J12" s="45" t="n">
        <v>70</v>
      </c>
    </row>
    <row r="13" customFormat="false" ht="12.75" hidden="false" customHeight="false" outlineLevel="0" collapsed="false">
      <c r="C13" s="91"/>
      <c r="D13" s="84"/>
      <c r="E13" s="84"/>
      <c r="F13" s="85"/>
      <c r="G13" s="78"/>
      <c r="H13" s="79"/>
      <c r="I13" s="79"/>
      <c r="J13" s="79"/>
    </row>
    <row r="14" customFormat="false" ht="13.5" hidden="false" customHeight="false" outlineLevel="0" collapsed="false">
      <c r="C14" s="87"/>
      <c r="D14" s="69"/>
      <c r="G14" s="80"/>
      <c r="H14" s="80"/>
      <c r="I14" s="76"/>
      <c r="J14" s="45"/>
    </row>
    <row r="15" customFormat="false" ht="12.75" hidden="false" customHeight="false" outlineLevel="0" collapsed="false">
      <c r="C15" s="87"/>
      <c r="D15" s="69"/>
    </row>
    <row r="16" customFormat="false" ht="12.75" hidden="false" customHeight="false" outlineLevel="0" collapsed="false">
      <c r="C16" s="87"/>
      <c r="D16" s="69"/>
      <c r="G16" s="74" t="s">
        <v>53</v>
      </c>
      <c r="H16" s="74"/>
      <c r="I16" s="74" t="s">
        <v>54</v>
      </c>
      <c r="J16" s="74" t="s">
        <v>55</v>
      </c>
    </row>
    <row r="17" customFormat="false" ht="13.5" hidden="false" customHeight="false" outlineLevel="0" collapsed="false">
      <c r="C17" s="87"/>
      <c r="D17" s="69"/>
      <c r="G17" s="81"/>
      <c r="H17" s="124"/>
      <c r="I17" s="76"/>
      <c r="J17" s="45"/>
      <c r="K17" s="77" t="str">
        <f aca="false">IF(AND(COUNT(I17,I19,I21)&gt;0,SUM(I17,I19,I21)&lt;&gt;1),"Sum Probabilities does not equal 1!","")</f>
        <v/>
      </c>
    </row>
    <row r="18" customFormat="false" ht="12.75" hidden="false" customHeight="false" outlineLevel="0" collapsed="false">
      <c r="C18" s="87"/>
      <c r="D18" s="69"/>
      <c r="G18" s="78"/>
      <c r="H18" s="79"/>
      <c r="I18" s="79"/>
      <c r="J18" s="79"/>
    </row>
    <row r="19" customFormat="false" ht="13.5" hidden="false" customHeight="false" outlineLevel="0" collapsed="false">
      <c r="C19" s="89"/>
      <c r="D19" s="82"/>
      <c r="E19" s="83" t="str">
        <f aca="false">IF(COUNT(J17,J19,J21)&lt;=0,"",I17*IF(ISNUMBER(J17),J17,0)+I19*IF(ISNUMBER(J19),J19,0)+I21*IF(ISNUMBER(J21),J21,0))</f>
        <v/>
      </c>
      <c r="F19" s="17"/>
      <c r="G19" s="89"/>
      <c r="H19" s="124"/>
      <c r="I19" s="76"/>
      <c r="J19" s="45"/>
    </row>
    <row r="20" customFormat="false" ht="12.75" hidden="false" customHeight="false" outlineLevel="0" collapsed="false">
      <c r="C20" s="91"/>
      <c r="E20" s="84"/>
      <c r="F20" s="85"/>
      <c r="G20" s="78"/>
      <c r="H20" s="79"/>
      <c r="I20" s="79"/>
      <c r="J20" s="79"/>
    </row>
    <row r="21" customFormat="false" ht="13.5" hidden="false" customHeight="false" outlineLevel="0" collapsed="false">
      <c r="C21" s="87"/>
      <c r="G21" s="89"/>
      <c r="H21" s="124"/>
      <c r="I21" s="76"/>
      <c r="J21" s="45"/>
    </row>
    <row r="22" customFormat="false" ht="12.75" hidden="false" customHeight="false" outlineLevel="0" collapsed="false">
      <c r="C22" s="87"/>
    </row>
    <row r="23" customFormat="false" ht="12.75" hidden="false" customHeight="false" outlineLevel="0" collapsed="false">
      <c r="C23" s="87"/>
      <c r="D23" s="69"/>
      <c r="G23" s="74" t="s">
        <v>53</v>
      </c>
      <c r="H23" s="74"/>
      <c r="I23" s="74" t="s">
        <v>54</v>
      </c>
      <c r="J23" s="74" t="s">
        <v>55</v>
      </c>
    </row>
    <row r="24" customFormat="false" ht="13.5" hidden="false" customHeight="false" outlineLevel="0" collapsed="false">
      <c r="C24" s="87"/>
      <c r="D24" s="69"/>
      <c r="G24" s="81"/>
      <c r="H24" s="124"/>
      <c r="I24" s="76"/>
      <c r="J24" s="45"/>
      <c r="K24" s="77" t="str">
        <f aca="false">IF(AND(COUNT(I24,I26,I28)&gt;0,SUM(I24,I26,I28)&lt;&gt;1),"Sum Probabilities does not equal 1!","")</f>
        <v/>
      </c>
    </row>
    <row r="25" customFormat="false" ht="12.75" hidden="false" customHeight="false" outlineLevel="0" collapsed="false">
      <c r="C25" s="87"/>
      <c r="D25" s="69"/>
      <c r="G25" s="78"/>
      <c r="H25" s="79"/>
      <c r="I25" s="79"/>
      <c r="J25" s="79"/>
    </row>
    <row r="26" customFormat="false" ht="13.5" hidden="false" customHeight="false" outlineLevel="0" collapsed="false">
      <c r="C26" s="89"/>
      <c r="D26" s="82"/>
      <c r="E26" s="83" t="str">
        <f aca="false">IF(COUNT(J24,J26,J28)&lt;=0,"",I24*IF(ISNUMBER(J24),J24,0)+I26*IF(ISNUMBER(J26),J26,0)+I28*IF(ISNUMBER(J28),J28,0))</f>
        <v/>
      </c>
      <c r="F26" s="17"/>
      <c r="G26" s="89"/>
      <c r="H26" s="124"/>
      <c r="I26" s="76"/>
      <c r="J26" s="45"/>
    </row>
    <row r="27" customFormat="false" ht="12.75" hidden="false" customHeight="false" outlineLevel="0" collapsed="false">
      <c r="E27" s="84"/>
      <c r="F27" s="85"/>
      <c r="G27" s="78"/>
      <c r="H27" s="79"/>
      <c r="I27" s="79"/>
      <c r="J27" s="79"/>
    </row>
    <row r="28" customFormat="false" ht="13.5" hidden="false" customHeight="false" outlineLevel="0" collapsed="false">
      <c r="G28" s="89"/>
      <c r="H28" s="124"/>
      <c r="I28" s="76"/>
      <c r="J28" s="45"/>
    </row>
    <row r="29" customFormat="false" ht="12.75" hidden="false" customHeight="false" outlineLevel="0" collapsed="false">
      <c r="B29" s="9" t="s">
        <v>115</v>
      </c>
    </row>
  </sheetData>
  <sheetProtection sheet="true" password="c342" objects="true" scenarios="true" formatCells="false" formatColumns="false" formatRows="false"/>
  <mergeCells count="6">
    <mergeCell ref="G3:H3"/>
    <mergeCell ref="G5:H5"/>
    <mergeCell ref="G7:H7"/>
    <mergeCell ref="G10:H10"/>
    <mergeCell ref="G12:H12"/>
    <mergeCell ref="G14:H14"/>
  </mergeCells>
  <conditionalFormatting sqref="E26">
    <cfRule type="expression" priority="2" aboveAverage="0" equalAverage="0" bottom="0" percent="0" rank="0" text="" dxfId="24">
      <formula>E26=MAX(E5,E12,E19,E26)</formula>
    </cfRule>
  </conditionalFormatting>
  <conditionalFormatting sqref="E19">
    <cfRule type="expression" priority="3" aboveAverage="0" equalAverage="0" bottom="0" percent="0" rank="0" text="" dxfId="25">
      <formula>E19=MAX(E5,E12,E19,E26)</formula>
    </cfRule>
  </conditionalFormatting>
  <conditionalFormatting sqref="E12">
    <cfRule type="expression" priority="4" aboveAverage="0" equalAverage="0" bottom="0" percent="0" rank="0" text="" dxfId="26">
      <formula>E12=MAX(E5,E12,E19,E26)</formula>
    </cfRule>
  </conditionalFormatting>
  <conditionalFormatting sqref="E5">
    <cfRule type="expression" priority="5" aboveAverage="0" equalAverage="0" bottom="0" percent="0" rank="0" text="" dxfId="27">
      <formula>E5=MAX(E5,E12,E19,E26)</formula>
    </cfRule>
  </conditionalFormatting>
  <hyperlinks>
    <hyperlink ref="A2" location="'Chapter 5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13" min="2" style="9" width="11.28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A1" s="10" t="s">
        <v>10</v>
      </c>
      <c r="E1" s="92"/>
      <c r="F1" s="93"/>
      <c r="G1" s="93"/>
      <c r="H1" s="93"/>
      <c r="I1" s="93"/>
      <c r="J1" s="93"/>
    </row>
    <row r="2" customFormat="false" ht="12.75" hidden="false" customHeight="false" outlineLevel="0" collapsed="false">
      <c r="A2" s="13" t="s">
        <v>20</v>
      </c>
      <c r="F2" s="93"/>
      <c r="G2" s="93"/>
      <c r="H2" s="93"/>
      <c r="I2" s="93"/>
      <c r="J2" s="93"/>
    </row>
    <row r="3" customFormat="false" ht="13.5" hidden="false" customHeight="false" outlineLevel="0" collapsed="false">
      <c r="C3" s="92"/>
      <c r="F3" s="94" t="s">
        <v>60</v>
      </c>
      <c r="G3" s="95" t="str">
        <f aca="false">+B7</f>
        <v>A</v>
      </c>
      <c r="H3" s="95" t="str">
        <f aca="false">+B8</f>
        <v>B</v>
      </c>
      <c r="I3" s="95" t="str">
        <f aca="false">+B9</f>
        <v>C</v>
      </c>
      <c r="J3" s="95" t="str">
        <f aca="false">+B10</f>
        <v>D</v>
      </c>
    </row>
    <row r="4" customFormat="false" ht="13.5" hidden="false" customHeight="false" outlineLevel="0" collapsed="false">
      <c r="B4" s="62" t="s">
        <v>5</v>
      </c>
      <c r="C4" s="62"/>
      <c r="D4" s="62"/>
      <c r="E4" s="87"/>
      <c r="F4" s="94"/>
      <c r="G4" s="95" t="n">
        <f aca="false">COUNT(C7:D7)&gt;0</f>
        <v>1</v>
      </c>
      <c r="H4" s="95" t="n">
        <f aca="false">COUNT(C8:D8)&gt;0</f>
        <v>1</v>
      </c>
      <c r="I4" s="95" t="n">
        <f aca="false">COUNT(C9:D9)&gt;0</f>
        <v>1</v>
      </c>
      <c r="J4" s="95" t="n">
        <f aca="false">COUNT(C10:D10)&gt;0</f>
        <v>0</v>
      </c>
    </row>
    <row r="5" customFormat="false" ht="12.75" hidden="false" customHeight="false" outlineLevel="0" collapsed="false">
      <c r="A5" s="96"/>
      <c r="B5" s="97"/>
      <c r="C5" s="98" t="s">
        <v>61</v>
      </c>
      <c r="D5" s="98"/>
      <c r="E5" s="87"/>
      <c r="F5" s="99" t="n">
        <v>0</v>
      </c>
      <c r="G5" s="100" t="n">
        <f aca="false">IF(G$4,(1-$F5)*$C$7+$F5*$D$7,NA())</f>
        <v>4</v>
      </c>
      <c r="H5" s="100" t="n">
        <f aca="false">IF(H$4,(1-$F5)*$C$8+$F5*$D$8,NA())</f>
        <v>16</v>
      </c>
      <c r="I5" s="100" t="n">
        <f aca="false">IF(I$4,(1-$F5)*$C$9+$F5*$D$9,NA())</f>
        <v>12</v>
      </c>
      <c r="J5" s="100" t="e">
        <f aca="false">IF(J$4,(1-$F5)*$C$10+$F5*$D$10,NA())</f>
        <v>#N/A</v>
      </c>
    </row>
    <row r="6" customFormat="false" ht="13.5" hidden="false" customHeight="true" outlineLevel="0" collapsed="false">
      <c r="A6" s="101" t="s">
        <v>62</v>
      </c>
      <c r="B6" s="102"/>
      <c r="C6" s="103" t="s">
        <v>63</v>
      </c>
      <c r="D6" s="104" t="s">
        <v>64</v>
      </c>
      <c r="E6" s="87"/>
      <c r="F6" s="99" t="n">
        <v>0.1</v>
      </c>
      <c r="G6" s="100" t="n">
        <f aca="false">IF(G$4,(1-$F6)*$C$7+$F6*$D$7,NA())</f>
        <v>4.8</v>
      </c>
      <c r="H6" s="100" t="n">
        <f aca="false">IF(H$4,(1-$F6)*$C$8+$F6*$D$8,NA())</f>
        <v>14.6</v>
      </c>
      <c r="I6" s="100" t="n">
        <f aca="false">IF(I$4,(1-$F6)*$C$9+$F6*$D$9,NA())</f>
        <v>11.6</v>
      </c>
      <c r="J6" s="100" t="e">
        <f aca="false">IF(J$4,(1-$F6)*$C$10+$F6*$D$10,NA())</f>
        <v>#N/A</v>
      </c>
    </row>
    <row r="7" customFormat="false" ht="12.75" hidden="false" customHeight="false" outlineLevel="0" collapsed="false">
      <c r="A7" s="101"/>
      <c r="B7" s="98" t="s">
        <v>65</v>
      </c>
      <c r="C7" s="30" t="n">
        <v>4</v>
      </c>
      <c r="D7" s="32" t="n">
        <v>12</v>
      </c>
      <c r="E7" s="87"/>
      <c r="F7" s="99" t="n">
        <v>0.2</v>
      </c>
      <c r="G7" s="100" t="n">
        <f aca="false">IF(G$4,(1-$F7)*$C$7+$F7*$D$7,NA())</f>
        <v>5.6</v>
      </c>
      <c r="H7" s="100" t="n">
        <f aca="false">IF(H$4,(1-$F7)*$C$8+$F7*$D$8,NA())</f>
        <v>13.2</v>
      </c>
      <c r="I7" s="100" t="n">
        <f aca="false">IF(I$4,(1-$F7)*$C$9+$F7*$D$9,NA())</f>
        <v>11.2</v>
      </c>
      <c r="J7" s="100" t="e">
        <f aca="false">IF(J$4,(1-$F7)*$C$10+$F7*$D$10,NA())</f>
        <v>#N/A</v>
      </c>
    </row>
    <row r="8" customFormat="false" ht="12.75" hidden="false" customHeight="false" outlineLevel="0" collapsed="false">
      <c r="A8" s="101"/>
      <c r="B8" s="105" t="s">
        <v>66</v>
      </c>
      <c r="C8" s="37" t="n">
        <v>16</v>
      </c>
      <c r="D8" s="39" t="n">
        <v>2</v>
      </c>
      <c r="E8" s="87"/>
      <c r="F8" s="99" t="n">
        <v>0.3</v>
      </c>
      <c r="G8" s="100" t="n">
        <f aca="false">IF(G$4,(1-$F8)*$C$7+$F8*$D$7,NA())</f>
        <v>6.4</v>
      </c>
      <c r="H8" s="100" t="n">
        <f aca="false">IF(H$4,(1-$F8)*$C$8+$F8*$D$8,NA())</f>
        <v>11.8</v>
      </c>
      <c r="I8" s="100" t="n">
        <f aca="false">IF(I$4,(1-$F8)*$C$9+$F8*$D$9,NA())</f>
        <v>10.8</v>
      </c>
      <c r="J8" s="100" t="e">
        <f aca="false">IF(J$4,(1-$F8)*$C$10+$F8*$D$10,NA())</f>
        <v>#N/A</v>
      </c>
    </row>
    <row r="9" customFormat="false" ht="12.75" hidden="false" customHeight="false" outlineLevel="0" collapsed="false">
      <c r="A9" s="101"/>
      <c r="B9" s="105" t="s">
        <v>67</v>
      </c>
      <c r="C9" s="37" t="n">
        <v>12</v>
      </c>
      <c r="D9" s="39" t="n">
        <v>8</v>
      </c>
      <c r="E9" s="87"/>
      <c r="F9" s="99" t="n">
        <v>0.4</v>
      </c>
      <c r="G9" s="100" t="n">
        <f aca="false">IF(G$4,(1-$F9)*$C$7+$F9*$D$7,NA())</f>
        <v>7.2</v>
      </c>
      <c r="H9" s="100" t="n">
        <f aca="false">IF(H$4,(1-$F9)*$C$8+$F9*$D$8,NA())</f>
        <v>10.4</v>
      </c>
      <c r="I9" s="100" t="n">
        <f aca="false">IF(I$4,(1-$F9)*$C$9+$F9*$D$9,NA())</f>
        <v>10.4</v>
      </c>
      <c r="J9" s="100" t="e">
        <f aca="false">IF(J$4,(1-$F9)*$C$10+$F9*$D$10,NA())</f>
        <v>#N/A</v>
      </c>
    </row>
    <row r="10" customFormat="false" ht="13.5" hidden="false" customHeight="false" outlineLevel="0" collapsed="false">
      <c r="A10" s="101"/>
      <c r="B10" s="106" t="s">
        <v>68</v>
      </c>
      <c r="C10" s="44"/>
      <c r="D10" s="46"/>
      <c r="E10" s="87"/>
      <c r="F10" s="99" t="n">
        <v>0.5</v>
      </c>
      <c r="G10" s="100" t="n">
        <f aca="false">IF(G$4,(1-$F10)*$C$7+$F10*$D$7,NA())</f>
        <v>8</v>
      </c>
      <c r="H10" s="100" t="n">
        <f aca="false">IF(H$4,(1-$F10)*$C$8+$F10*$D$8,NA())</f>
        <v>9</v>
      </c>
      <c r="I10" s="100" t="n">
        <f aca="false">IF(I$4,(1-$F10)*$C$9+$F10*$D$9,NA())</f>
        <v>10</v>
      </c>
      <c r="J10" s="100" t="e">
        <f aca="false">IF(J$4,(1-$F10)*$C$10+$F10*$D$10,NA())</f>
        <v>#N/A</v>
      </c>
    </row>
    <row r="11" customFormat="false" ht="12.75" hidden="false" customHeight="false" outlineLevel="0" collapsed="false">
      <c r="C11" s="84"/>
      <c r="D11" s="84"/>
      <c r="F11" s="99" t="n">
        <v>0.6</v>
      </c>
      <c r="G11" s="100" t="n">
        <f aca="false">IF(G$4,(1-$F11)*$C$7+$F11*$D$7,NA())</f>
        <v>8.8</v>
      </c>
      <c r="H11" s="100" t="n">
        <f aca="false">IF(H$4,(1-$F11)*$C$8+$F11*$D$8,NA())</f>
        <v>7.6</v>
      </c>
      <c r="I11" s="100" t="n">
        <f aca="false">IF(I$4,(1-$F11)*$C$9+$F11*$D$9,NA())</f>
        <v>9.6</v>
      </c>
      <c r="J11" s="100" t="e">
        <f aca="false">IF(J$4,(1-$F11)*$C$10+$F11*$D$10,NA())</f>
        <v>#N/A</v>
      </c>
    </row>
    <row r="12" customFormat="false" ht="12.75" hidden="false" customHeight="false" outlineLevel="0" collapsed="false">
      <c r="F12" s="99" t="n">
        <v>0.7</v>
      </c>
      <c r="G12" s="100" t="n">
        <f aca="false">IF(G$4,(1-$F12)*$C$7+$F12*$D$7,NA())</f>
        <v>9.6</v>
      </c>
      <c r="H12" s="100" t="n">
        <f aca="false">IF(H$4,(1-$F12)*$C$8+$F12*$D$8,NA())</f>
        <v>6.2</v>
      </c>
      <c r="I12" s="100" t="n">
        <f aca="false">IF(I$4,(1-$F12)*$C$9+$F12*$D$9,NA())</f>
        <v>9.2</v>
      </c>
      <c r="J12" s="100" t="e">
        <f aca="false">IF(J$4,(1-$F12)*$C$10+$F12*$D$10,NA())</f>
        <v>#N/A</v>
      </c>
    </row>
    <row r="13" customFormat="false" ht="13.5" hidden="false" customHeight="false" outlineLevel="0" collapsed="false">
      <c r="F13" s="99" t="n">
        <v>0.8</v>
      </c>
      <c r="G13" s="100" t="n">
        <f aca="false">IF(G$4,(1-$F13)*$C$7+$F13*$D$7,NA())</f>
        <v>10.4</v>
      </c>
      <c r="H13" s="100" t="n">
        <f aca="false">IF(H$4,(1-$F13)*$C$8+$F13*$D$8,NA())</f>
        <v>4.8</v>
      </c>
      <c r="I13" s="100" t="n">
        <f aca="false">IF(I$4,(1-$F13)*$C$9+$F13*$D$9,NA())</f>
        <v>8.8</v>
      </c>
      <c r="J13" s="100" t="e">
        <f aca="false">IF(J$4,(1-$F13)*$C$10+$F13*$D$10,NA())</f>
        <v>#N/A</v>
      </c>
    </row>
    <row r="14" customFormat="false" ht="13.5" hidden="false" customHeight="false" outlineLevel="0" collapsed="false">
      <c r="A14" s="107" t="s">
        <v>69</v>
      </c>
      <c r="B14" s="107"/>
      <c r="C14" s="108" t="s">
        <v>70</v>
      </c>
      <c r="D14" s="109" t="s">
        <v>60</v>
      </c>
      <c r="F14" s="99" t="n">
        <v>0.9</v>
      </c>
      <c r="G14" s="100" t="n">
        <f aca="false">IF(G$4,(1-$F14)*$C$7+$F14*$D$7,NA())</f>
        <v>11.2</v>
      </c>
      <c r="H14" s="100" t="n">
        <f aca="false">IF(H$4,(1-$F14)*$C$8+$F14*$D$8,NA())</f>
        <v>3.4</v>
      </c>
      <c r="I14" s="100" t="n">
        <f aca="false">IF(I$4,(1-$F14)*$C$9+$F14*$D$9,NA())</f>
        <v>8.4</v>
      </c>
      <c r="J14" s="100" t="e">
        <f aca="false">IF(J$4,(1-$F14)*$C$10+$F14*$D$10,NA())</f>
        <v>#N/A</v>
      </c>
    </row>
    <row r="15" customFormat="false" ht="12.75" hidden="false" customHeight="false" outlineLevel="0" collapsed="false">
      <c r="A15" s="110" t="s">
        <v>71</v>
      </c>
      <c r="B15" s="110"/>
      <c r="C15" s="111" t="n">
        <f aca="false">IF(D15="","",1-D15)</f>
        <v>0.454545454545455</v>
      </c>
      <c r="D15" s="112" t="n">
        <f aca="false">IF(OR(ISBLANK(C7),ISBLANK(D7),ISBLANK(C8),ISBLANK(D8)),"",(C7-C8)/(C7-D7-C8+D8))</f>
        <v>0.545454545454545</v>
      </c>
      <c r="F15" s="99" t="n">
        <v>1</v>
      </c>
      <c r="G15" s="100" t="n">
        <f aca="false">IF(G$4,(1-$F15)*$C$7+$F15*$D$7,NA())</f>
        <v>12</v>
      </c>
      <c r="H15" s="100" t="n">
        <f aca="false">IF(H$4,(1-$F15)*$C$8+$F15*$D$8,NA())</f>
        <v>2</v>
      </c>
      <c r="I15" s="100" t="n">
        <f aca="false">IF(I$4,(1-$F15)*$C$9+$F15*$D$9,NA())</f>
        <v>8</v>
      </c>
      <c r="J15" s="100" t="e">
        <f aca="false">IF(J$4,(1-$F15)*$C$10+$F15*$D$10,NA())</f>
        <v>#N/A</v>
      </c>
    </row>
    <row r="16" customFormat="false" ht="12.75" hidden="false" customHeight="false" outlineLevel="0" collapsed="false">
      <c r="A16" s="110" t="s">
        <v>72</v>
      </c>
      <c r="B16" s="110"/>
      <c r="C16" s="111" t="n">
        <f aca="false">IF(D16="","",1-D16)</f>
        <v>0.333333333333333</v>
      </c>
      <c r="D16" s="112" t="n">
        <f aca="false">IF(OR(ISBLANK(C7),ISBLANK(D7),ISBLANK(C8),ISBLANK(D8)),"",(C7-C9)/(C7-D7-C9+D9))</f>
        <v>0.666666666666667</v>
      </c>
      <c r="F16" s="99" t="n">
        <f aca="false">counter34</f>
        <v>0.5</v>
      </c>
      <c r="G16" s="100" t="n">
        <v>0</v>
      </c>
      <c r="H16" s="100"/>
      <c r="I16" s="100"/>
      <c r="J16" s="24"/>
    </row>
    <row r="17" customFormat="false" ht="12.75" hidden="false" customHeight="false" outlineLevel="0" collapsed="false">
      <c r="A17" s="110" t="s">
        <v>73</v>
      </c>
      <c r="B17" s="110"/>
      <c r="C17" s="111" t="str">
        <f aca="false">IF(D17="","",1-D17)</f>
        <v/>
      </c>
      <c r="D17" s="112" t="str">
        <f aca="false">IF(OR(ISBLANK(C7),ISBLANK(D7),ISBLANK(C10),ISBLANK(D10)),"",(C7-C10)/(C7-D7-C10+D10))</f>
        <v/>
      </c>
      <c r="F17" s="99" t="n">
        <f aca="false">G19</f>
        <v>0.5</v>
      </c>
      <c r="G17" s="100" t="n">
        <f aca="false">G22</f>
        <v>10</v>
      </c>
      <c r="H17" s="24"/>
      <c r="I17" s="24"/>
      <c r="J17" s="24"/>
    </row>
    <row r="18" customFormat="false" ht="13.5" hidden="false" customHeight="false" outlineLevel="0" collapsed="false">
      <c r="A18" s="110" t="s">
        <v>74</v>
      </c>
      <c r="B18" s="110"/>
      <c r="C18" s="111" t="n">
        <f aca="false">IF(D18="","",1-D18)</f>
        <v>0.6</v>
      </c>
      <c r="D18" s="112" t="n">
        <f aca="false">IF(OR(ISBLANK(C8),ISBLANK(D8),ISBLANK(C9),ISBLANK(D9)),"",(C8-C9)/(C8-D8-C9+D9))</f>
        <v>0.4</v>
      </c>
      <c r="F18" s="113"/>
      <c r="G18" s="50"/>
      <c r="I18" s="24"/>
      <c r="J18" s="22" t="s">
        <v>32</v>
      </c>
    </row>
    <row r="19" customFormat="false" ht="13.5" hidden="false" customHeight="false" outlineLevel="0" collapsed="false">
      <c r="A19" s="110" t="s">
        <v>75</v>
      </c>
      <c r="B19" s="110"/>
      <c r="C19" s="111" t="str">
        <f aca="false">IF(D19="","",1-D19)</f>
        <v/>
      </c>
      <c r="D19" s="112" t="str">
        <f aca="false">IF(OR(ISBLANK(C8),ISBLANK(D8),ISBLANK(C10),ISBLANK(D10)),"",(C8-C10)/(C8-D8-C10+D10))</f>
        <v/>
      </c>
      <c r="F19" s="70" t="s">
        <v>76</v>
      </c>
      <c r="G19" s="114" t="n">
        <v>0.5</v>
      </c>
      <c r="I19" s="115" t="s">
        <v>65</v>
      </c>
      <c r="J19" s="64" t="n">
        <f aca="false">IF(G$4,(1-$G$19)*$C$7+$G$19*$D$7,"")</f>
        <v>8</v>
      </c>
    </row>
    <row r="20" customFormat="false" ht="13.5" hidden="false" customHeight="false" outlineLevel="0" collapsed="false">
      <c r="A20" s="116" t="s">
        <v>77</v>
      </c>
      <c r="B20" s="116"/>
      <c r="C20" s="117" t="str">
        <f aca="false">IF(D20="","",1-D20)</f>
        <v/>
      </c>
      <c r="D20" s="118" t="str">
        <f aca="false">IF(OR(ISBLANK(C9),ISBLANK(D9),ISBLANK(C10),ISBLANK(D10)),"",(C9-C10)/(C9-D9-C10+D10))</f>
        <v/>
      </c>
      <c r="F20" s="21" t="s">
        <v>78</v>
      </c>
      <c r="G20" s="114" t="n">
        <v>0.1</v>
      </c>
      <c r="I20" s="119" t="s">
        <v>66</v>
      </c>
      <c r="J20" s="56" t="n">
        <f aca="false">IF(H$4,(1-$G$19)*$C$8+$G$19*$D$8,"")</f>
        <v>9</v>
      </c>
    </row>
    <row r="21" customFormat="false" ht="12.75" hidden="false" customHeight="false" outlineLevel="0" collapsed="false">
      <c r="F21" s="70" t="s">
        <v>79</v>
      </c>
      <c r="G21" s="64" t="n">
        <f aca="false">1-G19</f>
        <v>0.5</v>
      </c>
      <c r="I21" s="119" t="s">
        <v>67</v>
      </c>
      <c r="J21" s="56" t="n">
        <f aca="false">IF(I$4,(1-$G$19)*$C$9+$G$19*$D$9,"")</f>
        <v>10</v>
      </c>
    </row>
    <row r="22" customFormat="false" ht="13.5" hidden="false" customHeight="false" outlineLevel="0" collapsed="false">
      <c r="F22" s="70" t="s">
        <v>80</v>
      </c>
      <c r="G22" s="59" t="n">
        <f aca="false">MAX(J19:J22)</f>
        <v>10</v>
      </c>
      <c r="I22" s="103" t="s">
        <v>68</v>
      </c>
      <c r="J22" s="59" t="str">
        <f aca="false">IF(J$4,(1-$G$19)*$C$10+$G$19*$D$10,"")</f>
        <v/>
      </c>
    </row>
  </sheetData>
  <sheetProtection sheet="true" password="c342" objects="true" scenarios="true" formatCells="false" formatColumns="false" formatRows="false"/>
  <mergeCells count="10">
    <mergeCell ref="B4:D4"/>
    <mergeCell ref="C5:D5"/>
    <mergeCell ref="A6:A10"/>
    <mergeCell ref="A14:B14"/>
    <mergeCell ref="A15:B15"/>
    <mergeCell ref="A16:B16"/>
    <mergeCell ref="A17:B17"/>
    <mergeCell ref="A18:B18"/>
    <mergeCell ref="A19:B19"/>
    <mergeCell ref="A20:B20"/>
  </mergeCells>
  <conditionalFormatting sqref="J19:J22">
    <cfRule type="expression" priority="2" aboveAverage="0" equalAverage="0" bottom="0" percent="0" rank="0" text="" dxfId="28">
      <formula>J19=MAX($J$19:$J$22)</formula>
    </cfRule>
  </conditionalFormatting>
  <hyperlinks>
    <hyperlink ref="A2" location="'Chapter 5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9" width="12.42"/>
    <col collapsed="false" customWidth="true" hidden="false" outlineLevel="0" max="12" min="3" style="9" width="11.28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A1" s="10" t="s">
        <v>5</v>
      </c>
      <c r="C1" s="11" t="s">
        <v>19</v>
      </c>
      <c r="K1" s="12"/>
    </row>
    <row r="2" customFormat="false" ht="13.5" hidden="false" customHeight="false" outlineLevel="0" collapsed="false">
      <c r="A2" s="13" t="s">
        <v>20</v>
      </c>
      <c r="B2" s="14"/>
      <c r="C2" s="15"/>
      <c r="D2" s="15"/>
      <c r="E2" s="15"/>
      <c r="F2" s="15"/>
      <c r="G2" s="15"/>
      <c r="H2" s="15"/>
      <c r="I2" s="16"/>
      <c r="J2" s="16"/>
      <c r="K2" s="16"/>
      <c r="L2" s="16"/>
    </row>
    <row r="3" customFormat="false" ht="13.5" hidden="false" customHeight="false" outlineLevel="0" collapsed="false">
      <c r="B3" s="17"/>
      <c r="C3" s="18" t="s">
        <v>116</v>
      </c>
      <c r="D3" s="19" t="s">
        <v>117</v>
      </c>
      <c r="E3" s="19"/>
      <c r="F3" s="19"/>
      <c r="G3" s="19"/>
      <c r="H3" s="20"/>
      <c r="I3" s="21" t="s">
        <v>27</v>
      </c>
      <c r="J3" s="22" t="n">
        <f aca="false">SUM(C4:H4)</f>
        <v>1</v>
      </c>
      <c r="K3" s="23" t="str">
        <f aca="false">IF(AND(COUNT(C4:H4)&gt;0,J3&lt;&gt;1),"&lt;-must equal 1!","")</f>
        <v/>
      </c>
      <c r="L3" s="24"/>
    </row>
    <row r="4" customFormat="false" ht="13.5" hidden="false" customHeight="false" outlineLevel="0" collapsed="false">
      <c r="B4" s="25" t="s">
        <v>28</v>
      </c>
      <c r="C4" s="19" t="n">
        <v>0.6</v>
      </c>
      <c r="D4" s="19" t="n">
        <v>0.4</v>
      </c>
      <c r="E4" s="19"/>
      <c r="F4" s="19"/>
      <c r="G4" s="19"/>
      <c r="H4" s="20"/>
      <c r="I4" s="26" t="s">
        <v>29</v>
      </c>
      <c r="J4" s="27" t="s">
        <v>30</v>
      </c>
      <c r="K4" s="27" t="s">
        <v>31</v>
      </c>
      <c r="L4" s="28" t="s">
        <v>32</v>
      </c>
    </row>
    <row r="5" customFormat="false" ht="12.75" hidden="false" customHeight="false" outlineLevel="0" collapsed="false">
      <c r="B5" s="29" t="s">
        <v>65</v>
      </c>
      <c r="C5" s="30" t="n">
        <v>1</v>
      </c>
      <c r="D5" s="31" t="n">
        <v>14</v>
      </c>
      <c r="E5" s="31"/>
      <c r="F5" s="31"/>
      <c r="G5" s="31"/>
      <c r="H5" s="32"/>
      <c r="I5" s="33" t="n">
        <f aca="false">IF(COUNT(C5:H5)&gt;0,MIN(C5:H5),"")</f>
        <v>1</v>
      </c>
      <c r="J5" s="34" t="n">
        <f aca="false">IF(COUNT(C5:H5)&gt;0,MAX(C5:H5),"")</f>
        <v>14</v>
      </c>
      <c r="K5" s="34" t="n">
        <f aca="false">IF(COUNT(C5:H5)&gt;0,AVERAGE(C5:H5),"")</f>
        <v>7.5</v>
      </c>
      <c r="L5" s="35" t="n">
        <f aca="false">IF(AND(COUNT(C4:H4)&gt;0,COUNT(C5:H5)&gt;0),C4*C5+D4*D5+E4*E5+F4*F5+G4*G5+H4*H5,"")</f>
        <v>6.2</v>
      </c>
    </row>
    <row r="6" customFormat="false" ht="12.75" hidden="false" customHeight="false" outlineLevel="0" collapsed="false">
      <c r="B6" s="36" t="s">
        <v>66</v>
      </c>
      <c r="C6" s="37" t="n">
        <v>2</v>
      </c>
      <c r="D6" s="38" t="n">
        <v>10</v>
      </c>
      <c r="E6" s="38"/>
      <c r="F6" s="38"/>
      <c r="G6" s="38"/>
      <c r="H6" s="39"/>
      <c r="I6" s="40" t="n">
        <f aca="false">IF(COUNT(C6:H6)&gt;0,MIN(C6:H6),"")</f>
        <v>2</v>
      </c>
      <c r="J6" s="41" t="n">
        <f aca="false">IF(COUNT(C6:H6)&gt;0,MAX(C6:H6),"")</f>
        <v>10</v>
      </c>
      <c r="K6" s="41" t="n">
        <f aca="false">IF(COUNT(C6:H6)&gt;0,AVERAGE(C6:H6),"")</f>
        <v>6</v>
      </c>
      <c r="L6" s="42" t="n">
        <f aca="false">IF(AND(COUNT(C4:H4)&gt;0,COUNT(C6:H6)&gt;0),C4*C6+D4*D6+E4*E6+F4*F6+G4*G6+H4*H6,"")</f>
        <v>5.2</v>
      </c>
    </row>
    <row r="7" customFormat="false" ht="12.75" hidden="false" customHeight="false" outlineLevel="0" collapsed="false">
      <c r="B7" s="36" t="s">
        <v>67</v>
      </c>
      <c r="C7" s="37" t="n">
        <v>4</v>
      </c>
      <c r="D7" s="38" t="n">
        <v>6</v>
      </c>
      <c r="E7" s="38"/>
      <c r="F7" s="38"/>
      <c r="G7" s="38"/>
      <c r="H7" s="39"/>
      <c r="I7" s="40" t="n">
        <f aca="false">IF(COUNT(C7:H7)&gt;0,MIN(C7:H7),"")</f>
        <v>4</v>
      </c>
      <c r="J7" s="41" t="n">
        <f aca="false">IF(COUNT(C7:H7)&gt;0,MAX(C7:H7),"")</f>
        <v>6</v>
      </c>
      <c r="K7" s="41" t="n">
        <f aca="false">IF(COUNT(C7:H7)&gt;0,AVERAGE(C7:H7),"")</f>
        <v>5</v>
      </c>
      <c r="L7" s="42" t="n">
        <f aca="false">IF(AND(COUNT(C4:H4)&gt;0,COUNT(C7:H7)&gt;0),C4*C7+D4*D7+E4*E7+F4*F7+G4*G7+H4*H7,"")</f>
        <v>4.8</v>
      </c>
    </row>
    <row r="8" customFormat="false" ht="12.75" hidden="false" customHeight="false" outlineLevel="0" collapsed="false">
      <c r="B8" s="36"/>
      <c r="C8" s="37"/>
      <c r="D8" s="38"/>
      <c r="E8" s="38"/>
      <c r="F8" s="38"/>
      <c r="G8" s="38"/>
      <c r="H8" s="39"/>
      <c r="I8" s="40" t="str">
        <f aca="false">IF(COUNT(C8:H8)&gt;0,MIN(C8:H8),"")</f>
        <v/>
      </c>
      <c r="J8" s="41" t="str">
        <f aca="false">IF(COUNT(C8:H8)&gt;0,MAX(C8:H8),"")</f>
        <v/>
      </c>
      <c r="K8" s="41" t="str">
        <f aca="false">IF(COUNT(C8:H8)&gt;0,AVERAGE(C8:H8),"")</f>
        <v/>
      </c>
      <c r="L8" s="42" t="str">
        <f aca="false">IF(AND(COUNT(C4:H4)&gt;0,COUNT(C8:H8)&gt;0),C4*C8+D4*D8+E4*E8+F4*F8+G4*G8+H4*H8,"")</f>
        <v/>
      </c>
    </row>
    <row r="9" customFormat="false" ht="12.75" hidden="false" customHeight="false" outlineLevel="0" collapsed="false">
      <c r="B9" s="36"/>
      <c r="C9" s="37"/>
      <c r="D9" s="38"/>
      <c r="E9" s="38"/>
      <c r="F9" s="38"/>
      <c r="G9" s="38"/>
      <c r="H9" s="39"/>
      <c r="I9" s="40" t="str">
        <f aca="false">IF(COUNT(C9:H9)&gt;0,MIN(C9:H9),"")</f>
        <v/>
      </c>
      <c r="J9" s="41" t="str">
        <f aca="false">IF(COUNT(C9:H9)&gt;0,MAX(C9:H9),"")</f>
        <v/>
      </c>
      <c r="K9" s="41" t="str">
        <f aca="false">IF(COUNT(C9:H9)&gt;0,AVERAGE(C9:H9),"")</f>
        <v/>
      </c>
      <c r="L9" s="42" t="str">
        <f aca="false">IF(AND(COUNT(C4:H4)&gt;0,COUNT(C9:H9)&gt;0),C4*C9+D4*D9+E4*E9+F4*F9+G4*G9+H4*H9,"")</f>
        <v/>
      </c>
    </row>
    <row r="10" customFormat="false" ht="13.5" hidden="false" customHeight="false" outlineLevel="0" collapsed="false">
      <c r="B10" s="43"/>
      <c r="C10" s="44"/>
      <c r="D10" s="45"/>
      <c r="E10" s="45"/>
      <c r="F10" s="45"/>
      <c r="G10" s="45"/>
      <c r="H10" s="46"/>
      <c r="I10" s="47" t="str">
        <f aca="false">IF(COUNT(C10:H10)&gt;0,MIN(C10:H10),"")</f>
        <v/>
      </c>
      <c r="J10" s="48" t="str">
        <f aca="false">IF(COUNT(C10:H10)&gt;0,MAX(C10:H10),"")</f>
        <v/>
      </c>
      <c r="K10" s="48" t="str">
        <f aca="false">IF(COUNT(C10:H10)&gt;0,AVERAGE(C10:H10),"")</f>
        <v/>
      </c>
      <c r="L10" s="49" t="str">
        <f aca="false">IF(AND(COUNT(C4:H4)&gt;0,COUNT(C10:H10)&gt;0),C4*C10+D4*D10+E4*E10+F4*F10+G4*G10+H4*H10,"")</f>
        <v/>
      </c>
    </row>
    <row r="11" customFormat="false" ht="12.75" hidden="false" customHeight="false" outlineLevel="0" collapsed="false">
      <c r="B11" s="50"/>
      <c r="C11" s="50"/>
      <c r="D11" s="50"/>
      <c r="E11" s="50"/>
      <c r="F11" s="50"/>
      <c r="G11" s="50"/>
      <c r="H11" s="50"/>
      <c r="I11" s="15"/>
      <c r="J11" s="15"/>
      <c r="K11" s="15"/>
      <c r="L11" s="15"/>
    </row>
    <row r="12" customFormat="false" ht="13.5" hidden="false" customHeight="false" outlineLevel="0" collapsed="false">
      <c r="B12" s="51" t="s">
        <v>39</v>
      </c>
      <c r="C12" s="52"/>
      <c r="D12" s="52"/>
      <c r="E12" s="52"/>
      <c r="F12" s="52"/>
      <c r="G12" s="52"/>
      <c r="H12" s="52"/>
      <c r="I12" s="53"/>
      <c r="J12" s="53"/>
      <c r="K12" s="53"/>
      <c r="L12" s="16"/>
    </row>
    <row r="13" customFormat="false" ht="13.5" hidden="false" customHeight="false" outlineLevel="0" collapsed="false">
      <c r="B13" s="54"/>
      <c r="C13" s="26" t="str">
        <f aca="false">IF(ISBLANK(C3),"",C3)</f>
        <v>New Bridge</v>
      </c>
      <c r="D13" s="27" t="str">
        <f aca="false">IF(ISBLANK(D3),"",D3)</f>
        <v>No</v>
      </c>
      <c r="E13" s="27" t="str">
        <f aca="false">IF(ISBLANK(E3),"",E3)</f>
        <v/>
      </c>
      <c r="F13" s="27" t="str">
        <f aca="false">IF(ISBLANK(F3),"",F3)</f>
        <v/>
      </c>
      <c r="G13" s="27" t="str">
        <f aca="false">IF(ISBLANK(G3),"",G3)</f>
        <v/>
      </c>
      <c r="H13" s="28" t="str">
        <f aca="false">IF(ISBLANK(H3),"",H3)</f>
        <v/>
      </c>
      <c r="I13" s="26" t="s">
        <v>30</v>
      </c>
      <c r="J13" s="27" t="s">
        <v>40</v>
      </c>
      <c r="K13" s="55"/>
    </row>
    <row r="14" customFormat="false" ht="12.75" hidden="false" customHeight="false" outlineLevel="0" collapsed="false">
      <c r="B14" s="56" t="str">
        <f aca="false">IF(ISBLANK(B5),"",B5)</f>
        <v>A</v>
      </c>
      <c r="C14" s="52" t="n">
        <f aca="false">IF(ISBLANK(C5),"",MAX(C$5:C$10)-C5)</f>
        <v>3</v>
      </c>
      <c r="D14" s="52" t="n">
        <f aca="false">IF(ISBLANK(D5),"",MAX(D$5:D$10)-D5)</f>
        <v>0</v>
      </c>
      <c r="E14" s="52" t="str">
        <f aca="false">IF(ISBLANK(E5),"",MAX(E$5:E$10)-E5)</f>
        <v/>
      </c>
      <c r="F14" s="52" t="str">
        <f aca="false">IF(ISBLANK(F5),"",MAX(F$5:F$10)-F5)</f>
        <v/>
      </c>
      <c r="G14" s="52" t="str">
        <f aca="false">IF(ISBLANK(G5),"",MAX(G$5:G$10)-G5)</f>
        <v/>
      </c>
      <c r="H14" s="52" t="str">
        <f aca="false">IF(ISBLANK(H5),"",MAX(H$5:H$10)-H5)</f>
        <v/>
      </c>
      <c r="I14" s="33" t="n">
        <f aca="false">IF(COUNT(C14:H14)&gt;0,MAX(C14:H14),"")</f>
        <v>3</v>
      </c>
      <c r="J14" s="34" t="n">
        <f aca="false">IF(AND(COUNT(C4:H4)&gt;0,COUNT(C14:H14)&gt;0),C4*IF(C14&lt;&gt;"",C14,0)+D4*IF(D14&lt;&gt;"",D14,0)+E4*IF(E14&lt;&gt;"",E14,0)+F4*IF(F14&lt;&gt;"",F14,0)+G4*IF(G14&lt;&gt;"",G14,0)+H4*IF(H14&lt;&gt;"",H14,0),"")</f>
        <v>1.8</v>
      </c>
      <c r="K14" s="57" t="str">
        <f aca="false">IF(J14=MIN($J$14:$J$19),"= EVPI","")</f>
        <v>= EVPI</v>
      </c>
    </row>
    <row r="15" customFormat="false" ht="12.75" hidden="false" customHeight="false" outlineLevel="0" collapsed="false">
      <c r="B15" s="56" t="str">
        <f aca="false">IF(ISBLANK(B6),"",B6)</f>
        <v>B</v>
      </c>
      <c r="C15" s="52" t="n">
        <f aca="false">IF(ISBLANK(C6),"",MAX(C$5:C$10)-C6)</f>
        <v>2</v>
      </c>
      <c r="D15" s="52" t="n">
        <f aca="false">IF(ISBLANK(D6),"",MAX(D$5:D$10)-D6)</f>
        <v>4</v>
      </c>
      <c r="E15" s="52" t="str">
        <f aca="false">IF(ISBLANK(E6),"",MAX(E$5:E$10)-E6)</f>
        <v/>
      </c>
      <c r="F15" s="52" t="str">
        <f aca="false">IF(ISBLANK(F6),"",MAX(F$5:F$10)-F6)</f>
        <v/>
      </c>
      <c r="G15" s="52" t="str">
        <f aca="false">IF(ISBLANK(G6),"",MAX(G$5:G$10)-G6)</f>
        <v/>
      </c>
      <c r="H15" s="52" t="str">
        <f aca="false">IF(ISBLANK(H6),"",MAX(H$5:H$10)-H6)</f>
        <v/>
      </c>
      <c r="I15" s="40" t="n">
        <f aca="false">IF(COUNT(C15:H15)&gt;0,MAX(C15:H15),"")</f>
        <v>4</v>
      </c>
      <c r="J15" s="41" t="n">
        <f aca="false">IF(AND(COUNT(C4:H4)&gt;0,COUNT(C15:H15)&gt;0),C4*IF(C15&lt;&gt;"",C15,0)+D4*IF(D15&lt;&gt;"",D15,0)+E4*IF(E15&lt;&gt;"",E15,0)+F4*IF(F15&lt;&gt;"",F15,0)+G4*IF(G15&lt;&gt;"",G15,0)+H4*IF(H15&lt;&gt;"",H15,0),"")</f>
        <v>2.8</v>
      </c>
      <c r="K15" s="58" t="str">
        <f aca="false">IF(J15=MIN($J$14:$J$19),"= EVPI","")</f>
        <v/>
      </c>
    </row>
    <row r="16" customFormat="false" ht="12.75" hidden="false" customHeight="false" outlineLevel="0" collapsed="false">
      <c r="B16" s="56" t="str">
        <f aca="false">IF(ISBLANK(B7),"",B7)</f>
        <v>C</v>
      </c>
      <c r="C16" s="52" t="n">
        <f aca="false">IF(ISBLANK(C7),"",MAX(C$5:C$10)-C7)</f>
        <v>0</v>
      </c>
      <c r="D16" s="52" t="n">
        <f aca="false">IF(ISBLANK(D7),"",MAX(D$5:D$10)-D7)</f>
        <v>8</v>
      </c>
      <c r="E16" s="52" t="str">
        <f aca="false">IF(ISBLANK(E7),"",MAX(E$5:E$10)-E7)</f>
        <v/>
      </c>
      <c r="F16" s="52" t="str">
        <f aca="false">IF(ISBLANK(F7),"",MAX(F$5:F$10)-F7)</f>
        <v/>
      </c>
      <c r="G16" s="52" t="str">
        <f aca="false">IF(ISBLANK(G7),"",MAX(G$5:G$10)-G7)</f>
        <v/>
      </c>
      <c r="H16" s="52" t="str">
        <f aca="false">IF(ISBLANK(H7),"",MAX(H$5:H$10)-H7)</f>
        <v/>
      </c>
      <c r="I16" s="40" t="n">
        <f aca="false">IF(COUNT(C16:H16)&gt;0,MAX(C16:H16),"")</f>
        <v>8</v>
      </c>
      <c r="J16" s="41" t="n">
        <f aca="false">IF(AND(COUNT(C4:H4)&gt;0,COUNT(C16:H16)&gt;0),C4*IF(C16&lt;&gt;"",C16,0)+D4*IF(D16&lt;&gt;"",D16,0)+E4*IF(E16&lt;&gt;"",E16,0)+F4*IF(F16&lt;&gt;"",F16,0)+G4*IF(G16&lt;&gt;"",G16,0)+H4*IF(H16&lt;&gt;"",H16,0),"")</f>
        <v>3.2</v>
      </c>
      <c r="K16" s="58" t="str">
        <f aca="false">IF(J16=MIN($J$14:$J$19),"= EVPI","")</f>
        <v/>
      </c>
    </row>
    <row r="17" customFormat="false" ht="12.75" hidden="false" customHeight="false" outlineLevel="0" collapsed="false">
      <c r="B17" s="56" t="str">
        <f aca="false">IF(ISBLANK(B8),"",B8)</f>
        <v/>
      </c>
      <c r="C17" s="52" t="str">
        <f aca="false">IF(ISBLANK(C8),"",MAX(C$5:C$10)-C8)</f>
        <v/>
      </c>
      <c r="D17" s="52" t="str">
        <f aca="false">IF(ISBLANK(D8),"",MAX(D$5:D$10)-D8)</f>
        <v/>
      </c>
      <c r="E17" s="52" t="str">
        <f aca="false">IF(ISBLANK(E8),"",MAX(E$5:E$10)-E8)</f>
        <v/>
      </c>
      <c r="F17" s="52" t="str">
        <f aca="false">IF(ISBLANK(F8),"",MAX(F$5:F$10)-F8)</f>
        <v/>
      </c>
      <c r="G17" s="52" t="str">
        <f aca="false">IF(ISBLANK(G8),"",MAX(G$5:G$10)-G8)</f>
        <v/>
      </c>
      <c r="H17" s="52" t="str">
        <f aca="false">IF(ISBLANK(H8),"",MAX(H$5:H$10)-H8)</f>
        <v/>
      </c>
      <c r="I17" s="40" t="str">
        <f aca="false">IF(COUNT(C17:H17)&gt;0,MAX(C17:H17),"")</f>
        <v/>
      </c>
      <c r="J17" s="41" t="str">
        <f aca="false">IF(AND(COUNT(C4:H4)&gt;0,COUNT(C17:H17)&gt;0),C4*IF(C17&lt;&gt;"",C17,0)+D4*IF(D17&lt;&gt;"",D17,0)+E4*IF(E17&lt;&gt;"",E17,0)+F4*IF(F17&lt;&gt;"",F17,0)+G4*IF(G17&lt;&gt;"",G17,0)+H4*IF(H17&lt;&gt;"",H17,0),"")</f>
        <v/>
      </c>
      <c r="K17" s="58" t="str">
        <f aca="false">IF(J17=MIN($J$14:$J$19),"= EVPI","")</f>
        <v/>
      </c>
    </row>
    <row r="18" customFormat="false" ht="12.75" hidden="false" customHeight="false" outlineLevel="0" collapsed="false">
      <c r="B18" s="56" t="str">
        <f aca="false">IF(ISBLANK(B9),"",B9)</f>
        <v/>
      </c>
      <c r="C18" s="52" t="str">
        <f aca="false">IF(ISBLANK(C9),"",MAX(C$5:C$10)-C9)</f>
        <v/>
      </c>
      <c r="D18" s="52" t="str">
        <f aca="false">IF(ISBLANK(D9),"",MAX(D$5:D$10)-D9)</f>
        <v/>
      </c>
      <c r="E18" s="52" t="str">
        <f aca="false">IF(ISBLANK(E9),"",MAX(E$5:E$10)-E9)</f>
        <v/>
      </c>
      <c r="F18" s="52" t="str">
        <f aca="false">IF(ISBLANK(F9),"",MAX(F$5:F$10)-F9)</f>
        <v/>
      </c>
      <c r="G18" s="52" t="str">
        <f aca="false">IF(ISBLANK(G9),"",MAX(G$5:G$10)-G9)</f>
        <v/>
      </c>
      <c r="H18" s="52" t="str">
        <f aca="false">IF(ISBLANK(H9),"",MAX(H$5:H$10)-H9)</f>
        <v/>
      </c>
      <c r="I18" s="40" t="str">
        <f aca="false">IF(COUNT(C18:H18)&gt;0,MAX(C18:H18),"")</f>
        <v/>
      </c>
      <c r="J18" s="41" t="str">
        <f aca="false">IF(AND(COUNT(C4:H4)&gt;0,COUNT(C18:H18)&gt;0),C4*IF(C18&lt;&gt;"",C18,0)+D4*IF(D18&lt;&gt;"",D18,0)+E4*IF(E18&lt;&gt;"",E18,0)+F4*IF(F18&lt;&gt;"",F18,0)+G4*IF(G18&lt;&gt;"",G18,0)+H4*IF(H18&lt;&gt;"",H18,0),"")</f>
        <v/>
      </c>
      <c r="K18" s="58" t="str">
        <f aca="false">IF(J18=MIN($J$14:$J$19),"= EVPI","")</f>
        <v/>
      </c>
    </row>
    <row r="19" customFormat="false" ht="13.5" hidden="false" customHeight="false" outlineLevel="0" collapsed="false">
      <c r="B19" s="59" t="str">
        <f aca="false">IF(ISBLANK(B10),"",B10)</f>
        <v/>
      </c>
      <c r="C19" s="48" t="str">
        <f aca="false">IF(ISBLANK(C10),"",MAX(C$5:C$10)-C10)</f>
        <v/>
      </c>
      <c r="D19" s="48" t="str">
        <f aca="false">IF(ISBLANK(D10),"",MAX(D$5:D$10)-D10)</f>
        <v/>
      </c>
      <c r="E19" s="48" t="str">
        <f aca="false">IF(ISBLANK(E10),"",MAX(E$5:E$10)-E10)</f>
        <v/>
      </c>
      <c r="F19" s="48" t="str">
        <f aca="false">IF(ISBLANK(F10),"",MAX(F$5:F$10)-F10)</f>
        <v/>
      </c>
      <c r="G19" s="48" t="str">
        <f aca="false">IF(ISBLANK(G10),"",MAX(G$5:G$10)-G10)</f>
        <v/>
      </c>
      <c r="H19" s="48" t="str">
        <f aca="false">IF(ISBLANK(H10),"",MAX(H$5:H$10)-H10)</f>
        <v/>
      </c>
      <c r="I19" s="47" t="str">
        <f aca="false">IF(COUNT(C19:H19)&gt;0,MAX(C19:H19),"")</f>
        <v/>
      </c>
      <c r="J19" s="48" t="str">
        <f aca="false">IF(AND(COUNT(C4:H4)&gt;0,COUNT(C19:H19)&gt;0),C4*IF(C19&lt;&gt;"",C19,0)+D4*IF(D19&lt;&gt;"",D19,0)+E4*IF(E19&lt;&gt;"",E19,0)+F4*IF(F19&lt;&gt;"",F19,0)+G4*IF(G19&lt;&gt;"",G19,0)+H4*IF(H19&lt;&gt;"",H19,0),"")</f>
        <v/>
      </c>
      <c r="K19" s="60" t="str">
        <f aca="false">IF(J19=MIN($J$14:$J$19),"= EVPI","")</f>
        <v/>
      </c>
    </row>
    <row r="20" customFormat="false" ht="13.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61"/>
    </row>
    <row r="21" customFormat="false" ht="13.5" hidden="false" customHeight="false" outlineLevel="0" collapsed="false">
      <c r="B21" s="62" t="s">
        <v>41</v>
      </c>
      <c r="C21" s="62"/>
      <c r="D21" s="62" t="s">
        <v>42</v>
      </c>
      <c r="E21" s="62"/>
      <c r="F21" s="62"/>
      <c r="G21" s="62"/>
      <c r="H21" s="62"/>
      <c r="I21" s="62" t="s">
        <v>43</v>
      </c>
      <c r="J21" s="62"/>
    </row>
    <row r="22" customFormat="false" ht="12.75" hidden="false" customHeight="false" outlineLevel="0" collapsed="false">
      <c r="B22" s="63" t="s">
        <v>44</v>
      </c>
      <c r="C22" s="63"/>
      <c r="D22" s="64" t="str">
        <f aca="false">IF(COUNT(I5:I10)&gt;0,IF(I5=I22,$B5,"")&amp;IF(I6=I22," "&amp;$B6,"")&amp;IF(I7=I22," "&amp;$B7,"")&amp;IF(I8=I22," "&amp;$B8,"")&amp;IF(I9=I22," "&amp;$B9,"")&amp;IF(I10=I22," "&amp;$B10,""),"")</f>
        <v> C</v>
      </c>
      <c r="E22" s="64"/>
      <c r="F22" s="64"/>
      <c r="G22" s="64"/>
      <c r="H22" s="64"/>
      <c r="I22" s="65" t="n">
        <f aca="false">IF(COUNT(I5:I10)&gt;0,MAX(I5:I10),"")</f>
        <v>4</v>
      </c>
      <c r="J22" s="65"/>
    </row>
    <row r="23" customFormat="false" ht="12.75" hidden="false" customHeight="false" outlineLevel="0" collapsed="false">
      <c r="B23" s="63" t="s">
        <v>45</v>
      </c>
      <c r="C23" s="63"/>
      <c r="D23" s="56" t="str">
        <f aca="false">IF(COUNT(J5:J10)&gt;0,IF(J5=I23,$B5,"")&amp;IF(J6=I23," "&amp;$B6,"")&amp;IF(J7=I23," "&amp;$B7,"")&amp;IF(J8=I23," "&amp;$B8,"")&amp;IF(J9=I23," "&amp;$B9,"")&amp;IF(J10=I23," "&amp;$B10,""),"")</f>
        <v>A</v>
      </c>
      <c r="E23" s="56"/>
      <c r="F23" s="56"/>
      <c r="G23" s="56"/>
      <c r="H23" s="56"/>
      <c r="I23" s="56" t="n">
        <f aca="false">IF(COUNT(J5:J10)&gt;0,MAX(J5:J10),"")</f>
        <v>14</v>
      </c>
      <c r="J23" s="56"/>
    </row>
    <row r="24" customFormat="false" ht="12.75" hidden="false" customHeight="false" outlineLevel="0" collapsed="false">
      <c r="B24" s="63" t="s">
        <v>46</v>
      </c>
      <c r="C24" s="63"/>
      <c r="D24" s="56" t="str">
        <f aca="false">IF(COUNT(K5:K10)&gt;0,IF(K5=I24,$B5,"")&amp;IF(K6=I24," "&amp;$B6,"")&amp;IF(K7=I24," "&amp;$B7,"")&amp;IF(K8=I24," "&amp;$B8,"")&amp;IF(K9=I24," "&amp;$B9,"")&amp;IF(K10=I24," "&amp;$B10,""),"")</f>
        <v>A</v>
      </c>
      <c r="E24" s="56"/>
      <c r="F24" s="56"/>
      <c r="G24" s="56"/>
      <c r="H24" s="56"/>
      <c r="I24" s="56" t="n">
        <f aca="false">IF(COUNT(K5:K10)&gt;0,MAX(K5:K10),"")</f>
        <v>7.5</v>
      </c>
      <c r="J24" s="56"/>
    </row>
    <row r="25" customFormat="false" ht="12.75" hidden="false" customHeight="false" outlineLevel="0" collapsed="false">
      <c r="B25" s="66" t="s">
        <v>47</v>
      </c>
      <c r="C25" s="66"/>
      <c r="D25" s="56" t="str">
        <f aca="false">IF(COUNT(I14:I19)&gt;0,IF(I14=I25,$B14,"")&amp;IF(I15=I25," "&amp;$B15,"")&amp;IF(I16=I25," "&amp;$B16,"")&amp;IF(I17=I25," "&amp;$B17,"")&amp;IF(I18=I25," "&amp;$B18,"")&amp;IF(I19=I25," "&amp;$B19,""),"")</f>
        <v>A</v>
      </c>
      <c r="E25" s="56"/>
      <c r="F25" s="56"/>
      <c r="G25" s="56"/>
      <c r="H25" s="56"/>
      <c r="I25" s="56" t="n">
        <f aca="false">IF(COUNT(I14:I19)&gt;0,MIN(I14:I19),"")</f>
        <v>3</v>
      </c>
      <c r="J25" s="56"/>
    </row>
    <row r="26" customFormat="false" ht="13.5" hidden="false" customHeight="false" outlineLevel="0" collapsed="false">
      <c r="B26" s="67" t="s">
        <v>48</v>
      </c>
      <c r="C26" s="67"/>
      <c r="D26" s="59" t="str">
        <f aca="false">IF(COUNT(L5:L10)&gt;0,IF(L5=I26,$B5,"")&amp;IF(L6=I26," "&amp;$B6,"")&amp;IF(L7=I26," "&amp;$B7,"")&amp;IF(L8=I26," "&amp;$B8,"")&amp;IF(L9=I26," "&amp;$B9,"")&amp;IF(L10=I26," "&amp;$B10,""),"")</f>
        <v>A</v>
      </c>
      <c r="E26" s="59"/>
      <c r="F26" s="59"/>
      <c r="G26" s="59"/>
      <c r="H26" s="59"/>
      <c r="I26" s="59" t="n">
        <f aca="false">IF(COUNT(L5:L10)&gt;0,MAX(L5:L10),"")</f>
        <v>6.2</v>
      </c>
      <c r="J26" s="59"/>
    </row>
    <row r="27" customFormat="false" ht="12.75" hidden="false" customHeight="false" outlineLevel="0" collapsed="false">
      <c r="D27" s="68"/>
      <c r="E27" s="68"/>
      <c r="F27" s="68"/>
    </row>
    <row r="28" customFormat="false" ht="12.75" hidden="false" customHeight="false" outlineLevel="0" collapsed="false">
      <c r="C28" s="69"/>
      <c r="D28" s="69"/>
      <c r="E28" s="69"/>
      <c r="F28" s="69"/>
      <c r="I28" s="50"/>
      <c r="J28" s="50"/>
      <c r="K28" s="50"/>
    </row>
    <row r="29" customFormat="false" ht="12.75" hidden="false" customHeight="false" outlineLevel="0" collapsed="false">
      <c r="B29" s="70" t="s">
        <v>49</v>
      </c>
      <c r="C29" s="71" t="s">
        <v>50</v>
      </c>
      <c r="D29" s="61"/>
      <c r="E29" s="61"/>
      <c r="F29" s="61"/>
      <c r="G29" s="16"/>
    </row>
    <row r="30" customFormat="false" ht="12.75" hidden="false" customHeight="false" outlineLevel="0" collapsed="false">
      <c r="B30" s="70"/>
      <c r="C30" s="71" t="s">
        <v>51</v>
      </c>
      <c r="D30" s="61"/>
      <c r="E30" s="61"/>
      <c r="F30" s="61"/>
      <c r="G30" s="16"/>
    </row>
    <row r="33" customFormat="false" ht="12.75" hidden="false" customHeight="false" outlineLevel="0" collapsed="false">
      <c r="B33" s="11" t="s">
        <v>52</v>
      </c>
    </row>
  </sheetData>
  <sheetProtection sheet="true" password="c342" objects="true" scenarios="true" formatCells="false" formatColumns="false" formatRows="false"/>
  <mergeCells count="18">
    <mergeCell ref="B21:C21"/>
    <mergeCell ref="D21:H21"/>
    <mergeCell ref="I21:J21"/>
    <mergeCell ref="B22:C22"/>
    <mergeCell ref="D22:H22"/>
    <mergeCell ref="I22:J22"/>
    <mergeCell ref="B23:C23"/>
    <mergeCell ref="D23:H23"/>
    <mergeCell ref="I23:J23"/>
    <mergeCell ref="B24:C24"/>
    <mergeCell ref="D24:H24"/>
    <mergeCell ref="I24:J24"/>
    <mergeCell ref="B25:C25"/>
    <mergeCell ref="D25:H25"/>
    <mergeCell ref="I25:J25"/>
    <mergeCell ref="B26:C26"/>
    <mergeCell ref="D26:H26"/>
    <mergeCell ref="I26:J26"/>
  </mergeCells>
  <conditionalFormatting sqref="I11:L11">
    <cfRule type="expression" priority="2" aboveAverage="0" equalAverage="0" bottom="0" percent="0" rank="0" text="" dxfId="29">
      <formula>I11=MAX(I$5:I$10)</formula>
    </cfRule>
  </conditionalFormatting>
  <conditionalFormatting sqref="J20">
    <cfRule type="expression" priority="3" aboveAverage="0" equalAverage="0" bottom="0" percent="0" rank="0" text="" dxfId="30">
      <formula>I20=MIN($I$14:$I$19)</formula>
    </cfRule>
  </conditionalFormatting>
  <conditionalFormatting sqref="I14:J14">
    <cfRule type="expression" priority="4" aboveAverage="0" equalAverage="0" bottom="0" percent="0" rank="0" text="" dxfId="31">
      <formula>I14=MIN(I14:I19)</formula>
    </cfRule>
  </conditionalFormatting>
  <conditionalFormatting sqref="I15:J17">
    <cfRule type="expression" priority="5" aboveAverage="0" equalAverage="0" bottom="0" percent="0" rank="0" text="" dxfId="32">
      <formula>I15=MIN(I14:I19)</formula>
    </cfRule>
  </conditionalFormatting>
  <conditionalFormatting sqref="I18:J18">
    <cfRule type="expression" priority="6" aboveAverage="0" equalAverage="0" bottom="0" percent="0" rank="0" text="" dxfId="33">
      <formula>I18=MIN(I14:I19)</formula>
    </cfRule>
  </conditionalFormatting>
  <conditionalFormatting sqref="I19:J19">
    <cfRule type="expression" priority="7" aboveAverage="0" equalAverage="0" bottom="0" percent="0" rank="0" text="" dxfId="34">
      <formula>I19=MIN(I14:I19)</formula>
    </cfRule>
  </conditionalFormatting>
  <conditionalFormatting sqref="I5:L5">
    <cfRule type="expression" priority="8" aboveAverage="0" equalAverage="0" bottom="0" percent="0" rank="0" text="" dxfId="35">
      <formula>I5=MAX(I5:I10)</formula>
    </cfRule>
  </conditionalFormatting>
  <conditionalFormatting sqref="I6:L8">
    <cfRule type="expression" priority="9" aboveAverage="0" equalAverage="0" bottom="0" percent="0" rank="0" text="" dxfId="36">
      <formula>I6=MAX(I5:I10)</formula>
    </cfRule>
  </conditionalFormatting>
  <conditionalFormatting sqref="I9:L9">
    <cfRule type="expression" priority="10" aboveAverage="0" equalAverage="0" bottom="0" percent="0" rank="0" text="" dxfId="37">
      <formula>I9=MAX(I5:I10)</formula>
    </cfRule>
  </conditionalFormatting>
  <conditionalFormatting sqref="I10:L10">
    <cfRule type="expression" priority="11" aboveAverage="0" equalAverage="0" bottom="0" percent="0" rank="0" text="" dxfId="38">
      <formula>I10=MAX(I5:I10)</formula>
    </cfRule>
  </conditionalFormatting>
  <conditionalFormatting sqref="I28:K28 I20">
    <cfRule type="expression" priority="12" aboveAverage="0" equalAverage="0" bottom="0" percent="0" rank="0" text="" dxfId="39">
      <formula>I28=MIN($I$14:$I$19)</formula>
    </cfRule>
  </conditionalFormatting>
  <hyperlinks>
    <hyperlink ref="C1" location="'Payoff Table'!A33" display="Notes"/>
    <hyperlink ref="A2" location="'Chapter 5 Sup'!A1" display="&lt;Back"/>
    <hyperlink ref="B33" location="A1" display="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4:50:37Z</dcterms:created>
  <dc:creator>itsupport</dc:creator>
  <dc:description/>
  <dc:language>en-US</dc:language>
  <cp:lastModifiedBy>peisiew_yeo</cp:lastModifiedBy>
  <cp:lastPrinted>2001-03-22T02:17:40Z</cp:lastPrinted>
  <dcterms:modified xsi:type="dcterms:W3CDTF">2013-08-21T07:58:59Z</dcterms:modified>
  <cp:revision>0</cp:revision>
  <dc:subject/>
  <dc:title/>
</cp:coreProperties>
</file>