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Chapter 7 Sup" sheetId="1" state="visible" r:id="rId2"/>
    <sheet name="Learning Curve" sheetId="2" state="visible" r:id="rId3"/>
    <sheet name="Lecture" sheetId="3" state="visible" r:id="rId4"/>
    <sheet name="Example 1" sheetId="4" state="visible" r:id="rId5"/>
    <sheet name="Example 2" sheetId="5" state="visible" r:id="rId6"/>
    <sheet name="Example 3" sheetId="6" state="visible" r:id="rId7"/>
    <sheet name="Example 4" sheetId="7" state="visible" r:id="rId8"/>
    <sheet name="Solved Problem 1" sheetId="8" state="visible" r:id="rId9"/>
    <sheet name="Solved Problem 2" sheetId="9" state="visible" r:id="rId10"/>
  </sheets>
  <externalReferences>
    <externalReference r:id="rId11"/>
  </externalReferences>
  <definedNames>
    <definedName function="false" hidden="false" localSheetId="3" name="_xlnm.Print_Area" vbProcedure="false">'Example 1'!$A$1:$Q$23</definedName>
    <definedName function="false" hidden="false" localSheetId="4" name="_xlnm.Print_Area" vbProcedure="false">'Example 2'!$A$1:$Q$23</definedName>
    <definedName function="false" hidden="false" localSheetId="5" name="_xlnm.Print_Area" vbProcedure="false">'Example 3'!$A$1:$Q$23</definedName>
    <definedName function="false" hidden="false" localSheetId="6" name="_xlnm.Print_Area" vbProcedure="false">'Example 4'!$A$1:$Q$23</definedName>
    <definedName function="false" hidden="false" localSheetId="1" name="_xlnm.Print_Area" vbProcedure="false">'Learning Curve'!$A$1:$Q$23</definedName>
    <definedName function="false" hidden="false" localSheetId="7" name="_xlnm.Print_Area" vbProcedure="false">'Solved Problem 1'!$A$1:$Q$23</definedName>
    <definedName function="false" hidden="false" localSheetId="8" name="_xlnm.Print_Area" vbProcedure="false">'Solved Problem 2'!$A$1:$Q$23</definedName>
    <definedName function="false" hidden="false" name="counter14a" vbProcedure="false">'Learning Curve'!$E$3</definedName>
    <definedName function="false" hidden="false" name="counter14b" vbProcedure="false">'Learning Curve'!$E$5</definedName>
    <definedName function="false" hidden="false" name="counter14c" vbProcedure="false">'Learning Curve'!$I$22</definedName>
    <definedName function="false" hidden="false" name="input12a" vbProcedure="false">'[1] Distance'!$D$5,'[1] Distance'!$D$5:$J$5,'[1] Distance'!$E$6:$J$6,'[1] Distance'!$F$7:$J$7,'[1] Distance'!$G$8:$J$8,'[1] Distance'!$H$9:$J$9,'[1] Distance'!$I$10:$J$10,'[1] Distance'!$J$11</definedName>
    <definedName function="false" hidden="false" name="input12b" vbProcedure="false">'[1] Distance'!$D$15:$J$15,'[1] Distance'!$E$16:$J$16,'[1] Distance'!$F$17:$J$17,'[1] Distance'!$G$18:$J$18,'[1] Distance'!$H$19:$J$19,'[1] Distance'!$I$20:$J$20,'[1] Distance'!$J$21</definedName>
    <definedName function="false" hidden="false" name="input12c" vbProcedure="false">'[1] Distance'!$C$16,'[1] Distance'!$C$17:$D$17,'[1] Distance'!$C$18:$E$18,'[1] Distance'!$C$19:$F$19,'[1] Distance'!$C$20:$G$20,'[1] Distance'!$C$21:$H$21,'[1] Distance'!$C$22:$I$22</definedName>
    <definedName function="false" hidden="false" localSheetId="3" name="counter14a" vbProcedure="false">'Example 1'!$E$3</definedName>
    <definedName function="false" hidden="false" localSheetId="3" name="counter14b" vbProcedure="false">'Example 1'!$E$5</definedName>
    <definedName function="false" hidden="false" localSheetId="3" name="counter14c" vbProcedure="false">'Example 1'!$I$22</definedName>
    <definedName function="false" hidden="false" localSheetId="4" name="counter14a" vbProcedure="false">'Example 2'!$E$3</definedName>
    <definedName function="false" hidden="false" localSheetId="4" name="counter14b" vbProcedure="false">'Example 2'!$E$5</definedName>
    <definedName function="false" hidden="false" localSheetId="4" name="counter14c" vbProcedure="false">'Example 2'!$I$22</definedName>
    <definedName function="false" hidden="false" localSheetId="5" name="counter14a" vbProcedure="false">'Example 3'!$E$3</definedName>
    <definedName function="false" hidden="false" localSheetId="5" name="counter14b" vbProcedure="false">'Example 3'!$E$5</definedName>
    <definedName function="false" hidden="false" localSheetId="5" name="counter14c" vbProcedure="false">'Example 3'!$I$22</definedName>
    <definedName function="false" hidden="false" localSheetId="6" name="counter14a" vbProcedure="false">'Example 4'!$E$3</definedName>
    <definedName function="false" hidden="false" localSheetId="6" name="counter14b" vbProcedure="false">'Example 4'!$E$5</definedName>
    <definedName function="false" hidden="false" localSheetId="6" name="counter14c" vbProcedure="false">'Example 4'!$I$22</definedName>
    <definedName function="false" hidden="false" localSheetId="7" name="counter14a" vbProcedure="false">'Solved Problem 1'!$E$3</definedName>
    <definedName function="false" hidden="false" localSheetId="7" name="counter14b" vbProcedure="false">'Solved Problem 1'!$E$5</definedName>
    <definedName function="false" hidden="false" localSheetId="7" name="counter14c" vbProcedure="false">'Solved Problem 1'!$I$22</definedName>
    <definedName function="false" hidden="false" localSheetId="8" name="counter14a" vbProcedure="false">'Solved Problem 2'!$E$3</definedName>
    <definedName function="false" hidden="false" localSheetId="8" name="counter14b" vbProcedure="false">'Solved Problem 2'!$E$5</definedName>
    <definedName function="false" hidden="false" localSheetId="8" name="counter14c" vbProcedure="false">'Solved Problem 2'!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5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Supplement to Chapter Seven - Learning Curves</t>
  </si>
  <si>
    <t xml:space="preserve">Templates:</t>
  </si>
  <si>
    <t xml:space="preserve">Learning Curves</t>
  </si>
  <si>
    <t xml:space="preserve">Solved Problems:</t>
  </si>
  <si>
    <t xml:space="preserve">Solved Problem 1</t>
  </si>
  <si>
    <t xml:space="preserve">Solved Problem 2</t>
  </si>
  <si>
    <t xml:space="preserve">Lecture Suggestions</t>
  </si>
  <si>
    <t xml:space="preserve">Examples:</t>
  </si>
  <si>
    <t xml:space="preserve">Example 1</t>
  </si>
  <si>
    <t xml:space="preserve">Example 2</t>
  </si>
  <si>
    <t xml:space="preserve">Example 3</t>
  </si>
  <si>
    <t xml:space="preserve">Example 4</t>
  </si>
  <si>
    <t xml:space="preserve">See Instructions template for complete instructions.</t>
  </si>
  <si>
    <t xml:space="preserve">Unit</t>
  </si>
  <si>
    <t xml:space="preserve">Cum</t>
  </si>
  <si>
    <t xml:space="preserve">&lt;Back</t>
  </si>
  <si>
    <t xml:space="preserve">Learning curve percent</t>
  </si>
  <si>
    <t xml:space="preserve">Time for first unit</t>
  </si>
  <si>
    <t xml:space="preserve">Total</t>
  </si>
  <si>
    <t xml:space="preserve">Average</t>
  </si>
  <si>
    <t xml:space="preserve">Number</t>
  </si>
  <si>
    <t xml:space="preserve">Time</t>
  </si>
  <si>
    <t xml:space="preserve">Unit Number: </t>
  </si>
  <si>
    <t xml:space="preserve">Lecture Suggestions - Supplement to Chapter 7</t>
  </si>
  <si>
    <t xml:space="preserve">Example 3: Learning Curves</t>
  </si>
  <si>
    <t xml:space="preserve">1.</t>
  </si>
  <si>
    <r>
      <rPr>
        <b val="true"/>
        <sz val="10"/>
        <rFont val="Arial"/>
        <family val="2"/>
      </rPr>
      <t xml:space="preserve">Select the Example 3 worksheet</t>
    </r>
    <r>
      <rPr>
        <sz val="10"/>
        <rFont val="Arial"/>
        <family val="2"/>
      </rPr>
      <t xml:space="preserve">, delete all data</t>
    </r>
    <r>
      <rPr>
        <sz val="10"/>
        <rFont val="Arial"/>
        <family val="0"/>
      </rPr>
      <t xml:space="preserve">.</t>
    </r>
  </si>
  <si>
    <t xml:space="preserve">2.</t>
  </si>
  <si>
    <t xml:space="preserve">Enter the following data:</t>
  </si>
  <si>
    <t xml:space="preserve">Learning curve percent = 80% (given in example 2)</t>
  </si>
  <si>
    <t xml:space="preserve">Time for first unit = 400 (this is an estimate from example 2)</t>
  </si>
  <si>
    <t xml:space="preserve">Unit number = 3 (enter in Unit Number column)</t>
  </si>
  <si>
    <t xml:space="preserve">3.</t>
  </si>
  <si>
    <r>
      <rPr>
        <b val="true"/>
        <sz val="10"/>
        <rFont val="Arial"/>
        <family val="2"/>
      </rPr>
      <t xml:space="preserve">Use Goal Seek</t>
    </r>
    <r>
      <rPr>
        <sz val="10"/>
        <rFont val="Arial"/>
        <family val="0"/>
      </rPr>
      <t xml:space="preserve"> to set time for first unit if time for third unit is 276.</t>
    </r>
  </si>
  <si>
    <t xml:space="preserve">Use the Tools / Goal Seek command</t>
  </si>
  <si>
    <t xml:space="preserve">Set cell: C9 (the time for unit 3)</t>
  </si>
  <si>
    <t xml:space="preserve">To value: 276 (the desired time for the third unit)</t>
  </si>
  <si>
    <t xml:space="preserve">By changing cell: E5 (the time for first unit)</t>
  </si>
  <si>
    <t xml:space="preserve">Goal Seek will calculate Time for first unit = 393.10</t>
  </si>
  <si>
    <t xml:space="preserve">Note: Use Goal seek with time for first unit as changing cell.</t>
  </si>
  <si>
    <t xml:space="preserve">Note: Use Goal seek with Unit Number as changing cell.</t>
  </si>
  <si>
    <t xml:space="preserve">Note: Use trial and error on perc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_)"/>
    <numFmt numFmtId="167" formatCode="[$-409]#,##0_);\(#,##0\)"/>
    <numFmt numFmtId="168" formatCode="General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arning Curve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rning Curve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Learning Curve'!$X$2:$X$41</c:f>
              <c:numCache>
                <c:formatCode>General</c:formatCode>
                <c:ptCount val="40"/>
                <c:pt idx="0">
                  <c:v>10</c:v>
                </c:pt>
                <c:pt idx="1">
                  <c:v>6</c:v>
                </c:pt>
                <c:pt idx="2">
                  <c:v>4.45018485122914</c:v>
                </c:pt>
                <c:pt idx="3">
                  <c:v>3.6</c:v>
                </c:pt>
                <c:pt idx="4">
                  <c:v>3.05409931399024</c:v>
                </c:pt>
                <c:pt idx="5">
                  <c:v>2.67011091073748</c:v>
                </c:pt>
                <c:pt idx="6">
                  <c:v>2.38337193354925</c:v>
                </c:pt>
                <c:pt idx="7">
                  <c:v>2.16</c:v>
                </c:pt>
                <c:pt idx="8">
                  <c:v>1.98041452101093</c:v>
                </c:pt>
                <c:pt idx="9">
                  <c:v>1.83245958839415</c:v>
                </c:pt>
                <c:pt idx="10">
                  <c:v>1.70816343465865</c:v>
                </c:pt>
                <c:pt idx="11">
                  <c:v>1.60206654644249</c:v>
                </c:pt>
                <c:pt idx="12">
                  <c:v>1.5102960115688</c:v>
                </c:pt>
                <c:pt idx="13">
                  <c:v>1.43002316012955</c:v>
                </c:pt>
                <c:pt idx="14">
                  <c:v>1.35913065012687</c:v>
                </c:pt>
                <c:pt idx="15">
                  <c:v>1.296</c:v>
                </c:pt>
                <c:pt idx="16">
                  <c:v>1.23937142713504</c:v>
                </c:pt>
                <c:pt idx="17">
                  <c:v>1.18824871260656</c:v>
                </c:pt>
                <c:pt idx="18">
                  <c:v>1.14183300612255</c:v>
                </c:pt>
                <c:pt idx="19">
                  <c:v>1.09947575303649</c:v>
                </c:pt>
                <c:pt idx="20">
                  <c:v>1.06064456735256</c:v>
                </c:pt>
                <c:pt idx="21">
                  <c:v>1.02489806079519</c:v>
                </c:pt>
                <c:pt idx="22">
                  <c:v>0.991866988507791</c:v>
                </c:pt>
                <c:pt idx="23">
                  <c:v>0.961239927865493</c:v>
                </c:pt>
                <c:pt idx="24">
                  <c:v>0.932752261971567</c:v>
                </c:pt>
                <c:pt idx="25">
                  <c:v>0.906177606941283</c:v>
                </c:pt>
                <c:pt idx="26">
                  <c:v>0.881321070055704</c:v>
                </c:pt>
                <c:pt idx="27">
                  <c:v>0.858013896077731</c:v>
                </c:pt>
                <c:pt idx="28">
                  <c:v>0.836109177703354</c:v>
                </c:pt>
                <c:pt idx="29">
                  <c:v>0.81547839007612</c:v>
                </c:pt>
                <c:pt idx="30">
                  <c:v>0.796008569479054</c:v>
                </c:pt>
                <c:pt idx="31">
                  <c:v>0.7776</c:v>
                </c:pt>
                <c:pt idx="32">
                  <c:v>0.760164304034148</c:v>
                </c:pt>
                <c:pt idx="33">
                  <c:v>0.743622856281021</c:v>
                </c:pt>
                <c:pt idx="34">
                  <c:v>0.727905458723637</c:v>
                </c:pt>
                <c:pt idx="35">
                  <c:v>0.712949227563934</c:v>
                </c:pt>
                <c:pt idx="36">
                  <c:v>0.698697653378439</c:v>
                </c:pt>
                <c:pt idx="37">
                  <c:v>0.685099803673528</c:v>
                </c:pt>
                <c:pt idx="38">
                  <c:v>0.672109643155528</c:v>
                </c:pt>
                <c:pt idx="39">
                  <c:v>0.6596854518218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arning Curve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rning Curve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Learning Curve'!$Y$2:$Y$41</c:f>
              <c:numCache>
                <c:formatCode>General</c:formatCode>
                <c:ptCount val="40"/>
                <c:pt idx="0">
                  <c:v>10</c:v>
                </c:pt>
                <c:pt idx="1">
                  <c:v>7</c:v>
                </c:pt>
                <c:pt idx="2">
                  <c:v>5.68180339752122</c:v>
                </c:pt>
                <c:pt idx="3">
                  <c:v>4.9</c:v>
                </c:pt>
                <c:pt idx="4">
                  <c:v>4.3684642621655</c:v>
                </c:pt>
                <c:pt idx="5">
                  <c:v>3.97726237826485</c:v>
                </c:pt>
                <c:pt idx="6">
                  <c:v>3.67396673854714</c:v>
                </c:pt>
                <c:pt idx="7">
                  <c:v>3.43</c:v>
                </c:pt>
                <c:pt idx="8">
                  <c:v>3.22828898480836</c:v>
                </c:pt>
                <c:pt idx="9">
                  <c:v>3.05792498351585</c:v>
                </c:pt>
                <c:pt idx="10">
                  <c:v>2.91157017399822</c:v>
                </c:pt>
                <c:pt idx="11">
                  <c:v>2.7840836647854</c:v>
                </c:pt>
                <c:pt idx="12">
                  <c:v>2.67174272097277</c:v>
                </c:pt>
                <c:pt idx="13">
                  <c:v>2.571776716983</c:v>
                </c:pt>
                <c:pt idx="14">
                  <c:v>2.48207550867219</c:v>
                </c:pt>
                <c:pt idx="15">
                  <c:v>2.401</c:v>
                </c:pt>
                <c:pt idx="16">
                  <c:v>2.32725512047919</c:v>
                </c:pt>
                <c:pt idx="17">
                  <c:v>2.25980228936586</c:v>
                </c:pt>
                <c:pt idx="18">
                  <c:v>2.19779763791587</c:v>
                </c:pt>
                <c:pt idx="19">
                  <c:v>2.14054748846109</c:v>
                </c:pt>
                <c:pt idx="20">
                  <c:v>2.08747566974571</c:v>
                </c:pt>
                <c:pt idx="21">
                  <c:v>2.03809912179876</c:v>
                </c:pt>
                <c:pt idx="22">
                  <c:v>1.99200941571148</c:v>
                </c:pt>
                <c:pt idx="23">
                  <c:v>1.94885856534978</c:v>
                </c:pt>
                <c:pt idx="24">
                  <c:v>1.90834800098171</c:v>
                </c:pt>
                <c:pt idx="25">
                  <c:v>1.87021990468094</c:v>
                </c:pt>
                <c:pt idx="26">
                  <c:v>1.83425033220645</c:v>
                </c:pt>
                <c:pt idx="27">
                  <c:v>1.8002437018881</c:v>
                </c:pt>
                <c:pt idx="28">
                  <c:v>1.76802834071206</c:v>
                </c:pt>
                <c:pt idx="29">
                  <c:v>1.73745285607054</c:v>
                </c:pt>
                <c:pt idx="30">
                  <c:v>1.7083831582319</c:v>
                </c:pt>
                <c:pt idx="31">
                  <c:v>1.6807</c:v>
                </c:pt>
                <c:pt idx="32">
                  <c:v>1.65429693067445</c:v>
                </c:pt>
                <c:pt idx="33">
                  <c:v>1.62907858433543</c:v>
                </c:pt>
                <c:pt idx="34">
                  <c:v>1.60495923977279</c:v>
                </c:pt>
                <c:pt idx="35">
                  <c:v>1.5818616025561</c:v>
                </c:pt>
                <c:pt idx="36">
                  <c:v>1.55971576986525</c:v>
                </c:pt>
                <c:pt idx="37">
                  <c:v>1.53845834654111</c:v>
                </c:pt>
                <c:pt idx="38">
                  <c:v>1.51803168693257</c:v>
                </c:pt>
                <c:pt idx="39">
                  <c:v>1.49838324192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earning Curve'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arning Curve'!$Z$2:$Z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3"/>
          <c:order val="3"/>
          <c:tx>
            <c:strRef>
              <c:f>'Learning Curve'!$AA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arning Curve'!$AA$2:$AA$41</c:f>
              <c:numCache>
                <c:formatCode>General</c:formatCode>
                <c:ptCount val="40"/>
                <c:pt idx="0">
                  <c:v>10</c:v>
                </c:pt>
                <c:pt idx="1">
                  <c:v>9</c:v>
                </c:pt>
                <c:pt idx="2">
                  <c:v>8.46205986312342</c:v>
                </c:pt>
                <c:pt idx="3">
                  <c:v>8.1</c:v>
                </c:pt>
                <c:pt idx="4">
                  <c:v>7.82986721680384</c:v>
                </c:pt>
                <c:pt idx="5">
                  <c:v>7.61585387681108</c:v>
                </c:pt>
                <c:pt idx="6">
                  <c:v>7.43947833982242</c:v>
                </c:pt>
                <c:pt idx="7">
                  <c:v>7.29</c:v>
                </c:pt>
                <c:pt idx="8">
                  <c:v>7.16064571270843</c:v>
                </c:pt>
                <c:pt idx="9">
                  <c:v>7.04688049512346</c:v>
                </c:pt>
                <c:pt idx="10">
                  <c:v>6.9455251838461</c:v>
                </c:pt>
                <c:pt idx="11">
                  <c:v>6.85426848912997</c:v>
                </c:pt>
                <c:pt idx="12">
                  <c:v>6.77137965808451</c:v>
                </c:pt>
                <c:pt idx="13">
                  <c:v>6.69553050584018</c:v>
                </c:pt>
                <c:pt idx="14">
                  <c:v>6.62568051089017</c:v>
                </c:pt>
                <c:pt idx="15">
                  <c:v>6.561</c:v>
                </c:pt>
                <c:pt idx="16">
                  <c:v>6.50081725351262</c:v>
                </c:pt>
                <c:pt idx="17">
                  <c:v>6.44458114143759</c:v>
                </c:pt>
                <c:pt idx="18">
                  <c:v>6.39183413765624</c:v>
                </c:pt>
                <c:pt idx="19">
                  <c:v>6.34219244561111</c:v>
                </c:pt>
                <c:pt idx="20">
                  <c:v>6.29533110619874</c:v>
                </c:pt>
                <c:pt idx="21">
                  <c:v>6.25097266546149</c:v>
                </c:pt>
                <c:pt idx="22">
                  <c:v>6.20887843090113</c:v>
                </c:pt>
                <c:pt idx="23">
                  <c:v>6.16884164021697</c:v>
                </c:pt>
                <c:pt idx="24">
                  <c:v>6.13068206327796</c:v>
                </c:pt>
                <c:pt idx="25">
                  <c:v>6.09424169227606</c:v>
                </c:pt>
                <c:pt idx="26">
                  <c:v>6.05938126795568</c:v>
                </c:pt>
                <c:pt idx="27">
                  <c:v>6.02597745525616</c:v>
                </c:pt>
                <c:pt idx="28">
                  <c:v>5.99392052846054</c:v>
                </c:pt>
                <c:pt idx="29">
                  <c:v>5.96311245980115</c:v>
                </c:pt>
                <c:pt idx="30">
                  <c:v>5.93346533029604</c:v>
                </c:pt>
                <c:pt idx="31">
                  <c:v>5.9049</c:v>
                </c:pt>
                <c:pt idx="32">
                  <c:v>5.8773449886537</c:v>
                </c:pt>
                <c:pt idx="33">
                  <c:v>5.85073552816136</c:v>
                </c:pt>
                <c:pt idx="34">
                  <c:v>5.82501275630979</c:v>
                </c:pt>
                <c:pt idx="35">
                  <c:v>5.80012302729383</c:v>
                </c:pt>
                <c:pt idx="36">
                  <c:v>5.77601731939348</c:v>
                </c:pt>
                <c:pt idx="37">
                  <c:v>5.75265072389062</c:v>
                </c:pt>
                <c:pt idx="38">
                  <c:v>5.72998200226473</c:v>
                </c:pt>
                <c:pt idx="39">
                  <c:v>5.707973201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Learning Curve'!$V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arning Curve'!$V$2:$V$41</c:f>
              <c:numCache>
                <c:formatCode>General</c:formatCode>
                <c:ptCount val="40"/>
                <c:pt idx="0">
                  <c:v>10</c:v>
                </c:pt>
                <c:pt idx="1">
                  <c:v>8</c:v>
                </c:pt>
                <c:pt idx="2">
                  <c:v>7.0210370277856</c:v>
                </c:pt>
                <c:pt idx="3">
                  <c:v>6.4</c:v>
                </c:pt>
                <c:pt idx="4">
                  <c:v>5.95637343612781</c:v>
                </c:pt>
                <c:pt idx="5">
                  <c:v>5.61682962222848</c:v>
                </c:pt>
                <c:pt idx="6">
                  <c:v>5.34489524656124</c:v>
                </c:pt>
                <c:pt idx="7">
                  <c:v>5.12</c:v>
                </c:pt>
                <c:pt idx="8">
                  <c:v>4.92949609455365</c:v>
                </c:pt>
                <c:pt idx="9">
                  <c:v>4.76509874890225</c:v>
                </c:pt>
                <c:pt idx="10">
                  <c:v>4.62111138682534</c:v>
                </c:pt>
                <c:pt idx="11">
                  <c:v>4.49346369778279</c:v>
                </c:pt>
                <c:pt idx="12">
                  <c:v>4.37915521660124</c:v>
                </c:pt>
                <c:pt idx="13">
                  <c:v>4.27591619724899</c:v>
                </c:pt>
                <c:pt idx="14">
                  <c:v>4.18199184463719</c:v>
                </c:pt>
                <c:pt idx="15">
                  <c:v>4.096</c:v>
                </c:pt>
                <c:pt idx="16">
                  <c:v>4.01683435581409</c:v>
                </c:pt>
                <c:pt idx="17">
                  <c:v>3.94359687564292</c:v>
                </c:pt>
                <c:pt idx="18">
                  <c:v>3.87554951052431</c:v>
                </c:pt>
                <c:pt idx="19">
                  <c:v>3.8120789991218</c:v>
                </c:pt>
                <c:pt idx="20">
                  <c:v>3.75267074357417</c:v>
                </c:pt>
                <c:pt idx="21">
                  <c:v>3.69688910946027</c:v>
                </c:pt>
                <c:pt idx="22">
                  <c:v>3.64436235599169</c:v>
                </c:pt>
                <c:pt idx="23">
                  <c:v>3.59477095822623</c:v>
                </c:pt>
                <c:pt idx="24">
                  <c:v>3.5478384510609</c:v>
                </c:pt>
                <c:pt idx="25">
                  <c:v>3.50332417328099</c:v>
                </c:pt>
                <c:pt idx="26">
                  <c:v>3.46101746081857</c:v>
                </c:pt>
                <c:pt idx="27">
                  <c:v>3.42073295779919</c:v>
                </c:pt>
                <c:pt idx="28">
                  <c:v>3.38230679867898</c:v>
                </c:pt>
                <c:pt idx="29">
                  <c:v>3.34559347570975</c:v>
                </c:pt>
                <c:pt idx="30">
                  <c:v>3.31046325035606</c:v>
                </c:pt>
                <c:pt idx="31">
                  <c:v>3.2768</c:v>
                </c:pt>
                <c:pt idx="32">
                  <c:v>3.24449941564224</c:v>
                </c:pt>
                <c:pt idx="33">
                  <c:v>3.21346748465127</c:v>
                </c:pt>
                <c:pt idx="34">
                  <c:v>3.18361920655031</c:v>
                </c:pt>
                <c:pt idx="35">
                  <c:v>3.15487750051434</c:v>
                </c:pt>
                <c:pt idx="36">
                  <c:v>3.12717227150707</c:v>
                </c:pt>
                <c:pt idx="37">
                  <c:v>3.10043960841945</c:v>
                </c:pt>
                <c:pt idx="38">
                  <c:v>3.07462109261778</c:v>
                </c:pt>
                <c:pt idx="39">
                  <c:v>3.0496631992974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rning Curve'!$I$17:$I$18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xVal>
          <c:yVal>
            <c:numRef>
              <c:f>'Learning Curve'!$J$17:$J$18</c:f>
              <c:numCache>
                <c:formatCode>General</c:formatCode>
                <c:ptCount val="2"/>
                <c:pt idx="0">
                  <c:v>0</c:v>
                </c:pt>
                <c:pt idx="1">
                  <c:v>5.12</c:v>
                </c:pt>
              </c:numCache>
            </c:numRef>
          </c:yVal>
          <c:smooth val="1"/>
        </c:ser>
        <c:axId val="92775855"/>
        <c:axId val="99293463"/>
      </c:scatterChart>
      <c:valAx>
        <c:axId val="927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63"/>
        <c:crossesAt val="0"/>
        <c:crossBetween val="midCat"/>
      </c:valAx>
      <c:valAx>
        <c:axId val="992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8225543630949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1'!$X$2:$X$41</c:f>
              <c:numCache>
                <c:formatCode>General</c:formatCode>
                <c:ptCount val="40"/>
                <c:pt idx="0">
                  <c:v>10</c:v>
                </c:pt>
                <c:pt idx="1">
                  <c:v>6</c:v>
                </c:pt>
                <c:pt idx="2">
                  <c:v>4.45018485122914</c:v>
                </c:pt>
                <c:pt idx="3">
                  <c:v>3.6</c:v>
                </c:pt>
                <c:pt idx="4">
                  <c:v>3.05409931399024</c:v>
                </c:pt>
                <c:pt idx="5">
                  <c:v>2.67011091073748</c:v>
                </c:pt>
                <c:pt idx="6">
                  <c:v>2.38337193354925</c:v>
                </c:pt>
                <c:pt idx="7">
                  <c:v>2.16</c:v>
                </c:pt>
                <c:pt idx="8">
                  <c:v>1.98041452101093</c:v>
                </c:pt>
                <c:pt idx="9">
                  <c:v>1.83245958839415</c:v>
                </c:pt>
                <c:pt idx="10">
                  <c:v>1.70816343465865</c:v>
                </c:pt>
                <c:pt idx="11">
                  <c:v>1.60206654644249</c:v>
                </c:pt>
                <c:pt idx="12">
                  <c:v>1.5102960115688</c:v>
                </c:pt>
                <c:pt idx="13">
                  <c:v>1.43002316012955</c:v>
                </c:pt>
                <c:pt idx="14">
                  <c:v>1.35913065012687</c:v>
                </c:pt>
                <c:pt idx="15">
                  <c:v>1.296</c:v>
                </c:pt>
                <c:pt idx="16">
                  <c:v>1.23937142713504</c:v>
                </c:pt>
                <c:pt idx="17">
                  <c:v>1.18824871260656</c:v>
                </c:pt>
                <c:pt idx="18">
                  <c:v>1.14183300612255</c:v>
                </c:pt>
                <c:pt idx="19">
                  <c:v>1.09947575303649</c:v>
                </c:pt>
                <c:pt idx="20">
                  <c:v>1.06064456735256</c:v>
                </c:pt>
                <c:pt idx="21">
                  <c:v>1.02489806079519</c:v>
                </c:pt>
                <c:pt idx="22">
                  <c:v>0.991866988507791</c:v>
                </c:pt>
                <c:pt idx="23">
                  <c:v>0.961239927865493</c:v>
                </c:pt>
                <c:pt idx="24">
                  <c:v>0.932752261971567</c:v>
                </c:pt>
                <c:pt idx="25">
                  <c:v>0.906177606941283</c:v>
                </c:pt>
                <c:pt idx="26">
                  <c:v>0.881321070055704</c:v>
                </c:pt>
                <c:pt idx="27">
                  <c:v>0.858013896077731</c:v>
                </c:pt>
                <c:pt idx="28">
                  <c:v>0.836109177703354</c:v>
                </c:pt>
                <c:pt idx="29">
                  <c:v>0.81547839007612</c:v>
                </c:pt>
                <c:pt idx="30">
                  <c:v>0.796008569479054</c:v>
                </c:pt>
                <c:pt idx="31">
                  <c:v>0.7776</c:v>
                </c:pt>
                <c:pt idx="32">
                  <c:v>0.760164304034148</c:v>
                </c:pt>
                <c:pt idx="33">
                  <c:v>0.743622856281021</c:v>
                </c:pt>
                <c:pt idx="34">
                  <c:v>0.727905458723637</c:v>
                </c:pt>
                <c:pt idx="35">
                  <c:v>0.712949227563934</c:v>
                </c:pt>
                <c:pt idx="36">
                  <c:v>0.698697653378439</c:v>
                </c:pt>
                <c:pt idx="37">
                  <c:v>0.685099803673528</c:v>
                </c:pt>
                <c:pt idx="38">
                  <c:v>0.672109643155528</c:v>
                </c:pt>
                <c:pt idx="39">
                  <c:v>0.6596854518218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1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1'!$Y$2:$Y$41</c:f>
              <c:numCache>
                <c:formatCode>General</c:formatCode>
                <c:ptCount val="40"/>
                <c:pt idx="0">
                  <c:v>10</c:v>
                </c:pt>
                <c:pt idx="1">
                  <c:v>7</c:v>
                </c:pt>
                <c:pt idx="2">
                  <c:v>5.68180339752122</c:v>
                </c:pt>
                <c:pt idx="3">
                  <c:v>4.9</c:v>
                </c:pt>
                <c:pt idx="4">
                  <c:v>4.3684642621655</c:v>
                </c:pt>
                <c:pt idx="5">
                  <c:v>3.97726237826485</c:v>
                </c:pt>
                <c:pt idx="6">
                  <c:v>3.67396673854714</c:v>
                </c:pt>
                <c:pt idx="7">
                  <c:v>3.43</c:v>
                </c:pt>
                <c:pt idx="8">
                  <c:v>3.22828898480836</c:v>
                </c:pt>
                <c:pt idx="9">
                  <c:v>3.05792498351585</c:v>
                </c:pt>
                <c:pt idx="10">
                  <c:v>2.91157017399822</c:v>
                </c:pt>
                <c:pt idx="11">
                  <c:v>2.7840836647854</c:v>
                </c:pt>
                <c:pt idx="12">
                  <c:v>2.67174272097277</c:v>
                </c:pt>
                <c:pt idx="13">
                  <c:v>2.571776716983</c:v>
                </c:pt>
                <c:pt idx="14">
                  <c:v>2.48207550867219</c:v>
                </c:pt>
                <c:pt idx="15">
                  <c:v>2.401</c:v>
                </c:pt>
                <c:pt idx="16">
                  <c:v>2.32725512047919</c:v>
                </c:pt>
                <c:pt idx="17">
                  <c:v>2.25980228936586</c:v>
                </c:pt>
                <c:pt idx="18">
                  <c:v>2.19779763791587</c:v>
                </c:pt>
                <c:pt idx="19">
                  <c:v>2.14054748846109</c:v>
                </c:pt>
                <c:pt idx="20">
                  <c:v>2.08747566974571</c:v>
                </c:pt>
                <c:pt idx="21">
                  <c:v>2.03809912179876</c:v>
                </c:pt>
                <c:pt idx="22">
                  <c:v>1.99200941571148</c:v>
                </c:pt>
                <c:pt idx="23">
                  <c:v>1.94885856534978</c:v>
                </c:pt>
                <c:pt idx="24">
                  <c:v>1.90834800098171</c:v>
                </c:pt>
                <c:pt idx="25">
                  <c:v>1.87021990468094</c:v>
                </c:pt>
                <c:pt idx="26">
                  <c:v>1.83425033220645</c:v>
                </c:pt>
                <c:pt idx="27">
                  <c:v>1.8002437018881</c:v>
                </c:pt>
                <c:pt idx="28">
                  <c:v>1.76802834071206</c:v>
                </c:pt>
                <c:pt idx="29">
                  <c:v>1.73745285607054</c:v>
                </c:pt>
                <c:pt idx="30">
                  <c:v>1.7083831582319</c:v>
                </c:pt>
                <c:pt idx="31">
                  <c:v>1.6807</c:v>
                </c:pt>
                <c:pt idx="32">
                  <c:v>1.65429693067445</c:v>
                </c:pt>
                <c:pt idx="33">
                  <c:v>1.62907858433543</c:v>
                </c:pt>
                <c:pt idx="34">
                  <c:v>1.60495923977279</c:v>
                </c:pt>
                <c:pt idx="35">
                  <c:v>1.5818616025561</c:v>
                </c:pt>
                <c:pt idx="36">
                  <c:v>1.55971576986525</c:v>
                </c:pt>
                <c:pt idx="37">
                  <c:v>1.53845834654111</c:v>
                </c:pt>
                <c:pt idx="38">
                  <c:v>1.51803168693257</c:v>
                </c:pt>
                <c:pt idx="39">
                  <c:v>1.49838324192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1'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1'!$Z$2:$Z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3"/>
          <c:order val="3"/>
          <c:tx>
            <c:strRef>
              <c:f>'Example 1'!$AA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1'!$AA$2:$AA$41</c:f>
              <c:numCache>
                <c:formatCode>General</c:formatCode>
                <c:ptCount val="40"/>
                <c:pt idx="0">
                  <c:v>10</c:v>
                </c:pt>
                <c:pt idx="1">
                  <c:v>9</c:v>
                </c:pt>
                <c:pt idx="2">
                  <c:v>8.46205986312342</c:v>
                </c:pt>
                <c:pt idx="3">
                  <c:v>8.1</c:v>
                </c:pt>
                <c:pt idx="4">
                  <c:v>7.82986721680384</c:v>
                </c:pt>
                <c:pt idx="5">
                  <c:v>7.61585387681108</c:v>
                </c:pt>
                <c:pt idx="6">
                  <c:v>7.43947833982242</c:v>
                </c:pt>
                <c:pt idx="7">
                  <c:v>7.29</c:v>
                </c:pt>
                <c:pt idx="8">
                  <c:v>7.16064571270843</c:v>
                </c:pt>
                <c:pt idx="9">
                  <c:v>7.04688049512346</c:v>
                </c:pt>
                <c:pt idx="10">
                  <c:v>6.9455251838461</c:v>
                </c:pt>
                <c:pt idx="11">
                  <c:v>6.85426848912997</c:v>
                </c:pt>
                <c:pt idx="12">
                  <c:v>6.77137965808451</c:v>
                </c:pt>
                <c:pt idx="13">
                  <c:v>6.69553050584018</c:v>
                </c:pt>
                <c:pt idx="14">
                  <c:v>6.62568051089017</c:v>
                </c:pt>
                <c:pt idx="15">
                  <c:v>6.561</c:v>
                </c:pt>
                <c:pt idx="16">
                  <c:v>6.50081725351262</c:v>
                </c:pt>
                <c:pt idx="17">
                  <c:v>6.44458114143759</c:v>
                </c:pt>
                <c:pt idx="18">
                  <c:v>6.39183413765624</c:v>
                </c:pt>
                <c:pt idx="19">
                  <c:v>6.34219244561111</c:v>
                </c:pt>
                <c:pt idx="20">
                  <c:v>6.29533110619874</c:v>
                </c:pt>
                <c:pt idx="21">
                  <c:v>6.25097266546149</c:v>
                </c:pt>
                <c:pt idx="22">
                  <c:v>6.20887843090113</c:v>
                </c:pt>
                <c:pt idx="23">
                  <c:v>6.16884164021697</c:v>
                </c:pt>
                <c:pt idx="24">
                  <c:v>6.13068206327796</c:v>
                </c:pt>
                <c:pt idx="25">
                  <c:v>6.09424169227606</c:v>
                </c:pt>
                <c:pt idx="26">
                  <c:v>6.05938126795568</c:v>
                </c:pt>
                <c:pt idx="27">
                  <c:v>6.02597745525616</c:v>
                </c:pt>
                <c:pt idx="28">
                  <c:v>5.99392052846054</c:v>
                </c:pt>
                <c:pt idx="29">
                  <c:v>5.96311245980115</c:v>
                </c:pt>
                <c:pt idx="30">
                  <c:v>5.93346533029604</c:v>
                </c:pt>
                <c:pt idx="31">
                  <c:v>5.9049</c:v>
                </c:pt>
                <c:pt idx="32">
                  <c:v>5.8773449886537</c:v>
                </c:pt>
                <c:pt idx="33">
                  <c:v>5.85073552816136</c:v>
                </c:pt>
                <c:pt idx="34">
                  <c:v>5.82501275630979</c:v>
                </c:pt>
                <c:pt idx="35">
                  <c:v>5.80012302729383</c:v>
                </c:pt>
                <c:pt idx="36">
                  <c:v>5.77601731939348</c:v>
                </c:pt>
                <c:pt idx="37">
                  <c:v>5.75265072389062</c:v>
                </c:pt>
                <c:pt idx="38">
                  <c:v>5.72998200226473</c:v>
                </c:pt>
                <c:pt idx="39">
                  <c:v>5.707973201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xample 1'!$V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1'!$V$2:$V$41</c:f>
              <c:numCache>
                <c:formatCode>General</c:formatCode>
                <c:ptCount val="40"/>
                <c:pt idx="0">
                  <c:v>10</c:v>
                </c:pt>
                <c:pt idx="1">
                  <c:v>8</c:v>
                </c:pt>
                <c:pt idx="2">
                  <c:v>7.0210370277856</c:v>
                </c:pt>
                <c:pt idx="3">
                  <c:v>6.4</c:v>
                </c:pt>
                <c:pt idx="4">
                  <c:v>5.95637343612781</c:v>
                </c:pt>
                <c:pt idx="5">
                  <c:v>5.61682962222848</c:v>
                </c:pt>
                <c:pt idx="6">
                  <c:v>5.34489524656124</c:v>
                </c:pt>
                <c:pt idx="7">
                  <c:v>5.12</c:v>
                </c:pt>
                <c:pt idx="8">
                  <c:v>4.92949609455365</c:v>
                </c:pt>
                <c:pt idx="9">
                  <c:v>4.76509874890225</c:v>
                </c:pt>
                <c:pt idx="10">
                  <c:v>4.62111138682534</c:v>
                </c:pt>
                <c:pt idx="11">
                  <c:v>4.49346369778279</c:v>
                </c:pt>
                <c:pt idx="12">
                  <c:v>4.37915521660124</c:v>
                </c:pt>
                <c:pt idx="13">
                  <c:v>4.27591619724899</c:v>
                </c:pt>
                <c:pt idx="14">
                  <c:v>4.18199184463719</c:v>
                </c:pt>
                <c:pt idx="15">
                  <c:v>4.096</c:v>
                </c:pt>
                <c:pt idx="16">
                  <c:v>4.01683435581409</c:v>
                </c:pt>
                <c:pt idx="17">
                  <c:v>3.94359687564292</c:v>
                </c:pt>
                <c:pt idx="18">
                  <c:v>3.87554951052431</c:v>
                </c:pt>
                <c:pt idx="19">
                  <c:v>3.8120789991218</c:v>
                </c:pt>
                <c:pt idx="20">
                  <c:v>3.75267074357417</c:v>
                </c:pt>
                <c:pt idx="21">
                  <c:v>3.69688910946027</c:v>
                </c:pt>
                <c:pt idx="22">
                  <c:v>3.64436235599169</c:v>
                </c:pt>
                <c:pt idx="23">
                  <c:v>3.59477095822623</c:v>
                </c:pt>
                <c:pt idx="24">
                  <c:v>3.5478384510609</c:v>
                </c:pt>
                <c:pt idx="25">
                  <c:v>3.50332417328099</c:v>
                </c:pt>
                <c:pt idx="26">
                  <c:v>3.46101746081857</c:v>
                </c:pt>
                <c:pt idx="27">
                  <c:v>3.42073295779919</c:v>
                </c:pt>
                <c:pt idx="28">
                  <c:v>3.38230679867898</c:v>
                </c:pt>
                <c:pt idx="29">
                  <c:v>3.34559347570975</c:v>
                </c:pt>
                <c:pt idx="30">
                  <c:v>3.31046325035606</c:v>
                </c:pt>
                <c:pt idx="31">
                  <c:v>3.2768</c:v>
                </c:pt>
                <c:pt idx="32">
                  <c:v>3.24449941564224</c:v>
                </c:pt>
                <c:pt idx="33">
                  <c:v>3.21346748465127</c:v>
                </c:pt>
                <c:pt idx="34">
                  <c:v>3.18361920655031</c:v>
                </c:pt>
                <c:pt idx="35">
                  <c:v>3.15487750051434</c:v>
                </c:pt>
                <c:pt idx="36">
                  <c:v>3.12717227150707</c:v>
                </c:pt>
                <c:pt idx="37">
                  <c:v>3.10043960841945</c:v>
                </c:pt>
                <c:pt idx="38">
                  <c:v>3.07462109261778</c:v>
                </c:pt>
                <c:pt idx="39">
                  <c:v>3.0496631992974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I$17:$I$18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xVal>
          <c:yVal>
            <c:numRef>
              <c:f>'Example 1'!$J$17:$J$18</c:f>
              <c:numCache>
                <c:formatCode>General</c:formatCode>
                <c:ptCount val="2"/>
                <c:pt idx="0">
                  <c:v>0</c:v>
                </c:pt>
                <c:pt idx="1">
                  <c:v>5.12</c:v>
                </c:pt>
              </c:numCache>
            </c:numRef>
          </c:yVal>
          <c:smooth val="1"/>
        </c:ser>
        <c:axId val="56895040"/>
        <c:axId val="87574319"/>
      </c:scatterChart>
      <c:valAx>
        <c:axId val="5689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19"/>
        <c:crossesAt val="0"/>
        <c:crossBetween val="midCat"/>
      </c:valAx>
      <c:valAx>
        <c:axId val="875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8225543630949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2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2'!$X$2:$X$41</c:f>
              <c:numCache>
                <c:formatCode>General</c:formatCode>
                <c:ptCount val="40"/>
                <c:pt idx="0">
                  <c:v>400</c:v>
                </c:pt>
                <c:pt idx="1">
                  <c:v>240</c:v>
                </c:pt>
                <c:pt idx="2">
                  <c:v>178.007394049165</c:v>
                </c:pt>
                <c:pt idx="3">
                  <c:v>144</c:v>
                </c:pt>
                <c:pt idx="4">
                  <c:v>122.16397255961</c:v>
                </c:pt>
                <c:pt idx="5">
                  <c:v>106.804436429499</c:v>
                </c:pt>
                <c:pt idx="6">
                  <c:v>95.3348773419701</c:v>
                </c:pt>
                <c:pt idx="7">
                  <c:v>86.4</c:v>
                </c:pt>
                <c:pt idx="8">
                  <c:v>79.2165808404372</c:v>
                </c:pt>
                <c:pt idx="9">
                  <c:v>73.2983835357658</c:v>
                </c:pt>
                <c:pt idx="10">
                  <c:v>68.3265373863462</c:v>
                </c:pt>
                <c:pt idx="11">
                  <c:v>64.0826618576996</c:v>
                </c:pt>
                <c:pt idx="12">
                  <c:v>60.4118404627522</c:v>
                </c:pt>
                <c:pt idx="13">
                  <c:v>57.2009264051821</c:v>
                </c:pt>
                <c:pt idx="14">
                  <c:v>54.3652260050747</c:v>
                </c:pt>
                <c:pt idx="15">
                  <c:v>51.84</c:v>
                </c:pt>
                <c:pt idx="16">
                  <c:v>49.5748570854014</c:v>
                </c:pt>
                <c:pt idx="17">
                  <c:v>47.5299485042623</c:v>
                </c:pt>
                <c:pt idx="18">
                  <c:v>45.6733202449019</c:v>
                </c:pt>
                <c:pt idx="19">
                  <c:v>43.9790301214595</c:v>
                </c:pt>
                <c:pt idx="20">
                  <c:v>42.4257826941023</c:v>
                </c:pt>
                <c:pt idx="21">
                  <c:v>40.9959224318077</c:v>
                </c:pt>
                <c:pt idx="22">
                  <c:v>39.6746795403116</c:v>
                </c:pt>
                <c:pt idx="23">
                  <c:v>38.4495971146197</c:v>
                </c:pt>
                <c:pt idx="24">
                  <c:v>37.3100904788627</c:v>
                </c:pt>
                <c:pt idx="25">
                  <c:v>36.2471042776513</c:v>
                </c:pt>
                <c:pt idx="26">
                  <c:v>35.2528428022282</c:v>
                </c:pt>
                <c:pt idx="27">
                  <c:v>34.3205558431092</c:v>
                </c:pt>
                <c:pt idx="28">
                  <c:v>33.4443671081341</c:v>
                </c:pt>
                <c:pt idx="29">
                  <c:v>32.6191356030448</c:v>
                </c:pt>
                <c:pt idx="30">
                  <c:v>31.8403427791622</c:v>
                </c:pt>
                <c:pt idx="31">
                  <c:v>31.104</c:v>
                </c:pt>
                <c:pt idx="32">
                  <c:v>30.4065721613659</c:v>
                </c:pt>
                <c:pt idx="33">
                  <c:v>29.7449142512408</c:v>
                </c:pt>
                <c:pt idx="34">
                  <c:v>29.1162183489455</c:v>
                </c:pt>
                <c:pt idx="35">
                  <c:v>28.5179691025574</c:v>
                </c:pt>
                <c:pt idx="36">
                  <c:v>27.9479061351376</c:v>
                </c:pt>
                <c:pt idx="37">
                  <c:v>27.4039921469411</c:v>
                </c:pt>
                <c:pt idx="38">
                  <c:v>26.8843857262211</c:v>
                </c:pt>
                <c:pt idx="39">
                  <c:v>26.38741807287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2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2'!$Y$2:$Y$41</c:f>
              <c:numCache>
                <c:formatCode>General</c:formatCode>
                <c:ptCount val="40"/>
                <c:pt idx="0">
                  <c:v>400</c:v>
                </c:pt>
                <c:pt idx="1">
                  <c:v>280</c:v>
                </c:pt>
                <c:pt idx="2">
                  <c:v>227.272135900849</c:v>
                </c:pt>
                <c:pt idx="3">
                  <c:v>196</c:v>
                </c:pt>
                <c:pt idx="4">
                  <c:v>174.73857048662</c:v>
                </c:pt>
                <c:pt idx="5">
                  <c:v>159.090495130594</c:v>
                </c:pt>
                <c:pt idx="6">
                  <c:v>146.958669541886</c:v>
                </c:pt>
                <c:pt idx="7">
                  <c:v>137.2</c:v>
                </c:pt>
                <c:pt idx="8">
                  <c:v>129.131559392335</c:v>
                </c:pt>
                <c:pt idx="9">
                  <c:v>122.316999340634</c:v>
                </c:pt>
                <c:pt idx="10">
                  <c:v>116.462806959929</c:v>
                </c:pt>
                <c:pt idx="11">
                  <c:v>111.363346591416</c:v>
                </c:pt>
                <c:pt idx="12">
                  <c:v>106.869708838911</c:v>
                </c:pt>
                <c:pt idx="13">
                  <c:v>102.87106867932</c:v>
                </c:pt>
                <c:pt idx="14">
                  <c:v>99.2830203468877</c:v>
                </c:pt>
                <c:pt idx="15">
                  <c:v>96.04</c:v>
                </c:pt>
                <c:pt idx="16">
                  <c:v>93.0902048191675</c:v>
                </c:pt>
                <c:pt idx="17">
                  <c:v>90.3920915746342</c:v>
                </c:pt>
                <c:pt idx="18">
                  <c:v>87.9119055166349</c:v>
                </c:pt>
                <c:pt idx="19">
                  <c:v>85.6218995384437</c:v>
                </c:pt>
                <c:pt idx="20">
                  <c:v>83.4990267898283</c:v>
                </c:pt>
                <c:pt idx="21">
                  <c:v>81.5239648719502</c:v>
                </c:pt>
                <c:pt idx="22">
                  <c:v>79.6803766284593</c:v>
                </c:pt>
                <c:pt idx="23">
                  <c:v>77.9543426139911</c:v>
                </c:pt>
                <c:pt idx="24">
                  <c:v>76.3339200392685</c:v>
                </c:pt>
                <c:pt idx="25">
                  <c:v>74.8087961872375</c:v>
                </c:pt>
                <c:pt idx="26">
                  <c:v>73.3700132882579</c:v>
                </c:pt>
                <c:pt idx="27">
                  <c:v>72.0097480755239</c:v>
                </c:pt>
                <c:pt idx="28">
                  <c:v>70.7211336284826</c:v>
                </c:pt>
                <c:pt idx="29">
                  <c:v>69.4981142428214</c:v>
                </c:pt>
                <c:pt idx="30">
                  <c:v>68.335326329276</c:v>
                </c:pt>
                <c:pt idx="31">
                  <c:v>67.228</c:v>
                </c:pt>
                <c:pt idx="32">
                  <c:v>66.1718772269782</c:v>
                </c:pt>
                <c:pt idx="33">
                  <c:v>65.1631433734172</c:v>
                </c:pt>
                <c:pt idx="34">
                  <c:v>64.1983695909116</c:v>
                </c:pt>
                <c:pt idx="35">
                  <c:v>63.2744641022439</c:v>
                </c:pt>
                <c:pt idx="36">
                  <c:v>62.3886307946099</c:v>
                </c:pt>
                <c:pt idx="37">
                  <c:v>61.5383338616444</c:v>
                </c:pt>
                <c:pt idx="38">
                  <c:v>60.7212674773026</c:v>
                </c:pt>
                <c:pt idx="39">
                  <c:v>59.93532967691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2'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2'!$Z$2:$Z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3"/>
          <c:order val="3"/>
          <c:tx>
            <c:strRef>
              <c:f>'Example 2'!$AA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2'!$AA$2:$AA$41</c:f>
              <c:numCache>
                <c:formatCode>General</c:formatCode>
                <c:ptCount val="40"/>
                <c:pt idx="0">
                  <c:v>400</c:v>
                </c:pt>
                <c:pt idx="1">
                  <c:v>360</c:v>
                </c:pt>
                <c:pt idx="2">
                  <c:v>338.482394524937</c:v>
                </c:pt>
                <c:pt idx="3">
                  <c:v>324</c:v>
                </c:pt>
                <c:pt idx="4">
                  <c:v>313.194688672154</c:v>
                </c:pt>
                <c:pt idx="5">
                  <c:v>304.634155072443</c:v>
                </c:pt>
                <c:pt idx="6">
                  <c:v>297.579133592897</c:v>
                </c:pt>
                <c:pt idx="7">
                  <c:v>291.6</c:v>
                </c:pt>
                <c:pt idx="8">
                  <c:v>286.425828508337</c:v>
                </c:pt>
                <c:pt idx="9">
                  <c:v>281.875219804938</c:v>
                </c:pt>
                <c:pt idx="10">
                  <c:v>277.821007353844</c:v>
                </c:pt>
                <c:pt idx="11">
                  <c:v>274.170739565199</c:v>
                </c:pt>
                <c:pt idx="12">
                  <c:v>270.85518632338</c:v>
                </c:pt>
                <c:pt idx="13">
                  <c:v>267.821220233607</c:v>
                </c:pt>
                <c:pt idx="14">
                  <c:v>265.027220435607</c:v>
                </c:pt>
                <c:pt idx="15">
                  <c:v>262.44</c:v>
                </c:pt>
                <c:pt idx="16">
                  <c:v>260.032690140505</c:v>
                </c:pt>
                <c:pt idx="17">
                  <c:v>257.783245657504</c:v>
                </c:pt>
                <c:pt idx="18">
                  <c:v>255.67336550625</c:v>
                </c:pt>
                <c:pt idx="19">
                  <c:v>253.687697824445</c:v>
                </c:pt>
                <c:pt idx="20">
                  <c:v>251.813244247949</c:v>
                </c:pt>
                <c:pt idx="21">
                  <c:v>250.03890661846</c:v>
                </c:pt>
                <c:pt idx="22">
                  <c:v>248.355137236045</c:v>
                </c:pt>
                <c:pt idx="23">
                  <c:v>246.753665608679</c:v>
                </c:pt>
                <c:pt idx="24">
                  <c:v>245.227282531118</c:v>
                </c:pt>
                <c:pt idx="25">
                  <c:v>243.769667691042</c:v>
                </c:pt>
                <c:pt idx="26">
                  <c:v>242.375250718227</c:v>
                </c:pt>
                <c:pt idx="27">
                  <c:v>241.039098210246</c:v>
                </c:pt>
                <c:pt idx="28">
                  <c:v>239.756821138422</c:v>
                </c:pt>
                <c:pt idx="29">
                  <c:v>238.524498392046</c:v>
                </c:pt>
                <c:pt idx="30">
                  <c:v>237.338613211842</c:v>
                </c:pt>
                <c:pt idx="31">
                  <c:v>236.196</c:v>
                </c:pt>
                <c:pt idx="32">
                  <c:v>235.093799546148</c:v>
                </c:pt>
                <c:pt idx="33">
                  <c:v>234.029421126454</c:v>
                </c:pt>
                <c:pt idx="34">
                  <c:v>233.000510252391</c:v>
                </c:pt>
                <c:pt idx="35">
                  <c:v>232.004921091753</c:v>
                </c:pt>
                <c:pt idx="36">
                  <c:v>231.040692775739</c:v>
                </c:pt>
                <c:pt idx="37">
                  <c:v>230.106028955625</c:v>
                </c:pt>
                <c:pt idx="38">
                  <c:v>229.199280090589</c:v>
                </c:pt>
                <c:pt idx="39">
                  <c:v>228.3189280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xample 2'!$V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2'!$V$2:$V$41</c:f>
              <c:numCache>
                <c:formatCode>General</c:formatCode>
                <c:ptCount val="40"/>
                <c:pt idx="0">
                  <c:v>400</c:v>
                </c:pt>
                <c:pt idx="1">
                  <c:v>320</c:v>
                </c:pt>
                <c:pt idx="2">
                  <c:v>280.841481111424</c:v>
                </c:pt>
                <c:pt idx="3">
                  <c:v>256</c:v>
                </c:pt>
                <c:pt idx="4">
                  <c:v>238.254937445112</c:v>
                </c:pt>
                <c:pt idx="5">
                  <c:v>224.673184889139</c:v>
                </c:pt>
                <c:pt idx="6">
                  <c:v>213.795809862449</c:v>
                </c:pt>
                <c:pt idx="7">
                  <c:v>204.8</c:v>
                </c:pt>
                <c:pt idx="8">
                  <c:v>197.179843782146</c:v>
                </c:pt>
                <c:pt idx="9">
                  <c:v>190.60394995609</c:v>
                </c:pt>
                <c:pt idx="10">
                  <c:v>184.844455473014</c:v>
                </c:pt>
                <c:pt idx="11">
                  <c:v>179.738547911311</c:v>
                </c:pt>
                <c:pt idx="12">
                  <c:v>175.16620866405</c:v>
                </c:pt>
                <c:pt idx="13">
                  <c:v>171.03664788996</c:v>
                </c:pt>
                <c:pt idx="14">
                  <c:v>167.279673785488</c:v>
                </c:pt>
                <c:pt idx="15">
                  <c:v>163.84</c:v>
                </c:pt>
                <c:pt idx="16">
                  <c:v>160.673374232564</c:v>
                </c:pt>
                <c:pt idx="17">
                  <c:v>157.743875025717</c:v>
                </c:pt>
                <c:pt idx="18">
                  <c:v>155.021980420972</c:v>
                </c:pt>
                <c:pt idx="19">
                  <c:v>152.483159964872</c:v>
                </c:pt>
                <c:pt idx="20">
                  <c:v>150.106829742967</c:v>
                </c:pt>
                <c:pt idx="21">
                  <c:v>147.875564378411</c:v>
                </c:pt>
                <c:pt idx="22">
                  <c:v>145.774494239668</c:v>
                </c:pt>
                <c:pt idx="23">
                  <c:v>143.790838329049</c:v>
                </c:pt>
                <c:pt idx="24">
                  <c:v>141.913538042436</c:v>
                </c:pt>
                <c:pt idx="25">
                  <c:v>140.13296693124</c:v>
                </c:pt>
                <c:pt idx="26">
                  <c:v>138.440698432743</c:v>
                </c:pt>
                <c:pt idx="27">
                  <c:v>136.829318311968</c:v>
                </c:pt>
                <c:pt idx="28">
                  <c:v>135.292271947159</c:v>
                </c:pt>
                <c:pt idx="29">
                  <c:v>133.82373902839</c:v>
                </c:pt>
                <c:pt idx="30">
                  <c:v>132.418530014242</c:v>
                </c:pt>
                <c:pt idx="31">
                  <c:v>131.072</c:v>
                </c:pt>
                <c:pt idx="32">
                  <c:v>129.77997662569</c:v>
                </c:pt>
                <c:pt idx="33">
                  <c:v>128.538699386051</c:v>
                </c:pt>
                <c:pt idx="34">
                  <c:v>127.344768262013</c:v>
                </c:pt>
                <c:pt idx="35">
                  <c:v>126.195100020573</c:v>
                </c:pt>
                <c:pt idx="36">
                  <c:v>125.086890860283</c:v>
                </c:pt>
                <c:pt idx="37">
                  <c:v>124.017584336778</c:v>
                </c:pt>
                <c:pt idx="38">
                  <c:v>122.984843704711</c:v>
                </c:pt>
                <c:pt idx="39">
                  <c:v>121.9865279718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I$17:$I$18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'Example 2'!$J$17:$J$18</c:f>
              <c:numCache>
                <c:formatCode>General</c:formatCode>
                <c:ptCount val="2"/>
                <c:pt idx="0">
                  <c:v>0</c:v>
                </c:pt>
                <c:pt idx="1">
                  <c:v>152.483159964872</c:v>
                </c:pt>
              </c:numCache>
            </c:numRef>
          </c:yVal>
          <c:smooth val="1"/>
        </c:ser>
        <c:axId val="58202915"/>
        <c:axId val="3501630"/>
      </c:scatterChart>
      <c:valAx>
        <c:axId val="5820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0"/>
        <c:crossesAt val="0"/>
        <c:crossBetween val="midCat"/>
      </c:valAx>
      <c:valAx>
        <c:axId val="35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5977973815812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3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3'!$X$2:$X$41</c:f>
              <c:numCache>
                <c:formatCode>General</c:formatCode>
                <c:ptCount val="40"/>
                <c:pt idx="0">
                  <c:v>393.10432192244</c:v>
                </c:pt>
                <c:pt idx="1">
                  <c:v>235.862593153464</c:v>
                </c:pt>
                <c:pt idx="2">
                  <c:v>174.938689837194</c:v>
                </c:pt>
                <c:pt idx="3">
                  <c:v>141.517555892078</c:v>
                </c:pt>
                <c:pt idx="4">
                  <c:v>120.057963990992</c:v>
                </c:pt>
                <c:pt idx="5">
                  <c:v>104.963213902317</c:v>
                </c:pt>
                <c:pt idx="6">
                  <c:v>93.6913807826853</c:v>
                </c:pt>
                <c:pt idx="7">
                  <c:v>84.9105335352469</c:v>
                </c:pt>
                <c:pt idx="8">
                  <c:v>77.8509507407354</c:v>
                </c:pt>
                <c:pt idx="9">
                  <c:v>72.0347783945953</c:v>
                </c:pt>
                <c:pt idx="10">
                  <c:v>67.1486428714196</c:v>
                </c:pt>
                <c:pt idx="11">
                  <c:v>62.9779283413899</c:v>
                </c:pt>
                <c:pt idx="12">
                  <c:v>59.370388952992</c:v>
                </c:pt>
                <c:pt idx="13">
                  <c:v>56.2148284696112</c:v>
                </c:pt>
                <c:pt idx="14">
                  <c:v>53.4280132622127</c:v>
                </c:pt>
                <c:pt idx="15">
                  <c:v>50.9463201211482</c:v>
                </c:pt>
                <c:pt idx="16">
                  <c:v>48.7202264473964</c:v>
                </c:pt>
                <c:pt idx="17">
                  <c:v>46.7105704444413</c:v>
                </c:pt>
                <c:pt idx="18">
                  <c:v>44.8859489620465</c:v>
                </c:pt>
                <c:pt idx="19">
                  <c:v>43.2208670367572</c:v>
                </c:pt>
                <c:pt idx="20">
                  <c:v>41.6943963449847</c:v>
                </c:pt>
                <c:pt idx="21">
                  <c:v>40.2891857228518</c:v>
                </c:pt>
                <c:pt idx="22">
                  <c:v>38.9907199954607</c:v>
                </c:pt>
                <c:pt idx="23">
                  <c:v>37.786757004834</c:v>
                </c:pt>
                <c:pt idx="24">
                  <c:v>36.6668945463955</c:v>
                </c:pt>
                <c:pt idx="25">
                  <c:v>35.6222333717952</c:v>
                </c:pt>
                <c:pt idx="26">
                  <c:v>34.6451121640207</c:v>
                </c:pt>
                <c:pt idx="27">
                  <c:v>33.7288970817667</c:v>
                </c:pt>
                <c:pt idx="28">
                  <c:v>32.8678131354205</c:v>
                </c:pt>
                <c:pt idx="29">
                  <c:v>32.0568079573276</c:v>
                </c:pt>
                <c:pt idx="30">
                  <c:v>31.2914408949515</c:v>
                </c:pt>
                <c:pt idx="31">
                  <c:v>30.5677920726889</c:v>
                </c:pt>
                <c:pt idx="32">
                  <c:v>29.8823873286987</c:v>
                </c:pt>
                <c:pt idx="33">
                  <c:v>29.2321358684379</c:v>
                </c:pt>
                <c:pt idx="34">
                  <c:v>28.6142781775198</c:v>
                </c:pt>
                <c:pt idx="35">
                  <c:v>28.0263422666648</c:v>
                </c:pt>
                <c:pt idx="36">
                  <c:v>27.4661067260131</c:v>
                </c:pt>
                <c:pt idx="37">
                  <c:v>26.9315693772279</c:v>
                </c:pt>
                <c:pt idx="38">
                  <c:v>26.4209205530187</c:v>
                </c:pt>
                <c:pt idx="39">
                  <c:v>25.9325202220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3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3'!$Y$2:$Y$41</c:f>
              <c:numCache>
                <c:formatCode>General</c:formatCode>
                <c:ptCount val="40"/>
                <c:pt idx="0">
                  <c:v>393.10432192244</c:v>
                </c:pt>
                <c:pt idx="1">
                  <c:v>275.173025345708</c:v>
                </c:pt>
                <c:pt idx="2">
                  <c:v>223.354147187919</c:v>
                </c:pt>
                <c:pt idx="3">
                  <c:v>192.621117741995</c:v>
                </c:pt>
                <c:pt idx="4">
                  <c:v>171.726218162098</c:v>
                </c:pt>
                <c:pt idx="5">
                  <c:v>156.347903031543</c:v>
                </c:pt>
                <c:pt idx="6">
                  <c:v>144.425220352217</c:v>
                </c:pt>
                <c:pt idx="7">
                  <c:v>134.834782419397</c:v>
                </c:pt>
                <c:pt idx="8">
                  <c:v>126.905435234277</c:v>
                </c:pt>
                <c:pt idx="9">
                  <c:v>120.208352713468</c:v>
                </c:pt>
                <c:pt idx="10">
                  <c:v>114.455081897917</c:v>
                </c:pt>
                <c:pt idx="11">
                  <c:v>109.44353212208</c:v>
                </c:pt>
                <c:pt idx="12">
                  <c:v>105.027361067921</c:v>
                </c:pt>
                <c:pt idx="13">
                  <c:v>101.097654246552</c:v>
                </c:pt>
                <c:pt idx="14">
                  <c:v>97.5714609796877</c:v>
                </c:pt>
                <c:pt idx="15">
                  <c:v>94.3843476935777</c:v>
                </c:pt>
                <c:pt idx="16">
                  <c:v>91.4854046076496</c:v>
                </c:pt>
                <c:pt idx="17">
                  <c:v>88.8338046639941</c:v>
                </c:pt>
                <c:pt idx="18">
                  <c:v>86.3963750175658</c:v>
                </c:pt>
                <c:pt idx="19">
                  <c:v>84.1458468994279</c:v>
                </c:pt>
                <c:pt idx="20">
                  <c:v>82.0595707684977</c:v>
                </c:pt>
                <c:pt idx="21">
                  <c:v>80.118557328542</c:v>
                </c:pt>
                <c:pt idx="22">
                  <c:v>78.3067510626377</c:v>
                </c:pt>
                <c:pt idx="23">
                  <c:v>76.6104724854563</c:v>
                </c:pt>
                <c:pt idx="24">
                  <c:v>75.017984691796</c:v>
                </c:pt>
                <c:pt idx="25">
                  <c:v>73.519152747545</c:v>
                </c:pt>
                <c:pt idx="26">
                  <c:v>72.1051733078025</c:v>
                </c:pt>
                <c:pt idx="27">
                  <c:v>70.7683579725863</c:v>
                </c:pt>
                <c:pt idx="28">
                  <c:v>69.5019582015272</c:v>
                </c:pt>
                <c:pt idx="29">
                  <c:v>68.3000226857814</c:v>
                </c:pt>
                <c:pt idx="30">
                  <c:v>67.1572803000467</c:v>
                </c:pt>
                <c:pt idx="31">
                  <c:v>66.0690433855044</c:v>
                </c:pt>
                <c:pt idx="32">
                  <c:v>65.0311273191154</c:v>
                </c:pt>
                <c:pt idx="33">
                  <c:v>64.0397832253547</c:v>
                </c:pt>
                <c:pt idx="34">
                  <c:v>63.0916413664037</c:v>
                </c:pt>
                <c:pt idx="35">
                  <c:v>62.1836632647959</c:v>
                </c:pt>
                <c:pt idx="36">
                  <c:v>61.3131010104614</c:v>
                </c:pt>
                <c:pt idx="37">
                  <c:v>60.4774625122961</c:v>
                </c:pt>
                <c:pt idx="38">
                  <c:v>59.6744816948403</c:v>
                </c:pt>
                <c:pt idx="39">
                  <c:v>58.90209282959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3'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3'!$Z$2:$Z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3"/>
          <c:order val="3"/>
          <c:tx>
            <c:strRef>
              <c:f>'Example 3'!$AA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3'!$AA$2:$AA$41</c:f>
              <c:numCache>
                <c:formatCode>General</c:formatCode>
                <c:ptCount val="40"/>
                <c:pt idx="0">
                  <c:v>393.10432192244</c:v>
                </c:pt>
                <c:pt idx="1">
                  <c:v>353.793889730196</c:v>
                </c:pt>
                <c:pt idx="2">
                  <c:v>332.647230456022</c:v>
                </c:pt>
                <c:pt idx="3">
                  <c:v>318.414500757176</c:v>
                </c:pt>
                <c:pt idx="4">
                  <c:v>307.795464300441</c:v>
                </c:pt>
                <c:pt idx="5">
                  <c:v>299.38250741042</c:v>
                </c:pt>
                <c:pt idx="6">
                  <c:v>292.449108823257</c:v>
                </c:pt>
                <c:pt idx="7">
                  <c:v>286.573050681459</c:v>
                </c:pt>
                <c:pt idx="8">
                  <c:v>281.488077742107</c:v>
                </c:pt>
                <c:pt idx="9">
                  <c:v>277.015917870397</c:v>
                </c:pt>
                <c:pt idx="10">
                  <c:v>273.031596779105</c:v>
                </c:pt>
                <c:pt idx="11">
                  <c:v>269.444256669378</c:v>
                </c:pt>
                <c:pt idx="12">
                  <c:v>266.185860897071</c:v>
                </c:pt>
                <c:pt idx="13">
                  <c:v>263.204197940931</c:v>
                </c:pt>
                <c:pt idx="14">
                  <c:v>260.45836445082</c:v>
                </c:pt>
                <c:pt idx="15">
                  <c:v>257.915745613313</c:v>
                </c:pt>
                <c:pt idx="16">
                  <c:v>255.549935838377</c:v>
                </c:pt>
                <c:pt idx="17">
                  <c:v>253.339269967897</c:v>
                </c:pt>
                <c:pt idx="18">
                  <c:v>251.265762452406</c:v>
                </c:pt>
                <c:pt idx="19">
                  <c:v>249.314326083358</c:v>
                </c:pt>
                <c:pt idx="20">
                  <c:v>247.47218657795</c:v>
                </c:pt>
                <c:pt idx="21">
                  <c:v>245.728437101194</c:v>
                </c:pt>
                <c:pt idx="22">
                  <c:v>244.073694547825</c:v>
                </c:pt>
                <c:pt idx="23">
                  <c:v>242.49983100244</c:v>
                </c:pt>
                <c:pt idx="24">
                  <c:v>240.999761540694</c:v>
                </c:pt>
                <c:pt idx="25">
                  <c:v>239.567274807364</c:v>
                </c:pt>
                <c:pt idx="26">
                  <c:v>238.196896460925</c:v>
                </c:pt>
                <c:pt idx="27">
                  <c:v>236.883778146838</c:v>
                </c:pt>
                <c:pt idx="28">
                  <c:v>235.623606499747</c:v>
                </c:pt>
                <c:pt idx="29">
                  <c:v>234.412528005738</c:v>
                </c:pt>
                <c:pt idx="30">
                  <c:v>233.247086531633</c:v>
                </c:pt>
                <c:pt idx="31">
                  <c:v>232.124171051981</c:v>
                </c:pt>
                <c:pt idx="32">
                  <c:v>231.040971646896</c:v>
                </c:pt>
                <c:pt idx="33">
                  <c:v>229.99494225454</c:v>
                </c:pt>
                <c:pt idx="34">
                  <c:v>228.983768975872</c:v>
                </c:pt>
                <c:pt idx="35">
                  <c:v>228.005342971107</c:v>
                </c:pt>
                <c:pt idx="36">
                  <c:v>227.057737175244</c:v>
                </c:pt>
                <c:pt idx="37">
                  <c:v>226.139186207165</c:v>
                </c:pt>
                <c:pt idx="38">
                  <c:v>225.248068962806</c:v>
                </c:pt>
                <c:pt idx="39">
                  <c:v>224.3828934750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xample 3'!$V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3'!$V$2:$V$41</c:f>
              <c:numCache>
                <c:formatCode>General</c:formatCode>
                <c:ptCount val="40"/>
                <c:pt idx="0">
                  <c:v>393.10432192244</c:v>
                </c:pt>
                <c:pt idx="1">
                  <c:v>314.483457537952</c:v>
                </c:pt>
                <c:pt idx="2">
                  <c:v>276</c:v>
                </c:pt>
                <c:pt idx="3">
                  <c:v>251.586766030361</c:v>
                </c:pt>
                <c:pt idx="4">
                  <c:v>234.147614072585</c:v>
                </c:pt>
                <c:pt idx="5">
                  <c:v>220.8</c:v>
                </c:pt>
                <c:pt idx="6">
                  <c:v>210.110142164593</c:v>
                </c:pt>
                <c:pt idx="7">
                  <c:v>201.269412824289</c:v>
                </c:pt>
                <c:pt idx="8">
                  <c:v>193.780621966883</c:v>
                </c:pt>
                <c:pt idx="9">
                  <c:v>187.318091258068</c:v>
                </c:pt>
                <c:pt idx="10">
                  <c:v>181.657885824604</c:v>
                </c:pt>
                <c:pt idx="11">
                  <c:v>176.64</c:v>
                </c:pt>
                <c:pt idx="12">
                  <c:v>172.146484201514</c:v>
                </c:pt>
                <c:pt idx="13">
                  <c:v>168.088113731674</c:v>
                </c:pt>
                <c:pt idx="14">
                  <c:v>164.395906837127</c:v>
                </c:pt>
                <c:pt idx="15">
                  <c:v>161.015530259431</c:v>
                </c:pt>
                <c:pt idx="16">
                  <c:v>157.903494571706</c:v>
                </c:pt>
                <c:pt idx="17">
                  <c:v>155.024497573506</c:v>
                </c:pt>
                <c:pt idx="18">
                  <c:v>152.34952624115</c:v>
                </c:pt>
                <c:pt idx="19">
                  <c:v>149.854473006455</c:v>
                </c:pt>
                <c:pt idx="20">
                  <c:v>147.51910880509</c:v>
                </c:pt>
                <c:pt idx="21">
                  <c:v>145.326308659683</c:v>
                </c:pt>
                <c:pt idx="22">
                  <c:v>143.261459279178</c:v>
                </c:pt>
                <c:pt idx="23">
                  <c:v>141.312</c:v>
                </c:pt>
                <c:pt idx="24">
                  <c:v>139.467062859465</c:v>
                </c:pt>
                <c:pt idx="25">
                  <c:v>137.717187361212</c:v>
                </c:pt>
                <c:pt idx="26">
                  <c:v>136.054092209681</c:v>
                </c:pt>
                <c:pt idx="27">
                  <c:v>134.470490985339</c:v>
                </c:pt>
                <c:pt idx="28">
                  <c:v>132.959942062836</c:v>
                </c:pt>
                <c:pt idx="29">
                  <c:v>131.516725469702</c:v>
                </c:pt>
                <c:pt idx="30">
                  <c:v>130.135741128037</c:v>
                </c:pt>
                <c:pt idx="31">
                  <c:v>128.812424207545</c:v>
                </c:pt>
                <c:pt idx="32">
                  <c:v>127.542674276379</c:v>
                </c:pt>
                <c:pt idx="33">
                  <c:v>126.322795657365</c:v>
                </c:pt>
                <c:pt idx="34">
                  <c:v>125.149446945022</c:v>
                </c:pt>
                <c:pt idx="35">
                  <c:v>124.019598058805</c:v>
                </c:pt>
                <c:pt idx="36">
                  <c:v>122.930493532544</c:v>
                </c:pt>
                <c:pt idx="37">
                  <c:v>121.87962099292</c:v>
                </c:pt>
                <c:pt idx="38">
                  <c:v>120.864683978194</c:v>
                </c:pt>
                <c:pt idx="39">
                  <c:v>119.88357840516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I$17:$I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Example 3'!$J$17:$J$18</c:f>
              <c:numCache>
                <c:formatCode>General</c:formatCode>
                <c:ptCount val="2"/>
                <c:pt idx="0">
                  <c:v>0</c:v>
                </c:pt>
                <c:pt idx="1">
                  <c:v>276</c:v>
                </c:pt>
              </c:numCache>
            </c:numRef>
          </c:yVal>
          <c:smooth val="1"/>
        </c:ser>
        <c:axId val="94499932"/>
        <c:axId val="89095803"/>
      </c:scatterChart>
      <c:valAx>
        <c:axId val="9449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803"/>
        <c:crossesAt val="0"/>
        <c:crossBetween val="midCat"/>
      </c:valAx>
      <c:valAx>
        <c:axId val="890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5977973815812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4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4'!$X$2:$X$41</c:f>
              <c:numCache>
                <c:formatCode>General</c:formatCode>
                <c:ptCount val="40"/>
                <c:pt idx="0">
                  <c:v>10</c:v>
                </c:pt>
                <c:pt idx="1">
                  <c:v>6</c:v>
                </c:pt>
                <c:pt idx="2">
                  <c:v>4.45018485122914</c:v>
                </c:pt>
                <c:pt idx="3">
                  <c:v>3.6</c:v>
                </c:pt>
                <c:pt idx="4">
                  <c:v>3.05409931399024</c:v>
                </c:pt>
                <c:pt idx="5">
                  <c:v>2.67011091073748</c:v>
                </c:pt>
                <c:pt idx="6">
                  <c:v>2.38337193354925</c:v>
                </c:pt>
                <c:pt idx="7">
                  <c:v>2.16</c:v>
                </c:pt>
                <c:pt idx="8">
                  <c:v>1.98041452101093</c:v>
                </c:pt>
                <c:pt idx="9">
                  <c:v>1.83245958839415</c:v>
                </c:pt>
                <c:pt idx="10">
                  <c:v>1.70816343465865</c:v>
                </c:pt>
                <c:pt idx="11">
                  <c:v>1.60206654644249</c:v>
                </c:pt>
                <c:pt idx="12">
                  <c:v>1.5102960115688</c:v>
                </c:pt>
                <c:pt idx="13">
                  <c:v>1.43002316012955</c:v>
                </c:pt>
                <c:pt idx="14">
                  <c:v>1.35913065012687</c:v>
                </c:pt>
                <c:pt idx="15">
                  <c:v>1.296</c:v>
                </c:pt>
                <c:pt idx="16">
                  <c:v>1.23937142713504</c:v>
                </c:pt>
                <c:pt idx="17">
                  <c:v>1.18824871260656</c:v>
                </c:pt>
                <c:pt idx="18">
                  <c:v>1.14183300612255</c:v>
                </c:pt>
                <c:pt idx="19">
                  <c:v>1.09947575303649</c:v>
                </c:pt>
                <c:pt idx="20">
                  <c:v>1.06064456735256</c:v>
                </c:pt>
                <c:pt idx="21">
                  <c:v>1.02489806079519</c:v>
                </c:pt>
                <c:pt idx="22">
                  <c:v>0.991866988507791</c:v>
                </c:pt>
                <c:pt idx="23">
                  <c:v>0.961239927865493</c:v>
                </c:pt>
                <c:pt idx="24">
                  <c:v>0.932752261971567</c:v>
                </c:pt>
                <c:pt idx="25">
                  <c:v>0.906177606941283</c:v>
                </c:pt>
                <c:pt idx="26">
                  <c:v>0.881321070055704</c:v>
                </c:pt>
                <c:pt idx="27">
                  <c:v>0.858013896077731</c:v>
                </c:pt>
                <c:pt idx="28">
                  <c:v>0.836109177703354</c:v>
                </c:pt>
                <c:pt idx="29">
                  <c:v>0.81547839007612</c:v>
                </c:pt>
                <c:pt idx="30">
                  <c:v>0.796008569479054</c:v>
                </c:pt>
                <c:pt idx="31">
                  <c:v>0.7776</c:v>
                </c:pt>
                <c:pt idx="32">
                  <c:v>0.760164304034148</c:v>
                </c:pt>
                <c:pt idx="33">
                  <c:v>0.743622856281021</c:v>
                </c:pt>
                <c:pt idx="34">
                  <c:v>0.727905458723637</c:v>
                </c:pt>
                <c:pt idx="35">
                  <c:v>0.712949227563934</c:v>
                </c:pt>
                <c:pt idx="36">
                  <c:v>0.698697653378439</c:v>
                </c:pt>
                <c:pt idx="37">
                  <c:v>0.685099803673528</c:v>
                </c:pt>
                <c:pt idx="38">
                  <c:v>0.672109643155528</c:v>
                </c:pt>
                <c:pt idx="39">
                  <c:v>0.6596854518218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4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ample 4'!$Y$2:$Y$41</c:f>
              <c:numCache>
                <c:formatCode>General</c:formatCode>
                <c:ptCount val="40"/>
                <c:pt idx="0">
                  <c:v>10</c:v>
                </c:pt>
                <c:pt idx="1">
                  <c:v>7</c:v>
                </c:pt>
                <c:pt idx="2">
                  <c:v>5.68180339752122</c:v>
                </c:pt>
                <c:pt idx="3">
                  <c:v>4.9</c:v>
                </c:pt>
                <c:pt idx="4">
                  <c:v>4.3684642621655</c:v>
                </c:pt>
                <c:pt idx="5">
                  <c:v>3.97726237826485</c:v>
                </c:pt>
                <c:pt idx="6">
                  <c:v>3.67396673854714</c:v>
                </c:pt>
                <c:pt idx="7">
                  <c:v>3.43</c:v>
                </c:pt>
                <c:pt idx="8">
                  <c:v>3.22828898480836</c:v>
                </c:pt>
                <c:pt idx="9">
                  <c:v>3.05792498351585</c:v>
                </c:pt>
                <c:pt idx="10">
                  <c:v>2.91157017399822</c:v>
                </c:pt>
                <c:pt idx="11">
                  <c:v>2.7840836647854</c:v>
                </c:pt>
                <c:pt idx="12">
                  <c:v>2.67174272097277</c:v>
                </c:pt>
                <c:pt idx="13">
                  <c:v>2.571776716983</c:v>
                </c:pt>
                <c:pt idx="14">
                  <c:v>2.48207550867219</c:v>
                </c:pt>
                <c:pt idx="15">
                  <c:v>2.401</c:v>
                </c:pt>
                <c:pt idx="16">
                  <c:v>2.32725512047919</c:v>
                </c:pt>
                <c:pt idx="17">
                  <c:v>2.25980228936586</c:v>
                </c:pt>
                <c:pt idx="18">
                  <c:v>2.19779763791587</c:v>
                </c:pt>
                <c:pt idx="19">
                  <c:v>2.14054748846109</c:v>
                </c:pt>
                <c:pt idx="20">
                  <c:v>2.08747566974571</c:v>
                </c:pt>
                <c:pt idx="21">
                  <c:v>2.03809912179876</c:v>
                </c:pt>
                <c:pt idx="22">
                  <c:v>1.99200941571148</c:v>
                </c:pt>
                <c:pt idx="23">
                  <c:v>1.94885856534978</c:v>
                </c:pt>
                <c:pt idx="24">
                  <c:v>1.90834800098171</c:v>
                </c:pt>
                <c:pt idx="25">
                  <c:v>1.87021990468094</c:v>
                </c:pt>
                <c:pt idx="26">
                  <c:v>1.83425033220645</c:v>
                </c:pt>
                <c:pt idx="27">
                  <c:v>1.8002437018881</c:v>
                </c:pt>
                <c:pt idx="28">
                  <c:v>1.76802834071206</c:v>
                </c:pt>
                <c:pt idx="29">
                  <c:v>1.73745285607054</c:v>
                </c:pt>
                <c:pt idx="30">
                  <c:v>1.7083831582319</c:v>
                </c:pt>
                <c:pt idx="31">
                  <c:v>1.6807</c:v>
                </c:pt>
                <c:pt idx="32">
                  <c:v>1.65429693067445</c:v>
                </c:pt>
                <c:pt idx="33">
                  <c:v>1.62907858433543</c:v>
                </c:pt>
                <c:pt idx="34">
                  <c:v>1.60495923977279</c:v>
                </c:pt>
                <c:pt idx="35">
                  <c:v>1.5818616025561</c:v>
                </c:pt>
                <c:pt idx="36">
                  <c:v>1.55971576986525</c:v>
                </c:pt>
                <c:pt idx="37">
                  <c:v>1.53845834654111</c:v>
                </c:pt>
                <c:pt idx="38">
                  <c:v>1.51803168693257</c:v>
                </c:pt>
                <c:pt idx="39">
                  <c:v>1.49838324192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4'!$Z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4'!$Z$2:$Z$41</c:f>
              <c:numCache>
                <c:formatCode>General</c:formatCode>
                <c:ptCount val="40"/>
                <c:pt idx="0">
                  <c:v>10</c:v>
                </c:pt>
                <c:pt idx="1">
                  <c:v>8</c:v>
                </c:pt>
                <c:pt idx="2">
                  <c:v>7.0210370277856</c:v>
                </c:pt>
                <c:pt idx="3">
                  <c:v>6.4</c:v>
                </c:pt>
                <c:pt idx="4">
                  <c:v>5.95637343612781</c:v>
                </c:pt>
                <c:pt idx="5">
                  <c:v>5.61682962222848</c:v>
                </c:pt>
                <c:pt idx="6">
                  <c:v>5.34489524656124</c:v>
                </c:pt>
                <c:pt idx="7">
                  <c:v>5.12</c:v>
                </c:pt>
                <c:pt idx="8">
                  <c:v>4.92949609455365</c:v>
                </c:pt>
                <c:pt idx="9">
                  <c:v>4.76509874890225</c:v>
                </c:pt>
                <c:pt idx="10">
                  <c:v>4.62111138682534</c:v>
                </c:pt>
                <c:pt idx="11">
                  <c:v>4.49346369778279</c:v>
                </c:pt>
                <c:pt idx="12">
                  <c:v>4.37915521660124</c:v>
                </c:pt>
                <c:pt idx="13">
                  <c:v>4.27591619724899</c:v>
                </c:pt>
                <c:pt idx="14">
                  <c:v>4.18199184463719</c:v>
                </c:pt>
                <c:pt idx="15">
                  <c:v>4.096</c:v>
                </c:pt>
                <c:pt idx="16">
                  <c:v>4.01683435581409</c:v>
                </c:pt>
                <c:pt idx="17">
                  <c:v>3.94359687564292</c:v>
                </c:pt>
                <c:pt idx="18">
                  <c:v>3.87554951052431</c:v>
                </c:pt>
                <c:pt idx="19">
                  <c:v>3.8120789991218</c:v>
                </c:pt>
                <c:pt idx="20">
                  <c:v>3.75267074357417</c:v>
                </c:pt>
                <c:pt idx="21">
                  <c:v>3.69688910946027</c:v>
                </c:pt>
                <c:pt idx="22">
                  <c:v>3.64436235599169</c:v>
                </c:pt>
                <c:pt idx="23">
                  <c:v>3.59477095822623</c:v>
                </c:pt>
                <c:pt idx="24">
                  <c:v>3.5478384510609</c:v>
                </c:pt>
                <c:pt idx="25">
                  <c:v>3.50332417328099</c:v>
                </c:pt>
                <c:pt idx="26">
                  <c:v>3.46101746081857</c:v>
                </c:pt>
                <c:pt idx="27">
                  <c:v>3.42073295779919</c:v>
                </c:pt>
                <c:pt idx="28">
                  <c:v>3.38230679867898</c:v>
                </c:pt>
                <c:pt idx="29">
                  <c:v>3.34559347570975</c:v>
                </c:pt>
                <c:pt idx="30">
                  <c:v>3.31046325035606</c:v>
                </c:pt>
                <c:pt idx="31">
                  <c:v>3.2768</c:v>
                </c:pt>
                <c:pt idx="32">
                  <c:v>3.24449941564224</c:v>
                </c:pt>
                <c:pt idx="33">
                  <c:v>3.21346748465127</c:v>
                </c:pt>
                <c:pt idx="34">
                  <c:v>3.18361920655031</c:v>
                </c:pt>
                <c:pt idx="35">
                  <c:v>3.15487750051434</c:v>
                </c:pt>
                <c:pt idx="36">
                  <c:v>3.12717227150707</c:v>
                </c:pt>
                <c:pt idx="37">
                  <c:v>3.10043960841945</c:v>
                </c:pt>
                <c:pt idx="38">
                  <c:v>3.07462109261778</c:v>
                </c:pt>
                <c:pt idx="39">
                  <c:v>3.049663199297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xample 4'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4'!$AA$2:$AA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4"/>
          <c:order val="4"/>
          <c:tx>
            <c:strRef>
              <c:f>'Example 4'!$V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4'!$V$2:$V$41</c:f>
              <c:numCache>
                <c:formatCode>General</c:formatCode>
                <c:ptCount val="40"/>
                <c:pt idx="0">
                  <c:v>10</c:v>
                </c:pt>
                <c:pt idx="1">
                  <c:v>9</c:v>
                </c:pt>
                <c:pt idx="2">
                  <c:v>8.46205986312342</c:v>
                </c:pt>
                <c:pt idx="3">
                  <c:v>8.1</c:v>
                </c:pt>
                <c:pt idx="4">
                  <c:v>7.82986721680384</c:v>
                </c:pt>
                <c:pt idx="5">
                  <c:v>7.61585387681108</c:v>
                </c:pt>
                <c:pt idx="6">
                  <c:v>7.43947833982242</c:v>
                </c:pt>
                <c:pt idx="7">
                  <c:v>7.29</c:v>
                </c:pt>
                <c:pt idx="8">
                  <c:v>7.16064571270843</c:v>
                </c:pt>
                <c:pt idx="9">
                  <c:v>7.04688049512346</c:v>
                </c:pt>
                <c:pt idx="10">
                  <c:v>6.9455251838461</c:v>
                </c:pt>
                <c:pt idx="11">
                  <c:v>6.85426848912997</c:v>
                </c:pt>
                <c:pt idx="12">
                  <c:v>6.77137965808451</c:v>
                </c:pt>
                <c:pt idx="13">
                  <c:v>6.69553050584018</c:v>
                </c:pt>
                <c:pt idx="14">
                  <c:v>6.62568051089017</c:v>
                </c:pt>
                <c:pt idx="15">
                  <c:v>6.561</c:v>
                </c:pt>
                <c:pt idx="16">
                  <c:v>6.50081725351262</c:v>
                </c:pt>
                <c:pt idx="17">
                  <c:v>6.44458114143759</c:v>
                </c:pt>
                <c:pt idx="18">
                  <c:v>6.39183413765624</c:v>
                </c:pt>
                <c:pt idx="19">
                  <c:v>6.34219244561111</c:v>
                </c:pt>
                <c:pt idx="20">
                  <c:v>6.29533110619874</c:v>
                </c:pt>
                <c:pt idx="21">
                  <c:v>6.25097266546149</c:v>
                </c:pt>
                <c:pt idx="22">
                  <c:v>6.20887843090113</c:v>
                </c:pt>
                <c:pt idx="23">
                  <c:v>6.16884164021697</c:v>
                </c:pt>
                <c:pt idx="24">
                  <c:v>6.13068206327796</c:v>
                </c:pt>
                <c:pt idx="25">
                  <c:v>6.09424169227606</c:v>
                </c:pt>
                <c:pt idx="26">
                  <c:v>6.05938126795568</c:v>
                </c:pt>
                <c:pt idx="27">
                  <c:v>6.02597745525616</c:v>
                </c:pt>
                <c:pt idx="28">
                  <c:v>5.99392052846054</c:v>
                </c:pt>
                <c:pt idx="29">
                  <c:v>5.96311245980115</c:v>
                </c:pt>
                <c:pt idx="30">
                  <c:v>5.93346533029604</c:v>
                </c:pt>
                <c:pt idx="31">
                  <c:v>5.9049</c:v>
                </c:pt>
                <c:pt idx="32">
                  <c:v>5.8773449886537</c:v>
                </c:pt>
                <c:pt idx="33">
                  <c:v>5.85073552816136</c:v>
                </c:pt>
                <c:pt idx="34">
                  <c:v>5.82501275630979</c:v>
                </c:pt>
                <c:pt idx="35">
                  <c:v>5.80012302729383</c:v>
                </c:pt>
                <c:pt idx="36">
                  <c:v>5.77601731939348</c:v>
                </c:pt>
                <c:pt idx="37">
                  <c:v>5.75265072389062</c:v>
                </c:pt>
                <c:pt idx="38">
                  <c:v>5.72998200226473</c:v>
                </c:pt>
                <c:pt idx="39">
                  <c:v>5.7079732010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I$17:$I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Example 4'!$J$17:$J$18</c:f>
              <c:numCache>
                <c:formatCode>General</c:formatCode>
                <c:ptCount val="2"/>
                <c:pt idx="0">
                  <c:v>0</c:v>
                </c:pt>
                <c:pt idx="1">
                  <c:v>8.46205986312342</c:v>
                </c:pt>
              </c:numCache>
            </c:numRef>
          </c:yVal>
          <c:smooth val="1"/>
        </c:ser>
        <c:axId val="40261277"/>
        <c:axId val="28525607"/>
      </c:scatterChart>
      <c:valAx>
        <c:axId val="4026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07"/>
        <c:crossesAt val="0"/>
        <c:crossBetween val="midCat"/>
      </c:valAx>
      <c:valAx>
        <c:axId val="285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8225543630949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1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Solved Problem 1'!$X$2:$X$41</c:f>
              <c:numCache>
                <c:formatCode>General</c:formatCode>
                <c:ptCount val="40"/>
                <c:pt idx="0">
                  <c:v>28</c:v>
                </c:pt>
                <c:pt idx="1">
                  <c:v>16.8</c:v>
                </c:pt>
                <c:pt idx="2">
                  <c:v>12.4605175834416</c:v>
                </c:pt>
                <c:pt idx="3">
                  <c:v>10.08</c:v>
                </c:pt>
                <c:pt idx="4">
                  <c:v>8.55147807917268</c:v>
                </c:pt>
                <c:pt idx="5">
                  <c:v>7.47631055006495</c:v>
                </c:pt>
                <c:pt idx="6">
                  <c:v>6.67344141393791</c:v>
                </c:pt>
                <c:pt idx="7">
                  <c:v>6.048</c:v>
                </c:pt>
                <c:pt idx="8">
                  <c:v>5.5451606588306</c:v>
                </c:pt>
                <c:pt idx="9">
                  <c:v>5.13088684750361</c:v>
                </c:pt>
                <c:pt idx="10">
                  <c:v>4.78285761704423</c:v>
                </c:pt>
                <c:pt idx="11">
                  <c:v>4.48578633003897</c:v>
                </c:pt>
                <c:pt idx="12">
                  <c:v>4.22882883239265</c:v>
                </c:pt>
                <c:pt idx="13">
                  <c:v>4.00406484836274</c:v>
                </c:pt>
                <c:pt idx="14">
                  <c:v>3.80556582035523</c:v>
                </c:pt>
                <c:pt idx="15">
                  <c:v>3.6288</c:v>
                </c:pt>
                <c:pt idx="16">
                  <c:v>3.4702399959781</c:v>
                </c:pt>
                <c:pt idx="17">
                  <c:v>3.32709639529836</c:v>
                </c:pt>
                <c:pt idx="18">
                  <c:v>3.19713241714313</c:v>
                </c:pt>
                <c:pt idx="19">
                  <c:v>3.07853210850216</c:v>
                </c:pt>
                <c:pt idx="20">
                  <c:v>2.96980478858716</c:v>
                </c:pt>
                <c:pt idx="21">
                  <c:v>2.86971457022654</c:v>
                </c:pt>
                <c:pt idx="22">
                  <c:v>2.77722756782181</c:v>
                </c:pt>
                <c:pt idx="23">
                  <c:v>2.69147179802338</c:v>
                </c:pt>
                <c:pt idx="24">
                  <c:v>2.61170633352039</c:v>
                </c:pt>
                <c:pt idx="25">
                  <c:v>2.53729729943559</c:v>
                </c:pt>
                <c:pt idx="26">
                  <c:v>2.46769899615597</c:v>
                </c:pt>
                <c:pt idx="27">
                  <c:v>2.40243890901765</c:v>
                </c:pt>
                <c:pt idx="28">
                  <c:v>2.34110569756939</c:v>
                </c:pt>
                <c:pt idx="29">
                  <c:v>2.28333949221314</c:v>
                </c:pt>
                <c:pt idx="30">
                  <c:v>2.22882399454135</c:v>
                </c:pt>
                <c:pt idx="31">
                  <c:v>2.17728</c:v>
                </c:pt>
                <c:pt idx="32">
                  <c:v>2.12846005129561</c:v>
                </c:pt>
                <c:pt idx="33">
                  <c:v>2.08214399758686</c:v>
                </c:pt>
                <c:pt idx="34">
                  <c:v>2.03813528442618</c:v>
                </c:pt>
                <c:pt idx="35">
                  <c:v>1.99625783717902</c:v>
                </c:pt>
                <c:pt idx="36">
                  <c:v>1.95635342945963</c:v>
                </c:pt>
                <c:pt idx="37">
                  <c:v>1.91827945028588</c:v>
                </c:pt>
                <c:pt idx="38">
                  <c:v>1.88190700083548</c:v>
                </c:pt>
                <c:pt idx="39">
                  <c:v>1.8471192651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1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Solved Problem 1'!$Y$2:$Y$41</c:f>
              <c:numCache>
                <c:formatCode>General</c:formatCode>
                <c:ptCount val="40"/>
                <c:pt idx="0">
                  <c:v>28</c:v>
                </c:pt>
                <c:pt idx="1">
                  <c:v>19.6</c:v>
                </c:pt>
                <c:pt idx="2">
                  <c:v>15.9090495130594</c:v>
                </c:pt>
                <c:pt idx="3">
                  <c:v>13.72</c:v>
                </c:pt>
                <c:pt idx="4">
                  <c:v>12.2316999340634</c:v>
                </c:pt>
                <c:pt idx="5">
                  <c:v>11.1363346591416</c:v>
                </c:pt>
                <c:pt idx="6">
                  <c:v>10.287106867932</c:v>
                </c:pt>
                <c:pt idx="7">
                  <c:v>9.604</c:v>
                </c:pt>
                <c:pt idx="8">
                  <c:v>9.03920915746342</c:v>
                </c:pt>
                <c:pt idx="9">
                  <c:v>8.56218995384437</c:v>
                </c:pt>
                <c:pt idx="10">
                  <c:v>8.15239648719502</c:v>
                </c:pt>
                <c:pt idx="11">
                  <c:v>7.79543426139911</c:v>
                </c:pt>
                <c:pt idx="12">
                  <c:v>7.48087961872375</c:v>
                </c:pt>
                <c:pt idx="13">
                  <c:v>7.20097480755239</c:v>
                </c:pt>
                <c:pt idx="14">
                  <c:v>6.94981142428214</c:v>
                </c:pt>
                <c:pt idx="15">
                  <c:v>6.7228</c:v>
                </c:pt>
                <c:pt idx="16">
                  <c:v>6.51631433734172</c:v>
                </c:pt>
                <c:pt idx="17">
                  <c:v>6.32744641022439</c:v>
                </c:pt>
                <c:pt idx="18">
                  <c:v>6.15383338616444</c:v>
                </c:pt>
                <c:pt idx="19">
                  <c:v>5.99353296769106</c:v>
                </c:pt>
                <c:pt idx="20">
                  <c:v>5.84493187528798</c:v>
                </c:pt>
                <c:pt idx="21">
                  <c:v>5.70667754103652</c:v>
                </c:pt>
                <c:pt idx="22">
                  <c:v>5.57762636399215</c:v>
                </c:pt>
                <c:pt idx="23">
                  <c:v>5.45680398297938</c:v>
                </c:pt>
                <c:pt idx="24">
                  <c:v>5.3433744027488</c:v>
                </c:pt>
                <c:pt idx="25">
                  <c:v>5.23661573310663</c:v>
                </c:pt>
                <c:pt idx="26">
                  <c:v>5.13590093017806</c:v>
                </c:pt>
                <c:pt idx="27">
                  <c:v>5.04068236528667</c:v>
                </c:pt>
                <c:pt idx="28">
                  <c:v>4.95047935399378</c:v>
                </c:pt>
                <c:pt idx="29">
                  <c:v>4.8648679969975</c:v>
                </c:pt>
                <c:pt idx="30">
                  <c:v>4.78347284304932</c:v>
                </c:pt>
                <c:pt idx="31">
                  <c:v>4.70596</c:v>
                </c:pt>
                <c:pt idx="32">
                  <c:v>4.63203140588847</c:v>
                </c:pt>
                <c:pt idx="33">
                  <c:v>4.56142003613921</c:v>
                </c:pt>
                <c:pt idx="34">
                  <c:v>4.49388587136381</c:v>
                </c:pt>
                <c:pt idx="35">
                  <c:v>4.42921248715708</c:v>
                </c:pt>
                <c:pt idx="36">
                  <c:v>4.36720415562269</c:v>
                </c:pt>
                <c:pt idx="37">
                  <c:v>4.30768337031511</c:v>
                </c:pt>
                <c:pt idx="38">
                  <c:v>4.25048872341118</c:v>
                </c:pt>
                <c:pt idx="39">
                  <c:v>4.195473077383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1'!$Z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1'!$Z$2:$Z$41</c:f>
              <c:numCache>
                <c:formatCode>General</c:formatCode>
                <c:ptCount val="40"/>
                <c:pt idx="0">
                  <c:v>28</c:v>
                </c:pt>
                <c:pt idx="1">
                  <c:v>22.4</c:v>
                </c:pt>
                <c:pt idx="2">
                  <c:v>19.6589036777997</c:v>
                </c:pt>
                <c:pt idx="3">
                  <c:v>17.92</c:v>
                </c:pt>
                <c:pt idx="4">
                  <c:v>16.6778456211579</c:v>
                </c:pt>
                <c:pt idx="5">
                  <c:v>15.7271229422397</c:v>
                </c:pt>
                <c:pt idx="6">
                  <c:v>14.9657066903715</c:v>
                </c:pt>
                <c:pt idx="7">
                  <c:v>14.336</c:v>
                </c:pt>
                <c:pt idx="8">
                  <c:v>13.8025890647502</c:v>
                </c:pt>
                <c:pt idx="9">
                  <c:v>13.3422764969263</c:v>
                </c:pt>
                <c:pt idx="10">
                  <c:v>12.939111883111</c:v>
                </c:pt>
                <c:pt idx="11">
                  <c:v>12.5816983537918</c:v>
                </c:pt>
                <c:pt idx="12">
                  <c:v>12.2616346064835</c:v>
                </c:pt>
                <c:pt idx="13">
                  <c:v>11.9725653522972</c:v>
                </c:pt>
                <c:pt idx="14">
                  <c:v>11.7095771649841</c:v>
                </c:pt>
                <c:pt idx="15">
                  <c:v>11.4688</c:v>
                </c:pt>
                <c:pt idx="16">
                  <c:v>11.2471361962795</c:v>
                </c:pt>
                <c:pt idx="17">
                  <c:v>11.0420712518002</c:v>
                </c:pt>
                <c:pt idx="18">
                  <c:v>10.8515386294681</c:v>
                </c:pt>
                <c:pt idx="19">
                  <c:v>10.673821197541</c:v>
                </c:pt>
                <c:pt idx="20">
                  <c:v>10.5074780820077</c:v>
                </c:pt>
                <c:pt idx="21">
                  <c:v>10.3512895064888</c:v>
                </c:pt>
                <c:pt idx="22">
                  <c:v>10.2042145967767</c:v>
                </c:pt>
                <c:pt idx="23">
                  <c:v>10.0653586830334</c:v>
                </c:pt>
                <c:pt idx="24">
                  <c:v>9.93394766297051</c:v>
                </c:pt>
                <c:pt idx="25">
                  <c:v>9.80930768518678</c:v>
                </c:pt>
                <c:pt idx="26">
                  <c:v>9.69084889029199</c:v>
                </c:pt>
                <c:pt idx="27">
                  <c:v>9.57805228183774</c:v>
                </c:pt>
                <c:pt idx="28">
                  <c:v>9.47045903630114</c:v>
                </c:pt>
                <c:pt idx="29">
                  <c:v>9.3676617319873</c:v>
                </c:pt>
                <c:pt idx="30">
                  <c:v>9.26929710099696</c:v>
                </c:pt>
                <c:pt idx="31">
                  <c:v>9.17504</c:v>
                </c:pt>
                <c:pt idx="32">
                  <c:v>9.08459836379827</c:v>
                </c:pt>
                <c:pt idx="33">
                  <c:v>8.99770895702356</c:v>
                </c:pt>
                <c:pt idx="34">
                  <c:v>8.91413377834088</c:v>
                </c:pt>
                <c:pt idx="35">
                  <c:v>8.83365700144014</c:v>
                </c:pt>
                <c:pt idx="36">
                  <c:v>8.7560823602198</c:v>
                </c:pt>
                <c:pt idx="37">
                  <c:v>8.68123090357445</c:v>
                </c:pt>
                <c:pt idx="38">
                  <c:v>8.60893905932978</c:v>
                </c:pt>
                <c:pt idx="39">
                  <c:v>8.53905695803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olved Problem 1'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1'!$AA$2:$AA$41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4"/>
          <c:order val="4"/>
          <c:tx>
            <c:strRef>
              <c:f>'Solved Problem 1'!$V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1'!$V$2:$V$41</c:f>
              <c:numCache>
                <c:formatCode>General</c:formatCode>
                <c:ptCount val="40"/>
                <c:pt idx="0">
                  <c:v>28</c:v>
                </c:pt>
                <c:pt idx="1">
                  <c:v>25.2</c:v>
                </c:pt>
                <c:pt idx="2">
                  <c:v>23.6937676167456</c:v>
                </c:pt>
                <c:pt idx="3">
                  <c:v>22.68</c:v>
                </c:pt>
                <c:pt idx="4">
                  <c:v>21.9236282070508</c:v>
                </c:pt>
                <c:pt idx="5">
                  <c:v>21.324390855071</c:v>
                </c:pt>
                <c:pt idx="6">
                  <c:v>20.8305393515028</c:v>
                </c:pt>
                <c:pt idx="7">
                  <c:v>20.412</c:v>
                </c:pt>
                <c:pt idx="8">
                  <c:v>20.0498079955836</c:v>
                </c:pt>
                <c:pt idx="9">
                  <c:v>19.7312653863457</c:v>
                </c:pt>
                <c:pt idx="10">
                  <c:v>19.4474705147691</c:v>
                </c:pt>
                <c:pt idx="11">
                  <c:v>19.1919517695639</c:v>
                </c:pt>
                <c:pt idx="12">
                  <c:v>18.9598630426366</c:v>
                </c:pt>
                <c:pt idx="13">
                  <c:v>18.7474854163525</c:v>
                </c:pt>
                <c:pt idx="14">
                  <c:v>18.5519054304925</c:v>
                </c:pt>
                <c:pt idx="15">
                  <c:v>18.3708</c:v>
                </c:pt>
                <c:pt idx="16">
                  <c:v>18.2022883098353</c:v>
                </c:pt>
                <c:pt idx="17">
                  <c:v>18.0448271960253</c:v>
                </c:pt>
                <c:pt idx="18">
                  <c:v>17.8971355854375</c:v>
                </c:pt>
                <c:pt idx="19">
                  <c:v>17.7581388477111</c:v>
                </c:pt>
                <c:pt idx="20">
                  <c:v>17.6269270973565</c:v>
                </c:pt>
                <c:pt idx="21">
                  <c:v>17.5027234632922</c:v>
                </c:pt>
                <c:pt idx="22">
                  <c:v>17.3848596065232</c:v>
                </c:pt>
                <c:pt idx="23">
                  <c:v>17.2727565926075</c:v>
                </c:pt>
                <c:pt idx="24">
                  <c:v>17.1659097771783</c:v>
                </c:pt>
                <c:pt idx="25">
                  <c:v>17.063876738373</c:v>
                </c:pt>
                <c:pt idx="26">
                  <c:v>16.9662675502759</c:v>
                </c:pt>
                <c:pt idx="27">
                  <c:v>16.8727368747173</c:v>
                </c:pt>
                <c:pt idx="28">
                  <c:v>16.7829774796895</c:v>
                </c:pt>
                <c:pt idx="29">
                  <c:v>16.6967148874432</c:v>
                </c:pt>
                <c:pt idx="30">
                  <c:v>16.6137029248289</c:v>
                </c:pt>
                <c:pt idx="31">
                  <c:v>16.53372</c:v>
                </c:pt>
                <c:pt idx="32">
                  <c:v>16.4565659682304</c:v>
                </c:pt>
                <c:pt idx="33">
                  <c:v>16.3820594788518</c:v>
                </c:pt>
                <c:pt idx="34">
                  <c:v>16.3100357176674</c:v>
                </c:pt>
                <c:pt idx="35">
                  <c:v>16.2403444764227</c:v>
                </c:pt>
                <c:pt idx="36">
                  <c:v>16.1728484943017</c:v>
                </c:pt>
                <c:pt idx="37">
                  <c:v>16.1074220268937</c:v>
                </c:pt>
                <c:pt idx="38">
                  <c:v>16.0439496063413</c:v>
                </c:pt>
                <c:pt idx="39">
                  <c:v>15.9823249629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I$17:$I$1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Solved Problem 1'!$J$17:$J$18</c:f>
              <c:numCache>
                <c:formatCode>General</c:formatCode>
                <c:ptCount val="2"/>
                <c:pt idx="0">
                  <c:v>0</c:v>
                </c:pt>
                <c:pt idx="1">
                  <c:v>21.9236282070508</c:v>
                </c:pt>
              </c:numCache>
            </c:numRef>
          </c:yVal>
          <c:smooth val="1"/>
        </c:ser>
        <c:axId val="77945411"/>
        <c:axId val="63416279"/>
      </c:scatterChart>
      <c:valAx>
        <c:axId val="7794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79"/>
        <c:crossesAt val="0"/>
        <c:crossBetween val="midCat"/>
      </c:valAx>
      <c:valAx>
        <c:axId val="634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8225543630949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20115749845"/>
          <c:y val="0.0289821469974496"/>
          <c:w val="0.961397988425015"/>
          <c:h val="0.81277533039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'!$X$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Solved Problem 2'!$X$2:$X$41</c:f>
              <c:numCache>
                <c:formatCode>General</c:formatCode>
                <c:ptCount val="40"/>
                <c:pt idx="0">
                  <c:v>15.9</c:v>
                </c:pt>
                <c:pt idx="1">
                  <c:v>9.54</c:v>
                </c:pt>
                <c:pt idx="2">
                  <c:v>7.07579391345433</c:v>
                </c:pt>
                <c:pt idx="3">
                  <c:v>5.724</c:v>
                </c:pt>
                <c:pt idx="4">
                  <c:v>4.85601790924449</c:v>
                </c:pt>
                <c:pt idx="5">
                  <c:v>4.2454763480726</c:v>
                </c:pt>
                <c:pt idx="6">
                  <c:v>3.78956137434331</c:v>
                </c:pt>
                <c:pt idx="7">
                  <c:v>3.4344</c:v>
                </c:pt>
                <c:pt idx="8">
                  <c:v>3.14885908840738</c:v>
                </c:pt>
                <c:pt idx="9">
                  <c:v>2.91361074554669</c:v>
                </c:pt>
                <c:pt idx="10">
                  <c:v>2.71597986110726</c:v>
                </c:pt>
                <c:pt idx="11">
                  <c:v>2.54728580884356</c:v>
                </c:pt>
                <c:pt idx="12">
                  <c:v>2.4013706583944</c:v>
                </c:pt>
                <c:pt idx="13">
                  <c:v>2.27373682460599</c:v>
                </c:pt>
                <c:pt idx="14">
                  <c:v>2.16101773370172</c:v>
                </c:pt>
                <c:pt idx="15">
                  <c:v>2.06064</c:v>
                </c:pt>
                <c:pt idx="16">
                  <c:v>1.97060056914471</c:v>
                </c:pt>
                <c:pt idx="17">
                  <c:v>1.88931545304443</c:v>
                </c:pt>
                <c:pt idx="18">
                  <c:v>1.81551447973485</c:v>
                </c:pt>
                <c:pt idx="19">
                  <c:v>1.74816644732802</c:v>
                </c:pt>
                <c:pt idx="20">
                  <c:v>1.68642486209057</c:v>
                </c:pt>
                <c:pt idx="21">
                  <c:v>1.62958791666436</c:v>
                </c:pt>
                <c:pt idx="22">
                  <c:v>1.57706851172739</c:v>
                </c:pt>
                <c:pt idx="23">
                  <c:v>1.52837148530613</c:v>
                </c:pt>
                <c:pt idx="24">
                  <c:v>1.48307609653479</c:v>
                </c:pt>
                <c:pt idx="25">
                  <c:v>1.44082239503664</c:v>
                </c:pt>
                <c:pt idx="26">
                  <c:v>1.40130050138857</c:v>
                </c:pt>
                <c:pt idx="27">
                  <c:v>1.36424209476359</c:v>
                </c:pt>
                <c:pt idx="28">
                  <c:v>1.32941359254833</c:v>
                </c:pt>
                <c:pt idx="29">
                  <c:v>1.29661064022103</c:v>
                </c:pt>
                <c:pt idx="30">
                  <c:v>1.2656536254717</c:v>
                </c:pt>
                <c:pt idx="31">
                  <c:v>1.236384</c:v>
                </c:pt>
                <c:pt idx="32">
                  <c:v>1.20866124341429</c:v>
                </c:pt>
                <c:pt idx="33">
                  <c:v>1.18236034148682</c:v>
                </c:pt>
                <c:pt idx="34">
                  <c:v>1.15736967937058</c:v>
                </c:pt>
                <c:pt idx="35">
                  <c:v>1.13358927182666</c:v>
                </c:pt>
                <c:pt idx="36">
                  <c:v>1.11092926887172</c:v>
                </c:pt>
                <c:pt idx="37">
                  <c:v>1.08930868784091</c:v>
                </c:pt>
                <c:pt idx="38">
                  <c:v>1.06865433261729</c:v>
                </c:pt>
                <c:pt idx="39">
                  <c:v>1.048899868396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2'!$Y$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U$2:$U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Solved Problem 2'!$Y$2:$Y$41</c:f>
              <c:numCache>
                <c:formatCode>General</c:formatCode>
                <c:ptCount val="40"/>
                <c:pt idx="0">
                  <c:v>15.9</c:v>
                </c:pt>
                <c:pt idx="1">
                  <c:v>11.13</c:v>
                </c:pt>
                <c:pt idx="2">
                  <c:v>9.03406740205874</c:v>
                </c:pt>
                <c:pt idx="3">
                  <c:v>7.791</c:v>
                </c:pt>
                <c:pt idx="4">
                  <c:v>6.94585817684314</c:v>
                </c:pt>
                <c:pt idx="5">
                  <c:v>6.32384718144111</c:v>
                </c:pt>
                <c:pt idx="6">
                  <c:v>5.84160711428995</c:v>
                </c:pt>
                <c:pt idx="7">
                  <c:v>5.4537</c:v>
                </c:pt>
                <c:pt idx="8">
                  <c:v>5.1329794858453</c:v>
                </c:pt>
                <c:pt idx="9">
                  <c:v>4.8621007237902</c:v>
                </c:pt>
                <c:pt idx="10">
                  <c:v>4.62939657665717</c:v>
                </c:pt>
                <c:pt idx="11">
                  <c:v>4.42669302700878</c:v>
                </c:pt>
                <c:pt idx="12">
                  <c:v>4.2480709263467</c:v>
                </c:pt>
                <c:pt idx="13">
                  <c:v>4.08912498000296</c:v>
                </c:pt>
                <c:pt idx="14">
                  <c:v>3.94650005878879</c:v>
                </c:pt>
                <c:pt idx="15">
                  <c:v>3.81759</c:v>
                </c:pt>
                <c:pt idx="16">
                  <c:v>3.70033564156191</c:v>
                </c:pt>
                <c:pt idx="17">
                  <c:v>3.59308564009171</c:v>
                </c:pt>
                <c:pt idx="18">
                  <c:v>3.49449824428624</c:v>
                </c:pt>
                <c:pt idx="19">
                  <c:v>3.40347050665314</c:v>
                </c:pt>
                <c:pt idx="20">
                  <c:v>3.31908631489567</c:v>
                </c:pt>
                <c:pt idx="21">
                  <c:v>3.24057760366002</c:v>
                </c:pt>
                <c:pt idx="22">
                  <c:v>3.16729497098126</c:v>
                </c:pt>
                <c:pt idx="23">
                  <c:v>3.09868511890615</c:v>
                </c:pt>
                <c:pt idx="24">
                  <c:v>3.03427332156092</c:v>
                </c:pt>
                <c:pt idx="25">
                  <c:v>2.97364964844269</c:v>
                </c:pt>
                <c:pt idx="26">
                  <c:v>2.91645802820825</c:v>
                </c:pt>
                <c:pt idx="27">
                  <c:v>2.86238748600207</c:v>
                </c:pt>
                <c:pt idx="28">
                  <c:v>2.81116506173218</c:v>
                </c:pt>
                <c:pt idx="29">
                  <c:v>2.76255004115215</c:v>
                </c:pt>
                <c:pt idx="30">
                  <c:v>2.71632922158872</c:v>
                </c:pt>
                <c:pt idx="31">
                  <c:v>2.672313</c:v>
                </c:pt>
                <c:pt idx="32">
                  <c:v>2.63033211977238</c:v>
                </c:pt>
                <c:pt idx="33">
                  <c:v>2.59023494909333</c:v>
                </c:pt>
                <c:pt idx="34">
                  <c:v>2.55188519123874</c:v>
                </c:pt>
                <c:pt idx="35">
                  <c:v>2.5151599480642</c:v>
                </c:pt>
                <c:pt idx="36">
                  <c:v>2.47994807408574</c:v>
                </c:pt>
                <c:pt idx="37">
                  <c:v>2.44614877100036</c:v>
                </c:pt>
                <c:pt idx="38">
                  <c:v>2.41367038222278</c:v>
                </c:pt>
                <c:pt idx="39">
                  <c:v>2.3824293546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2'!$Z$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2'!$Z$2:$Z$41</c:f>
              <c:numCache>
                <c:formatCode>General</c:formatCode>
                <c:ptCount val="40"/>
                <c:pt idx="0">
                  <c:v>15.9</c:v>
                </c:pt>
                <c:pt idx="1">
                  <c:v>12.72</c:v>
                </c:pt>
                <c:pt idx="2">
                  <c:v>11.1634488741791</c:v>
                </c:pt>
                <c:pt idx="3">
                  <c:v>10.176</c:v>
                </c:pt>
                <c:pt idx="4">
                  <c:v>9.47063376344321</c:v>
                </c:pt>
                <c:pt idx="5">
                  <c:v>8.93075909934329</c:v>
                </c:pt>
                <c:pt idx="6">
                  <c:v>8.49838344203237</c:v>
                </c:pt>
                <c:pt idx="7">
                  <c:v>8.1408</c:v>
                </c:pt>
                <c:pt idx="8">
                  <c:v>7.8378987903403</c:v>
                </c:pt>
                <c:pt idx="9">
                  <c:v>7.57650701075457</c:v>
                </c:pt>
                <c:pt idx="10">
                  <c:v>7.34756710505229</c:v>
                </c:pt>
                <c:pt idx="11">
                  <c:v>7.14460727947463</c:v>
                </c:pt>
                <c:pt idx="12">
                  <c:v>6.96285679439597</c:v>
                </c:pt>
                <c:pt idx="13">
                  <c:v>6.79870675362589</c:v>
                </c:pt>
                <c:pt idx="14">
                  <c:v>6.64936703297313</c:v>
                </c:pt>
                <c:pt idx="15">
                  <c:v>6.51264</c:v>
                </c:pt>
                <c:pt idx="16">
                  <c:v>6.3867666257444</c:v>
                </c:pt>
                <c:pt idx="17">
                  <c:v>6.27031903227224</c:v>
                </c:pt>
                <c:pt idx="18">
                  <c:v>6.16212372173365</c:v>
                </c:pt>
                <c:pt idx="19">
                  <c:v>6.06120560860366</c:v>
                </c:pt>
                <c:pt idx="20">
                  <c:v>5.96674648228293</c:v>
                </c:pt>
                <c:pt idx="21">
                  <c:v>5.87805368404183</c:v>
                </c:pt>
                <c:pt idx="22">
                  <c:v>5.79453614602679</c:v>
                </c:pt>
                <c:pt idx="23">
                  <c:v>5.7156858235797</c:v>
                </c:pt>
                <c:pt idx="24">
                  <c:v>5.64106313718683</c:v>
                </c:pt>
                <c:pt idx="25">
                  <c:v>5.57028543551678</c:v>
                </c:pt>
                <c:pt idx="26">
                  <c:v>5.50301776270152</c:v>
                </c:pt>
                <c:pt idx="27">
                  <c:v>5.43896540290072</c:v>
                </c:pt>
                <c:pt idx="28">
                  <c:v>5.37786780989958</c:v>
                </c:pt>
                <c:pt idx="29">
                  <c:v>5.3194936263785</c:v>
                </c:pt>
                <c:pt idx="30">
                  <c:v>5.26363656806613</c:v>
                </c:pt>
                <c:pt idx="31">
                  <c:v>5.210112</c:v>
                </c:pt>
                <c:pt idx="32">
                  <c:v>5.15875407087116</c:v>
                </c:pt>
                <c:pt idx="33">
                  <c:v>5.10941330059552</c:v>
                </c:pt>
                <c:pt idx="34">
                  <c:v>5.061954538415</c:v>
                </c:pt>
                <c:pt idx="35">
                  <c:v>5.01625522581779</c:v>
                </c:pt>
                <c:pt idx="36">
                  <c:v>4.97220391169624</c:v>
                </c:pt>
                <c:pt idx="37">
                  <c:v>4.92969897738692</c:v>
                </c:pt>
                <c:pt idx="38">
                  <c:v>4.88864753726227</c:v>
                </c:pt>
                <c:pt idx="39">
                  <c:v>4.848964486882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olved Problem 2'!$AA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2'!$AA$2:$AA$41</c:f>
              <c:numCache>
                <c:formatCode>General</c:formatCode>
                <c:ptCount val="40"/>
                <c:pt idx="0">
                  <c:v>15.9</c:v>
                </c:pt>
                <c:pt idx="1">
                  <c:v>14.31</c:v>
                </c:pt>
                <c:pt idx="2">
                  <c:v>13.4546751823662</c:v>
                </c:pt>
                <c:pt idx="3">
                  <c:v>12.879</c:v>
                </c:pt>
                <c:pt idx="4">
                  <c:v>12.4494888747181</c:v>
                </c:pt>
                <c:pt idx="5">
                  <c:v>12.1092076641296</c:v>
                </c:pt>
                <c:pt idx="6">
                  <c:v>11.8287705603176</c:v>
                </c:pt>
                <c:pt idx="7">
                  <c:v>11.5911</c:v>
                </c:pt>
                <c:pt idx="8">
                  <c:v>11.3854266832064</c:v>
                </c:pt>
                <c:pt idx="9">
                  <c:v>11.2045399872463</c:v>
                </c:pt>
                <c:pt idx="10">
                  <c:v>11.0433850423153</c:v>
                </c:pt>
                <c:pt idx="11">
                  <c:v>10.8982868977167</c:v>
                </c:pt>
                <c:pt idx="12">
                  <c:v>10.7664936563544</c:v>
                </c:pt>
                <c:pt idx="13">
                  <c:v>10.6458935042859</c:v>
                </c:pt>
                <c:pt idx="14">
                  <c:v>10.5348320123154</c:v>
                </c:pt>
                <c:pt idx="15">
                  <c:v>10.43199</c:v>
                </c:pt>
                <c:pt idx="16">
                  <c:v>10.3362994330851</c:v>
                </c:pt>
                <c:pt idx="17">
                  <c:v>10.2468840148858</c:v>
                </c:pt>
                <c:pt idx="18">
                  <c:v>10.1630162788734</c:v>
                </c:pt>
                <c:pt idx="19">
                  <c:v>10.0840859885217</c:v>
                </c:pt>
                <c:pt idx="20">
                  <c:v>10.009576458856</c:v>
                </c:pt>
                <c:pt idx="21">
                  <c:v>9.93904653808377</c:v>
                </c:pt>
                <c:pt idx="22">
                  <c:v>9.8721167051328</c:v>
                </c:pt>
                <c:pt idx="23">
                  <c:v>9.80845820794499</c:v>
                </c:pt>
                <c:pt idx="24">
                  <c:v>9.74778448061195</c:v>
                </c:pt>
                <c:pt idx="25">
                  <c:v>9.68984429071894</c:v>
                </c:pt>
                <c:pt idx="26">
                  <c:v>9.63441621604953</c:v>
                </c:pt>
                <c:pt idx="27">
                  <c:v>9.5813041538573</c:v>
                </c:pt>
                <c:pt idx="28">
                  <c:v>9.53033364025226</c:v>
                </c:pt>
                <c:pt idx="29">
                  <c:v>9.48134881108383</c:v>
                </c:pt>
                <c:pt idx="30">
                  <c:v>9.43420987517071</c:v>
                </c:pt>
                <c:pt idx="31">
                  <c:v>9.388791</c:v>
                </c:pt>
                <c:pt idx="32">
                  <c:v>9.34497853195938</c:v>
                </c:pt>
                <c:pt idx="33">
                  <c:v>9.30266948977656</c:v>
                </c:pt>
                <c:pt idx="34">
                  <c:v>9.26177028253256</c:v>
                </c:pt>
                <c:pt idx="35">
                  <c:v>9.22219561339719</c:v>
                </c:pt>
                <c:pt idx="36">
                  <c:v>9.18386753783563</c:v>
                </c:pt>
                <c:pt idx="37">
                  <c:v>9.14671465098608</c:v>
                </c:pt>
                <c:pt idx="38">
                  <c:v>9.11067138360092</c:v>
                </c:pt>
                <c:pt idx="39">
                  <c:v>9.0756773896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olved Problem 2'!$V$1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olved Problem 2'!$V$2:$V$41</c:f>
              <c:numCache>
                <c:formatCode>General</c:formatCode>
                <c:ptCount val="40"/>
                <c:pt idx="0">
                  <c:v>15.9</c:v>
                </c:pt>
                <c:pt idx="1">
                  <c:v>11.925</c:v>
                </c:pt>
                <c:pt idx="2">
                  <c:v>10.077989740621</c:v>
                </c:pt>
                <c:pt idx="3">
                  <c:v>8.94375</c:v>
                </c:pt>
                <c:pt idx="4">
                  <c:v>8.15264180682625</c:v>
                </c:pt>
                <c:pt idx="5">
                  <c:v>7.55849230546573</c:v>
                </c:pt>
                <c:pt idx="6">
                  <c:v>7.09005733420391</c:v>
                </c:pt>
                <c:pt idx="7">
                  <c:v>6.7078125</c:v>
                </c:pt>
                <c:pt idx="8">
                  <c:v>6.38779101962652</c:v>
                </c:pt>
                <c:pt idx="9">
                  <c:v>6.11448135511969</c:v>
                </c:pt>
                <c:pt idx="10">
                  <c:v>5.87733043797742</c:v>
                </c:pt>
                <c:pt idx="11">
                  <c:v>5.6688692290993</c:v>
                </c:pt>
                <c:pt idx="12">
                  <c:v>5.48363905734805</c:v>
                </c:pt>
                <c:pt idx="13">
                  <c:v>5.31754300065294</c:v>
                </c:pt>
                <c:pt idx="14">
                  <c:v>5.16743650868884</c:v>
                </c:pt>
                <c:pt idx="15">
                  <c:v>5.030859375</c:v>
                </c:pt>
                <c:pt idx="16">
                  <c:v>4.90585469697648</c:v>
                </c:pt>
                <c:pt idx="17">
                  <c:v>4.79084326471989</c:v>
                </c:pt>
                <c:pt idx="18">
                  <c:v>4.68453434746403</c:v>
                </c:pt>
                <c:pt idx="19">
                  <c:v>4.58586101633977</c:v>
                </c:pt>
                <c:pt idx="20">
                  <c:v>4.493932394624</c:v>
                </c:pt>
                <c:pt idx="21">
                  <c:v>4.40799782848306</c:v>
                </c:pt>
                <c:pt idx="22">
                  <c:v>4.32741960780747</c:v>
                </c:pt>
                <c:pt idx="23">
                  <c:v>4.25165192182447</c:v>
                </c:pt>
                <c:pt idx="24">
                  <c:v>4.18022442958561</c:v>
                </c:pt>
                <c:pt idx="25">
                  <c:v>4.11272929301103</c:v>
                </c:pt>
                <c:pt idx="26">
                  <c:v>4.04881084031615</c:v>
                </c:pt>
                <c:pt idx="27">
                  <c:v>3.9881572504897</c:v>
                </c:pt>
                <c:pt idx="28">
                  <c:v>3.93049380697091</c:v>
                </c:pt>
                <c:pt idx="29">
                  <c:v>3.87557738151663</c:v>
                </c:pt>
                <c:pt idx="30">
                  <c:v>3.8231918911517</c:v>
                </c:pt>
                <c:pt idx="31">
                  <c:v>3.77314453125</c:v>
                </c:pt>
                <c:pt idx="32">
                  <c:v>3.72526263246389</c:v>
                </c:pt>
                <c:pt idx="33">
                  <c:v>3.67939102273236</c:v>
                </c:pt>
                <c:pt idx="34">
                  <c:v>3.63538980098276</c:v>
                </c:pt>
                <c:pt idx="35">
                  <c:v>3.59313244853992</c:v>
                </c:pt>
                <c:pt idx="36">
                  <c:v>3.55250421920738</c:v>
                </c:pt>
                <c:pt idx="37">
                  <c:v>3.51340076059802</c:v>
                </c:pt>
                <c:pt idx="38">
                  <c:v>3.47572692837875</c:v>
                </c:pt>
                <c:pt idx="39">
                  <c:v>3.439395762254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I$17:$I$18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'Solved Problem 2'!$J$17:$J$18</c:f>
              <c:numCache>
                <c:formatCode>General</c:formatCode>
                <c:ptCount val="2"/>
                <c:pt idx="0">
                  <c:v>0</c:v>
                </c:pt>
                <c:pt idx="1">
                  <c:v>5.31754300065294</c:v>
                </c:pt>
              </c:numCache>
            </c:numRef>
          </c:yVal>
          <c:smooth val="1"/>
        </c:ser>
        <c:axId val="58337222"/>
        <c:axId val="71559485"/>
      </c:scatterChart>
      <c:valAx>
        <c:axId val="5833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85"/>
        <c:crossesAt val="0"/>
        <c:crossBetween val="midCat"/>
      </c:valAx>
      <c:valAx>
        <c:axId val="715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-0.0138225543630949"/>
          <c:y val="0.878506839786691"/>
          <c:w val="0.590717536663483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0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1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2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3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4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5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0</xdr:row>
      <xdr:rowOff>0</xdr:rowOff>
    </xdr:from>
    <xdr:to>
      <xdr:col>15</xdr:col>
      <xdr:colOff>533520</xdr:colOff>
      <xdr:row>18</xdr:row>
      <xdr:rowOff>133200</xdr:rowOff>
    </xdr:to>
    <xdr:graphicFrame>
      <xdr:nvGraphicFramePr>
        <xdr:cNvPr id="6" name="Chart 1"/>
        <xdr:cNvGraphicFramePr/>
      </xdr:nvGraphicFramePr>
      <xdr:xfrm>
        <a:off x="2935800" y="0"/>
        <a:ext cx="6406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38160</xdr:rowOff>
    </xdr:from>
    <xdr:to>
      <xdr:col>5</xdr:col>
      <xdr:colOff>171000</xdr:colOff>
      <xdr:row>3</xdr:row>
      <xdr:rowOff>9360</xdr:rowOff>
    </xdr:to>
    <xdr:clientData/>
  </xdr:twoCellAnchor>
  <xdr:twoCellAnchor editAs="oneCell">
    <xdr:from>
      <xdr:col>5</xdr:col>
      <xdr:colOff>10080</xdr:colOff>
      <xdr:row>3</xdr:row>
      <xdr:rowOff>28800</xdr:rowOff>
    </xdr:from>
    <xdr:to>
      <xdr:col>5</xdr:col>
      <xdr:colOff>171000</xdr:colOff>
      <xdr:row>4</xdr:row>
      <xdr:rowOff>171360</xdr:rowOff>
    </xdr:to>
    <xdr:clientData/>
  </xdr:twoCellAnchor>
  <xdr:twoCellAnchor editAs="oneCell">
    <xdr:from>
      <xdr:col>9</xdr:col>
      <xdr:colOff>10080</xdr:colOff>
      <xdr:row>20</xdr:row>
      <xdr:rowOff>28800</xdr:rowOff>
    </xdr:from>
    <xdr:to>
      <xdr:col>9</xdr:col>
      <xdr:colOff>171360</xdr:colOff>
      <xdr:row>21</xdr:row>
      <xdr:rowOff>17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Templates4_25_01/Chap6Instruct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6"/>
      <sheetName val="Line Balancing"/>
      <sheetName val=" Distance"/>
      <sheetName val="Examples"/>
      <sheetName val="Solved Problems"/>
      <sheetName val="Problem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6" t="s">
        <v>4</v>
      </c>
      <c r="D7" s="7" t="s">
        <v>5</v>
      </c>
      <c r="G7" s="6" t="s">
        <v>6</v>
      </c>
      <c r="H7" s="8" t="s">
        <v>7</v>
      </c>
    </row>
    <row r="8" customFormat="false" ht="12.75" hidden="false" customHeight="false" outlineLevel="0" collapsed="false">
      <c r="C8" s="6"/>
      <c r="D8" s="6"/>
      <c r="G8" s="6"/>
      <c r="H8" s="8" t="s">
        <v>8</v>
      </c>
    </row>
    <row r="9" customFormat="false" ht="12.75" hidden="false" customHeight="false" outlineLevel="0" collapsed="false">
      <c r="C9" s="6"/>
      <c r="D9" s="8" t="s">
        <v>9</v>
      </c>
      <c r="G9" s="6"/>
      <c r="H9" s="6"/>
    </row>
    <row r="10" customFormat="false" ht="12.75" hidden="false" customHeight="false" outlineLevel="0" collapsed="false">
      <c r="C10" s="6"/>
      <c r="D10" s="6"/>
      <c r="G10" s="6"/>
      <c r="H10" s="8"/>
    </row>
    <row r="11" customFormat="false" ht="12.75" hidden="false" customHeight="false" outlineLevel="0" collapsed="false">
      <c r="C11" s="6" t="s">
        <v>10</v>
      </c>
      <c r="D11" s="8" t="s">
        <v>11</v>
      </c>
      <c r="G11" s="6"/>
      <c r="H11" s="8"/>
    </row>
    <row r="12" customFormat="false" ht="12.75" hidden="false" customHeight="false" outlineLevel="0" collapsed="false">
      <c r="C12" s="6"/>
      <c r="D12" s="8" t="s">
        <v>12</v>
      </c>
    </row>
    <row r="13" customFormat="false" ht="12.75" hidden="false" customHeight="false" outlineLevel="0" collapsed="false">
      <c r="C13" s="6"/>
      <c r="D13" s="8" t="s">
        <v>13</v>
      </c>
    </row>
    <row r="14" customFormat="false" ht="12.75" hidden="false" customHeight="false" outlineLevel="0" collapsed="false">
      <c r="C14" s="6"/>
      <c r="D14" s="8" t="s">
        <v>14</v>
      </c>
    </row>
    <row r="15" customFormat="false" ht="12.75" hidden="false" customHeight="false" outlineLevel="0" collapsed="false">
      <c r="C15" s="6"/>
      <c r="D15" s="6"/>
    </row>
    <row r="18" customFormat="false" ht="12.75" hidden="false" customHeight="false" outlineLevel="0" collapsed="false">
      <c r="B18" s="6" t="s">
        <v>15</v>
      </c>
    </row>
    <row r="22" customFormat="false" ht="12.75" hidden="false" customHeight="false" outlineLevel="0" collapsed="false">
      <c r="C22" s="6"/>
    </row>
    <row r="24" customFormat="false" ht="12.75" hidden="false" customHeight="false" outlineLevel="0" collapsed="false">
      <c r="C24" s="6"/>
    </row>
  </sheetData>
  <mergeCells count="3">
    <mergeCell ref="B1:I1"/>
    <mergeCell ref="B2:I2"/>
    <mergeCell ref="B3:I3"/>
  </mergeCells>
  <hyperlinks>
    <hyperlink ref="D7" location="'Learning Curve'!A1" display="Learning Curves"/>
    <hyperlink ref="H7" location="'Solved Problem 1'!A1" display="Solved Problem 1"/>
    <hyperlink ref="H8" location="'Solved Problem 2'!A1" display="Solved Problem 2"/>
    <hyperlink ref="D9" location="Lecture!A1" display="Lecture Suggestions"/>
    <hyperlink ref="D11" location="'Example 1'!A1" display="Example 1"/>
    <hyperlink ref="D12" location="'Example 2'!A1" display="Example 2"/>
    <hyperlink ref="D13" location="'Example 3'!A1" display="Example 3"/>
    <hyperlink ref="D14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8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str">
        <f aca="false">IF($V$1=0.8,"",0.8)</f>
        <v/>
      </c>
      <c r="AA1" s="12" t="n">
        <f aca="false">IF($V$1=0.9,"",0.9)</f>
        <v>0.9</v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10</v>
      </c>
      <c r="W2" s="16" t="n">
        <f aca="false">+V2</f>
        <v>10</v>
      </c>
      <c r="X2" s="16" t="n">
        <f aca="false">$E$5*$U2^(LN(X$1)/LN(2))</f>
        <v>10</v>
      </c>
      <c r="Y2" s="16" t="n">
        <f aca="false">$E$5*$U2^(LN(Y$1)/LN(2))</f>
        <v>10</v>
      </c>
      <c r="Z2" s="16" t="e">
        <f aca="false">$E$5*$U2^(LN(Z$1)/LN(2))</f>
        <v>#VALUE!</v>
      </c>
      <c r="AA2" s="16" t="n">
        <f aca="false">$E$5*$U2^(LN(AA$1)/LN(2))</f>
        <v>10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8</v>
      </c>
      <c r="F3" s="22"/>
      <c r="T3" s="23"/>
      <c r="U3" s="15" t="n">
        <v>2</v>
      </c>
      <c r="V3" s="16" t="n">
        <f aca="false">$E$5*$U3^(LN(V$1)/LN(2))</f>
        <v>8</v>
      </c>
      <c r="W3" s="16" t="n">
        <f aca="false">+W2+V3</f>
        <v>18</v>
      </c>
      <c r="X3" s="16" t="n">
        <f aca="false">$E$5*$U3^(LN(X$1)/LN(2))</f>
        <v>6</v>
      </c>
      <c r="Y3" s="16" t="n">
        <f aca="false">$E$5*$U3^(LN(Y$1)/LN(2))</f>
        <v>7</v>
      </c>
      <c r="Z3" s="16" t="e">
        <f aca="false">$E$5*$U3^(LN(Z$1)/LN(2))</f>
        <v>#VALUE!</v>
      </c>
      <c r="AA3" s="16" t="n">
        <f aca="false">$E$5*$U3^(LN(AA$1)/LN(2))</f>
        <v>9</v>
      </c>
    </row>
    <row r="4" customFormat="false" ht="13.5" hidden="false" customHeight="false" outlineLevel="0" collapsed="false">
      <c r="B4" s="24"/>
      <c r="C4" s="24"/>
      <c r="D4" s="24"/>
      <c r="E4" s="24"/>
      <c r="F4" s="25"/>
      <c r="T4" s="26"/>
      <c r="U4" s="15" t="n">
        <f aca="false">U3+$U$3-$U$2</f>
        <v>3</v>
      </c>
      <c r="V4" s="16" t="n">
        <f aca="false">$E$5*$U4^(LN(V$1)/LN(2))</f>
        <v>7.0210370277856</v>
      </c>
      <c r="W4" s="16" t="n">
        <f aca="false">+W3+V4</f>
        <v>25.0210370277856</v>
      </c>
      <c r="X4" s="16" t="n">
        <f aca="false">$E$5*$U4^(LN(X$1)/LN(2))</f>
        <v>4.45018485122914</v>
      </c>
      <c r="Y4" s="16" t="n">
        <f aca="false">$E$5*$U4^(LN(Y$1)/LN(2))</f>
        <v>5.68180339752122</v>
      </c>
      <c r="Z4" s="16" t="e">
        <f aca="false">$E$5*$U4^(LN(Z$1)/LN(2))</f>
        <v>#VALUE!</v>
      </c>
      <c r="AA4" s="16" t="n">
        <f aca="false">$E$5*$U4^(LN(AA$1)/LN(2))</f>
        <v>8.46205986312342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10</v>
      </c>
      <c r="T5" s="26"/>
      <c r="U5" s="15" t="n">
        <f aca="false">U4+$U$3-$U$2</f>
        <v>4</v>
      </c>
      <c r="V5" s="16" t="n">
        <f aca="false">$E$5*$U5^(LN(V$1)/LN(2))</f>
        <v>6.4</v>
      </c>
      <c r="W5" s="16" t="n">
        <f aca="false">+W4+V5</f>
        <v>31.4210370277856</v>
      </c>
      <c r="X5" s="16" t="n">
        <f aca="false">$E$5*$U5^(LN(X$1)/LN(2))</f>
        <v>3.6</v>
      </c>
      <c r="Y5" s="16" t="n">
        <f aca="false">$E$5*$U5^(LN(Y$1)/LN(2))</f>
        <v>4.9</v>
      </c>
      <c r="Z5" s="16" t="e">
        <f aca="false">$E$5*$U5^(LN(Z$1)/LN(2))</f>
        <v>#VALUE!</v>
      </c>
      <c r="AA5" s="16" t="n">
        <f aca="false">$E$5*$U5^(LN(AA$1)/LN(2))</f>
        <v>8.1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5.95637343612781</v>
      </c>
      <c r="W6" s="16" t="n">
        <f aca="false">+W5+V6</f>
        <v>37.3774104639134</v>
      </c>
      <c r="X6" s="16" t="n">
        <f aca="false">$E$5*$U6^(LN(X$1)/LN(2))</f>
        <v>3.05409931399024</v>
      </c>
      <c r="Y6" s="16" t="n">
        <f aca="false">$E$5*$U6^(LN(Y$1)/LN(2))</f>
        <v>4.3684642621655</v>
      </c>
      <c r="Z6" s="16" t="e">
        <f aca="false">$E$5*$U6^(LN(Z$1)/LN(2))</f>
        <v>#VALUE!</v>
      </c>
      <c r="AA6" s="16" t="n">
        <f aca="false">$E$5*$U6^(LN(AA$1)/LN(2))</f>
        <v>7.82986721680384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5.61682962222848</v>
      </c>
      <c r="W7" s="16" t="n">
        <f aca="false">+W6+V7</f>
        <v>42.9942400861419</v>
      </c>
      <c r="X7" s="16" t="n">
        <f aca="false">$E$5*$U7^(LN(X$1)/LN(2))</f>
        <v>2.67011091073748</v>
      </c>
      <c r="Y7" s="16" t="n">
        <f aca="false">$E$5*$U7^(LN(Y$1)/LN(2))</f>
        <v>3.97726237826485</v>
      </c>
      <c r="Z7" s="16" t="e">
        <f aca="false">$E$5*$U7^(LN(Z$1)/LN(2))</f>
        <v>#VALUE!</v>
      </c>
      <c r="AA7" s="16" t="n">
        <f aca="false">$E$5*$U7^(LN(AA$1)/LN(2))</f>
        <v>7.61585387681108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5.34489524656124</v>
      </c>
      <c r="W8" s="16" t="n">
        <f aca="false">+W7+V8</f>
        <v>48.3391353327031</v>
      </c>
      <c r="X8" s="16" t="n">
        <f aca="false">$E$5*$U8^(LN(X$1)/LN(2))</f>
        <v>2.38337193354925</v>
      </c>
      <c r="Y8" s="16" t="n">
        <f aca="false">$E$5*$U8^(LN(Y$1)/LN(2))</f>
        <v>3.67396673854714</v>
      </c>
      <c r="Z8" s="16" t="e">
        <f aca="false">$E$5*$U8^(LN(Z$1)/LN(2))</f>
        <v>#VALUE!</v>
      </c>
      <c r="AA8" s="16" t="n">
        <f aca="false">$E$5*$U8^(LN(AA$1)/LN(2))</f>
        <v>7.43947833982242</v>
      </c>
    </row>
    <row r="9" customFormat="false" ht="12.75" hidden="false" customHeight="false" outlineLevel="0" collapsed="false">
      <c r="A9" s="25"/>
      <c r="B9" s="39" t="n">
        <v>1</v>
      </c>
      <c r="C9" s="34" t="n">
        <f aca="false">IF(OR($B9="",B9&gt;40),"",VLOOKUP($B9,$U$2:$W$41,2))</f>
        <v>10</v>
      </c>
      <c r="D9" s="34" t="n">
        <f aca="false">IF(OR($B9="",B9&gt;40),"",VLOOKUP($B9,$U$2:$W$41,3))</f>
        <v>10</v>
      </c>
      <c r="E9" s="35" t="n">
        <f aca="false">IF(OR($B9="",B9&gt;40),"",D9/$B9)</f>
        <v>10</v>
      </c>
      <c r="T9" s="26"/>
      <c r="U9" s="15" t="n">
        <f aca="false">U8+$U$3-$U$2</f>
        <v>8</v>
      </c>
      <c r="V9" s="16" t="n">
        <f aca="false">$E$5*$U9^(LN(V$1)/LN(2))</f>
        <v>5.12</v>
      </c>
      <c r="W9" s="16" t="n">
        <f aca="false">+W8+V9</f>
        <v>53.4591353327031</v>
      </c>
      <c r="X9" s="16" t="n">
        <f aca="false">$E$5*$U9^(LN(X$1)/LN(2))</f>
        <v>2.16</v>
      </c>
      <c r="Y9" s="16" t="n">
        <f aca="false">$E$5*$U9^(LN(Y$1)/LN(2))</f>
        <v>3.43</v>
      </c>
      <c r="Z9" s="16" t="e">
        <f aca="false">$E$5*$U9^(LN(Z$1)/LN(2))</f>
        <v>#VALUE!</v>
      </c>
      <c r="AA9" s="16" t="n">
        <f aca="false">$E$5*$U9^(LN(AA$1)/LN(2))</f>
        <v>7.29</v>
      </c>
    </row>
    <row r="10" customFormat="false" ht="12.75" hidden="false" customHeight="false" outlineLevel="0" collapsed="false">
      <c r="A10" s="25"/>
      <c r="B10" s="40" t="n">
        <v>2</v>
      </c>
      <c r="C10" s="37" t="n">
        <f aca="false">IF(OR($B10="",B10&gt;40),"",VLOOKUP($B10,$U$2:$W$41,2))</f>
        <v>8</v>
      </c>
      <c r="D10" s="37" t="n">
        <f aca="false">IF(OR($B10="",B10&gt;40),"",VLOOKUP($B10,$U$2:$W$41,3))</f>
        <v>18</v>
      </c>
      <c r="E10" s="38" t="n">
        <f aca="false">IF(OR($B10="",B10&gt;40),"",D10/$B10)</f>
        <v>9</v>
      </c>
      <c r="T10" s="26"/>
      <c r="U10" s="15" t="n">
        <f aca="false">U9+$U$3-$U$2</f>
        <v>9</v>
      </c>
      <c r="V10" s="16" t="n">
        <f aca="false">$E$5*$U10^(LN(V$1)/LN(2))</f>
        <v>4.92949609455365</v>
      </c>
      <c r="W10" s="16" t="n">
        <f aca="false">+W9+V10</f>
        <v>58.3886314272568</v>
      </c>
      <c r="X10" s="16" t="n">
        <f aca="false">$E$5*$U10^(LN(X$1)/LN(2))</f>
        <v>1.98041452101093</v>
      </c>
      <c r="Y10" s="16" t="n">
        <f aca="false">$E$5*$U10^(LN(Y$1)/LN(2))</f>
        <v>3.22828898480836</v>
      </c>
      <c r="Z10" s="16" t="e">
        <f aca="false">$E$5*$U10^(LN(Z$1)/LN(2))</f>
        <v>#VALUE!</v>
      </c>
      <c r="AA10" s="16" t="n">
        <f aca="false">$E$5*$U10^(LN(AA$1)/LN(2))</f>
        <v>7.16064571270843</v>
      </c>
    </row>
    <row r="11" customFormat="false" ht="12.75" hidden="false" customHeight="false" outlineLevel="0" collapsed="false">
      <c r="A11" s="25"/>
      <c r="B11" s="40" t="n">
        <v>4</v>
      </c>
      <c r="C11" s="37" t="n">
        <f aca="false">IF(OR($B11="",B11&gt;40),"",VLOOKUP($B11,$U$2:$W$41,2))</f>
        <v>6.4</v>
      </c>
      <c r="D11" s="37" t="n">
        <f aca="false">IF(OR($B11="",B11&gt;40),"",VLOOKUP($B11,$U$2:$W$41,3))</f>
        <v>31.4210370277856</v>
      </c>
      <c r="E11" s="38" t="n">
        <f aca="false">IF(OR($B11="",B11&gt;40),"",D11/$B11)</f>
        <v>7.8552592569464</v>
      </c>
      <c r="T11" s="26"/>
      <c r="U11" s="15" t="n">
        <f aca="false">U10+$U$3-$U$2</f>
        <v>10</v>
      </c>
      <c r="V11" s="16" t="n">
        <f aca="false">$E$5*$U11^(LN(V$1)/LN(2))</f>
        <v>4.76509874890225</v>
      </c>
      <c r="W11" s="16" t="n">
        <f aca="false">+W10+V11</f>
        <v>63.153730176159</v>
      </c>
      <c r="X11" s="16" t="n">
        <f aca="false">$E$5*$U11^(LN(X$1)/LN(2))</f>
        <v>1.83245958839415</v>
      </c>
      <c r="Y11" s="16" t="n">
        <f aca="false">$E$5*$U11^(LN(Y$1)/LN(2))</f>
        <v>3.05792498351585</v>
      </c>
      <c r="Z11" s="16" t="e">
        <f aca="false">$E$5*$U11^(LN(Z$1)/LN(2))</f>
        <v>#VALUE!</v>
      </c>
      <c r="AA11" s="16" t="n">
        <f aca="false">$E$5*$U11^(LN(AA$1)/LN(2))</f>
        <v>7.04688049512346</v>
      </c>
    </row>
    <row r="12" customFormat="false" ht="12.75" hidden="false" customHeight="false" outlineLevel="0" collapsed="false">
      <c r="A12" s="25"/>
      <c r="B12" s="40" t="n">
        <v>8</v>
      </c>
      <c r="C12" s="37" t="n">
        <f aca="false">IF(OR($B12="",B12&gt;40),"",VLOOKUP($B12,$U$2:$W$41,2))</f>
        <v>5.12</v>
      </c>
      <c r="D12" s="37" t="n">
        <f aca="false">IF(OR($B12="",B12&gt;40),"",VLOOKUP($B12,$U$2:$W$41,3))</f>
        <v>53.4591353327031</v>
      </c>
      <c r="E12" s="38" t="n">
        <f aca="false">IF(OR($B12="",B12&gt;40),"",D12/$B12)</f>
        <v>6.68239191658789</v>
      </c>
      <c r="T12" s="26"/>
      <c r="U12" s="15" t="n">
        <f aca="false">U11+$U$3-$U$2</f>
        <v>11</v>
      </c>
      <c r="V12" s="16" t="n">
        <f aca="false">$E$5*$U12^(LN(V$1)/LN(2))</f>
        <v>4.62111138682534</v>
      </c>
      <c r="W12" s="16" t="n">
        <f aca="false">+W11+V12</f>
        <v>67.7748415629844</v>
      </c>
      <c r="X12" s="16" t="n">
        <f aca="false">$E$5*$U12^(LN(X$1)/LN(2))</f>
        <v>1.70816343465865</v>
      </c>
      <c r="Y12" s="16" t="n">
        <f aca="false">$E$5*$U12^(LN(Y$1)/LN(2))</f>
        <v>2.91157017399822</v>
      </c>
      <c r="Z12" s="16" t="e">
        <f aca="false">$E$5*$U12^(LN(Z$1)/LN(2))</f>
        <v>#VALUE!</v>
      </c>
      <c r="AA12" s="16" t="n">
        <f aca="false">$E$5*$U12^(LN(AA$1)/LN(2))</f>
        <v>6.9455251838461</v>
      </c>
    </row>
    <row r="13" customFormat="false" ht="12.75" hidden="false" customHeight="false" outlineLevel="0" collapsed="false">
      <c r="A13" s="25"/>
      <c r="B13" s="40" t="n">
        <v>16</v>
      </c>
      <c r="C13" s="37" t="n">
        <f aca="false">IF(OR($B13="",B13&gt;40),"",VLOOKUP($B13,$U$2:$W$41,2))</f>
        <v>4.096</v>
      </c>
      <c r="D13" s="37" t="n">
        <f aca="false">IF(OR($B13="",B13&gt;40),"",VLOOKUP($B13,$U$2:$W$41,3))</f>
        <v>89.2013685192545</v>
      </c>
      <c r="E13" s="38" t="n">
        <f aca="false">IF(OR($B13="",B13&gt;40),"",D13/$B13)</f>
        <v>5.57508553245341</v>
      </c>
      <c r="T13" s="26"/>
      <c r="U13" s="15" t="n">
        <f aca="false">U12+$U$3-$U$2</f>
        <v>12</v>
      </c>
      <c r="V13" s="16" t="n">
        <f aca="false">$E$5*$U13^(LN(V$1)/LN(2))</f>
        <v>4.49346369778279</v>
      </c>
      <c r="W13" s="16" t="n">
        <f aca="false">+W12+V13</f>
        <v>72.2683052607671</v>
      </c>
      <c r="X13" s="16" t="n">
        <f aca="false">$E$5*$U13^(LN(X$1)/LN(2))</f>
        <v>1.60206654644249</v>
      </c>
      <c r="Y13" s="16" t="n">
        <f aca="false">$E$5*$U13^(LN(Y$1)/LN(2))</f>
        <v>2.7840836647854</v>
      </c>
      <c r="Z13" s="16" t="e">
        <f aca="false">$E$5*$U13^(LN(Z$1)/LN(2))</f>
        <v>#VALUE!</v>
      </c>
      <c r="AA13" s="16" t="n">
        <f aca="false">$E$5*$U13^(LN(AA$1)/LN(2))</f>
        <v>6.85426848912997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4.37915521660124</v>
      </c>
      <c r="W14" s="16" t="n">
        <f aca="false">+W13+V14</f>
        <v>76.6474604773684</v>
      </c>
      <c r="X14" s="16" t="n">
        <f aca="false">$E$5*$U14^(LN(X$1)/LN(2))</f>
        <v>1.5102960115688</v>
      </c>
      <c r="Y14" s="16" t="n">
        <f aca="false">$E$5*$U14^(LN(Y$1)/LN(2))</f>
        <v>2.67174272097277</v>
      </c>
      <c r="Z14" s="16" t="e">
        <f aca="false">$E$5*$U14^(LN(Z$1)/LN(2))</f>
        <v>#VALUE!</v>
      </c>
      <c r="AA14" s="16" t="n">
        <f aca="false">$E$5*$U14^(LN(AA$1)/LN(2))</f>
        <v>6.77137965808451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4.27591619724899</v>
      </c>
      <c r="W15" s="16" t="n">
        <f aca="false">+W14+V15</f>
        <v>80.9233766746174</v>
      </c>
      <c r="X15" s="16" t="n">
        <f aca="false">$E$5*$U15^(LN(X$1)/LN(2))</f>
        <v>1.43002316012955</v>
      </c>
      <c r="Y15" s="16" t="n">
        <f aca="false">$E$5*$U15^(LN(Y$1)/LN(2))</f>
        <v>2.571776716983</v>
      </c>
      <c r="Z15" s="16" t="e">
        <f aca="false">$E$5*$U15^(LN(Z$1)/LN(2))</f>
        <v>#VALUE!</v>
      </c>
      <c r="AA15" s="16" t="n">
        <f aca="false">$E$5*$U15^(LN(AA$1)/LN(2))</f>
        <v>6.69553050584018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4.18199184463719</v>
      </c>
      <c r="W16" s="16" t="n">
        <f aca="false">+W15+V16</f>
        <v>85.1053685192545</v>
      </c>
      <c r="X16" s="16" t="n">
        <f aca="false">$E$5*$U16^(LN(X$1)/LN(2))</f>
        <v>1.35913065012687</v>
      </c>
      <c r="Y16" s="16" t="n">
        <f aca="false">$E$5*$U16^(LN(Y$1)/LN(2))</f>
        <v>2.48207550867219</v>
      </c>
      <c r="Z16" s="16" t="e">
        <f aca="false">$E$5*$U16^(LN(Z$1)/LN(2))</f>
        <v>#VALUE!</v>
      </c>
      <c r="AA16" s="16" t="n">
        <f aca="false">$E$5*$U16^(LN(AA$1)/LN(2))</f>
        <v>6.62568051089017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8</v>
      </c>
      <c r="J17" s="15" t="n">
        <v>0</v>
      </c>
      <c r="T17" s="26"/>
      <c r="U17" s="15" t="n">
        <v>16</v>
      </c>
      <c r="V17" s="16" t="n">
        <f aca="false">$E$5*$U17^(LN(V$1)/LN(2))</f>
        <v>4.096</v>
      </c>
      <c r="W17" s="16" t="n">
        <f aca="false">+W16+V17</f>
        <v>89.2013685192545</v>
      </c>
      <c r="X17" s="16" t="n">
        <f aca="false">$E$5*$U17^(LN(X$1)/LN(2))</f>
        <v>1.296</v>
      </c>
      <c r="Y17" s="16" t="n">
        <f aca="false">$E$5*$U17^(LN(Y$1)/LN(2))</f>
        <v>2.401</v>
      </c>
      <c r="Z17" s="16" t="e">
        <f aca="false">$E$5*$U17^(LN(Z$1)/LN(2))</f>
        <v>#VALUE!</v>
      </c>
      <c r="AA17" s="16" t="n">
        <f aca="false">$E$5*$U17^(LN(AA$1)/LN(2))</f>
        <v>6.561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8</v>
      </c>
      <c r="J18" s="15" t="n">
        <f aca="false">K22</f>
        <v>5.12</v>
      </c>
      <c r="T18" s="26"/>
      <c r="U18" s="15" t="n">
        <v>17</v>
      </c>
      <c r="V18" s="16" t="n">
        <f aca="false">$E$5*$U18^(LN(V$1)/LN(2))</f>
        <v>4.01683435581409</v>
      </c>
      <c r="W18" s="16" t="n">
        <f aca="false">+W17+V18</f>
        <v>93.2182028750686</v>
      </c>
      <c r="X18" s="16" t="n">
        <f aca="false">$E$5*$U18^(LN(X$1)/LN(2))</f>
        <v>1.23937142713504</v>
      </c>
      <c r="Y18" s="16" t="n">
        <f aca="false">$E$5*$U18^(LN(Y$1)/LN(2))</f>
        <v>2.32725512047919</v>
      </c>
      <c r="Z18" s="16" t="e">
        <f aca="false">$E$5*$U18^(LN(Z$1)/LN(2))</f>
        <v>#VALUE!</v>
      </c>
      <c r="AA18" s="16" t="n">
        <f aca="false">$E$5*$U18^(LN(AA$1)/LN(2))</f>
        <v>6.50081725351262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3.94359687564292</v>
      </c>
      <c r="W19" s="16" t="n">
        <f aca="false">+W18+V19</f>
        <v>97.1617997507116</v>
      </c>
      <c r="X19" s="16" t="n">
        <f aca="false">$E$5*$U19^(LN(X$1)/LN(2))</f>
        <v>1.18824871260656</v>
      </c>
      <c r="Y19" s="16" t="n">
        <f aca="false">$E$5*$U19^(LN(Y$1)/LN(2))</f>
        <v>2.25980228936586</v>
      </c>
      <c r="Z19" s="16" t="e">
        <f aca="false">$E$5*$U19^(LN(Z$1)/LN(2))</f>
        <v>#VALUE!</v>
      </c>
      <c r="AA19" s="16" t="n">
        <f aca="false">$E$5*$U19^(LN(AA$1)/LN(2))</f>
        <v>6.44458114143759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3.87554951052431</v>
      </c>
      <c r="W20" s="16" t="n">
        <f aca="false">+W19+V20</f>
        <v>101.037349261236</v>
      </c>
      <c r="X20" s="16" t="n">
        <f aca="false">$E$5*$U20^(LN(X$1)/LN(2))</f>
        <v>1.14183300612255</v>
      </c>
      <c r="Y20" s="16" t="n">
        <f aca="false">$E$5*$U20^(LN(Y$1)/LN(2))</f>
        <v>2.19779763791587</v>
      </c>
      <c r="Z20" s="16" t="e">
        <f aca="false">$E$5*$U20^(LN(Z$1)/LN(2))</f>
        <v>#VALUE!</v>
      </c>
      <c r="AA20" s="16" t="n">
        <f aca="false">$E$5*$U20^(LN(AA$1)/LN(2))</f>
        <v>6.39183413765624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3.8120789991218</v>
      </c>
      <c r="W21" s="16" t="n">
        <f aca="false">+W20+V21</f>
        <v>104.849428260358</v>
      </c>
      <c r="X21" s="16" t="n">
        <f aca="false">$E$5*$U21^(LN(X$1)/LN(2))</f>
        <v>1.09947575303649</v>
      </c>
      <c r="Y21" s="16" t="n">
        <f aca="false">$E$5*$U21^(LN(Y$1)/LN(2))</f>
        <v>2.14054748846109</v>
      </c>
      <c r="Z21" s="16" t="e">
        <f aca="false">$E$5*$U21^(LN(Z$1)/LN(2))</f>
        <v>#VALUE!</v>
      </c>
      <c r="AA21" s="16" t="n">
        <f aca="false">$E$5*$U21^(LN(AA$1)/LN(2))</f>
        <v>6.34219244561111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8</v>
      </c>
      <c r="K22" s="45" t="n">
        <f aca="false">IF(OR(I22="",I22&gt;40),"",VLOOKUP(I22,$U$2:$W$41,2))</f>
        <v>5.12</v>
      </c>
      <c r="L22" s="46" t="n">
        <f aca="false">IF(OR(I22="",I22&gt;40),"",VLOOKUP(I22,$U$2:$W$41,3))</f>
        <v>53.4591353327031</v>
      </c>
      <c r="M22" s="47" t="n">
        <f aca="false">IF(OR(I22="",I22&gt;40),"",L22/I22)</f>
        <v>6.68239191658789</v>
      </c>
      <c r="U22" s="15" t="n">
        <v>21</v>
      </c>
      <c r="V22" s="16" t="n">
        <f aca="false">$E$5*$U22^(LN(V$1)/LN(2))</f>
        <v>3.75267074357417</v>
      </c>
      <c r="W22" s="16" t="n">
        <f aca="false">+W21+V22</f>
        <v>108.602099003932</v>
      </c>
      <c r="X22" s="16" t="n">
        <f aca="false">$E$5*$U22^(LN(X$1)/LN(2))</f>
        <v>1.06064456735256</v>
      </c>
      <c r="Y22" s="16" t="n">
        <f aca="false">$E$5*$U22^(LN(Y$1)/LN(2))</f>
        <v>2.08747566974571</v>
      </c>
      <c r="Z22" s="16" t="e">
        <f aca="false">$E$5*$U22^(LN(Z$1)/LN(2))</f>
        <v>#VALUE!</v>
      </c>
      <c r="AA22" s="16" t="n">
        <f aca="false">$E$5*$U22^(LN(AA$1)/LN(2))</f>
        <v>6.29533110619874</v>
      </c>
    </row>
    <row r="23" customFormat="false" ht="12.75" hidden="false" customHeight="false" outlineLevel="0" collapsed="false">
      <c r="U23" s="15" t="n">
        <v>22</v>
      </c>
      <c r="V23" s="16" t="n">
        <f aca="false">$E$5*$U23^(LN(V$1)/LN(2))</f>
        <v>3.69688910946027</v>
      </c>
      <c r="W23" s="16" t="n">
        <f aca="false">+W22+V23</f>
        <v>112.298988113392</v>
      </c>
      <c r="X23" s="16" t="n">
        <f aca="false">$E$5*$U23^(LN(X$1)/LN(2))</f>
        <v>1.02489806079519</v>
      </c>
      <c r="Y23" s="16" t="n">
        <f aca="false">$E$5*$U23^(LN(Y$1)/LN(2))</f>
        <v>2.03809912179876</v>
      </c>
      <c r="Z23" s="16" t="e">
        <f aca="false">$E$5*$U23^(LN(Z$1)/LN(2))</f>
        <v>#VALUE!</v>
      </c>
      <c r="AA23" s="16" t="n">
        <f aca="false">$E$5*$U23^(LN(AA$1)/LN(2))</f>
        <v>6.25097266546149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3.64436235599169</v>
      </c>
      <c r="W24" s="16" t="n">
        <f aca="false">+W23+V24</f>
        <v>115.943350469384</v>
      </c>
      <c r="X24" s="16" t="n">
        <f aca="false">$E$5*$U24^(LN(X$1)/LN(2))</f>
        <v>0.991866988507791</v>
      </c>
      <c r="Y24" s="16" t="n">
        <f aca="false">$E$5*$U24^(LN(Y$1)/LN(2))</f>
        <v>1.99200941571148</v>
      </c>
      <c r="Z24" s="16" t="e">
        <f aca="false">$E$5*$U24^(LN(Z$1)/LN(2))</f>
        <v>#VALUE!</v>
      </c>
      <c r="AA24" s="16" t="n">
        <f aca="false">$E$5*$U24^(LN(AA$1)/LN(2))</f>
        <v>6.20887843090113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3.59477095822623</v>
      </c>
      <c r="W25" s="16" t="n">
        <f aca="false">+W24+V25</f>
        <v>119.53812142761</v>
      </c>
      <c r="X25" s="16" t="n">
        <f aca="false">$E$5*$U25^(LN(X$1)/LN(2))</f>
        <v>0.961239927865493</v>
      </c>
      <c r="Y25" s="16" t="n">
        <f aca="false">$E$5*$U25^(LN(Y$1)/LN(2))</f>
        <v>1.94885856534978</v>
      </c>
      <c r="Z25" s="16" t="e">
        <f aca="false">$E$5*$U25^(LN(Z$1)/LN(2))</f>
        <v>#VALUE!</v>
      </c>
      <c r="AA25" s="16" t="n">
        <f aca="false">$E$5*$U25^(LN(AA$1)/LN(2))</f>
        <v>6.16884164021697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3.5478384510609</v>
      </c>
      <c r="W26" s="16" t="n">
        <f aca="false">+W25+V26</f>
        <v>123.085959878671</v>
      </c>
      <c r="X26" s="16" t="n">
        <f aca="false">$E$5*$U26^(LN(X$1)/LN(2))</f>
        <v>0.932752261971567</v>
      </c>
      <c r="Y26" s="16" t="n">
        <f aca="false">$E$5*$U26^(LN(Y$1)/LN(2))</f>
        <v>1.90834800098171</v>
      </c>
      <c r="Z26" s="16" t="e">
        <f aca="false">$E$5*$U26^(LN(Z$1)/LN(2))</f>
        <v>#VALUE!</v>
      </c>
      <c r="AA26" s="16" t="n">
        <f aca="false">$E$5*$U26^(LN(AA$1)/LN(2))</f>
        <v>6.13068206327796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3.50332417328099</v>
      </c>
      <c r="W27" s="16" t="n">
        <f aca="false">+W26+V27</f>
        <v>126.589284051952</v>
      </c>
      <c r="X27" s="16" t="n">
        <f aca="false">$E$5*$U27^(LN(X$1)/LN(2))</f>
        <v>0.906177606941283</v>
      </c>
      <c r="Y27" s="16" t="n">
        <f aca="false">$E$5*$U27^(LN(Y$1)/LN(2))</f>
        <v>1.87021990468094</v>
      </c>
      <c r="Z27" s="16" t="e">
        <f aca="false">$E$5*$U27^(LN(Z$1)/LN(2))</f>
        <v>#VALUE!</v>
      </c>
      <c r="AA27" s="16" t="n">
        <f aca="false">$E$5*$U27^(LN(AA$1)/LN(2))</f>
        <v>6.09424169227606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3.46101746081857</v>
      </c>
      <c r="W28" s="16" t="n">
        <f aca="false">+W27+V28</f>
        <v>130.050301512771</v>
      </c>
      <c r="X28" s="16" t="n">
        <f aca="false">$E$5*$U28^(LN(X$1)/LN(2))</f>
        <v>0.881321070055704</v>
      </c>
      <c r="Y28" s="16" t="n">
        <f aca="false">$E$5*$U28^(LN(Y$1)/LN(2))</f>
        <v>1.83425033220645</v>
      </c>
      <c r="Z28" s="16" t="e">
        <f aca="false">$E$5*$U28^(LN(Z$1)/LN(2))</f>
        <v>#VALUE!</v>
      </c>
      <c r="AA28" s="16" t="n">
        <f aca="false">$E$5*$U28^(LN(AA$1)/LN(2))</f>
        <v>6.05938126795568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3.42073295779919</v>
      </c>
      <c r="W29" s="16" t="n">
        <f aca="false">+W28+V29</f>
        <v>133.47103447057</v>
      </c>
      <c r="X29" s="16" t="n">
        <f aca="false">$E$5*$U29^(LN(X$1)/LN(2))</f>
        <v>0.858013896077731</v>
      </c>
      <c r="Y29" s="16" t="n">
        <f aca="false">$E$5*$U29^(LN(Y$1)/LN(2))</f>
        <v>1.8002437018881</v>
      </c>
      <c r="Z29" s="16" t="e">
        <f aca="false">$E$5*$U29^(LN(Z$1)/LN(2))</f>
        <v>#VALUE!</v>
      </c>
      <c r="AA29" s="16" t="n">
        <f aca="false">$E$5*$U29^(LN(AA$1)/LN(2))</f>
        <v>6.02597745525616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3.38230679867898</v>
      </c>
      <c r="W30" s="16" t="n">
        <f aca="false">+W29+V30</f>
        <v>136.853341269249</v>
      </c>
      <c r="X30" s="16" t="n">
        <f aca="false">$E$5*$U30^(LN(X$1)/LN(2))</f>
        <v>0.836109177703354</v>
      </c>
      <c r="Y30" s="16" t="n">
        <f aca="false">$E$5*$U30^(LN(Y$1)/LN(2))</f>
        <v>1.76802834071206</v>
      </c>
      <c r="Z30" s="16" t="e">
        <f aca="false">$E$5*$U30^(LN(Z$1)/LN(2))</f>
        <v>#VALUE!</v>
      </c>
      <c r="AA30" s="16" t="n">
        <f aca="false">$E$5*$U30^(LN(AA$1)/LN(2))</f>
        <v>5.99392052846054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3.34559347570975</v>
      </c>
      <c r="W31" s="16" t="n">
        <f aca="false">+W30+V31</f>
        <v>140.198934744958</v>
      </c>
      <c r="X31" s="16" t="n">
        <f aca="false">$E$5*$U31^(LN(X$1)/LN(2))</f>
        <v>0.81547839007612</v>
      </c>
      <c r="Y31" s="16" t="n">
        <f aca="false">$E$5*$U31^(LN(Y$1)/LN(2))</f>
        <v>1.73745285607054</v>
      </c>
      <c r="Z31" s="16" t="e">
        <f aca="false">$E$5*$U31^(LN(Z$1)/LN(2))</f>
        <v>#VALUE!</v>
      </c>
      <c r="AA31" s="16" t="n">
        <f aca="false">$E$5*$U31^(LN(AA$1)/LN(2))</f>
        <v>5.96311245980115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3.31046325035606</v>
      </c>
      <c r="W32" s="16" t="n">
        <f aca="false">+W31+V32</f>
        <v>143.509397995315</v>
      </c>
      <c r="X32" s="16" t="n">
        <f aca="false">$E$5*$U32^(LN(X$1)/LN(2))</f>
        <v>0.796008569479054</v>
      </c>
      <c r="Y32" s="16" t="n">
        <f aca="false">$E$5*$U32^(LN(Y$1)/LN(2))</f>
        <v>1.7083831582319</v>
      </c>
      <c r="Z32" s="16" t="e">
        <f aca="false">$E$5*$U32^(LN(Z$1)/LN(2))</f>
        <v>#VALUE!</v>
      </c>
      <c r="AA32" s="16" t="n">
        <f aca="false">$E$5*$U32^(LN(AA$1)/LN(2))</f>
        <v>5.93346533029604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3.2768</v>
      </c>
      <c r="W33" s="16" t="n">
        <f aca="false">+W32+V33</f>
        <v>146.786197995315</v>
      </c>
      <c r="X33" s="16" t="n">
        <f aca="false">$E$5*$U33^(LN(X$1)/LN(2))</f>
        <v>0.7776</v>
      </c>
      <c r="Y33" s="16" t="n">
        <f aca="false">$E$5*$U33^(LN(Y$1)/LN(2))</f>
        <v>1.6807</v>
      </c>
      <c r="Z33" s="16" t="e">
        <f aca="false">$E$5*$U33^(LN(Z$1)/LN(2))</f>
        <v>#VALUE!</v>
      </c>
      <c r="AA33" s="16" t="n">
        <f aca="false">$E$5*$U33^(LN(AA$1)/LN(2))</f>
        <v>5.9049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3.24449941564224</v>
      </c>
      <c r="W34" s="16" t="n">
        <f aca="false">+W33+V34</f>
        <v>150.030697410957</v>
      </c>
      <c r="X34" s="16" t="n">
        <f aca="false">$E$5*$U34^(LN(X$1)/LN(2))</f>
        <v>0.760164304034148</v>
      </c>
      <c r="Y34" s="16" t="n">
        <f aca="false">$E$5*$U34^(LN(Y$1)/LN(2))</f>
        <v>1.65429693067445</v>
      </c>
      <c r="Z34" s="16" t="e">
        <f aca="false">$E$5*$U34^(LN(Z$1)/LN(2))</f>
        <v>#VALUE!</v>
      </c>
      <c r="AA34" s="16" t="n">
        <f aca="false">$E$5*$U34^(LN(AA$1)/LN(2))</f>
        <v>5.8773449886537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3.21346748465127</v>
      </c>
      <c r="W35" s="16" t="n">
        <f aca="false">+W34+V35</f>
        <v>153.244164895608</v>
      </c>
      <c r="X35" s="16" t="n">
        <f aca="false">$E$5*$U35^(LN(X$1)/LN(2))</f>
        <v>0.743622856281021</v>
      </c>
      <c r="Y35" s="16" t="n">
        <f aca="false">$E$5*$U35^(LN(Y$1)/LN(2))</f>
        <v>1.62907858433543</v>
      </c>
      <c r="Z35" s="16" t="e">
        <f aca="false">$E$5*$U35^(LN(Z$1)/LN(2))</f>
        <v>#VALUE!</v>
      </c>
      <c r="AA35" s="16" t="n">
        <f aca="false">$E$5*$U35^(LN(AA$1)/LN(2))</f>
        <v>5.85073552816136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3.18361920655031</v>
      </c>
      <c r="W36" s="16" t="n">
        <f aca="false">+W35+V36</f>
        <v>156.427784102158</v>
      </c>
      <c r="X36" s="16" t="n">
        <f aca="false">$E$5*$U36^(LN(X$1)/LN(2))</f>
        <v>0.727905458723637</v>
      </c>
      <c r="Y36" s="16" t="n">
        <f aca="false">$E$5*$U36^(LN(Y$1)/LN(2))</f>
        <v>1.60495923977279</v>
      </c>
      <c r="Z36" s="16" t="e">
        <f aca="false">$E$5*$U36^(LN(Z$1)/LN(2))</f>
        <v>#VALUE!</v>
      </c>
      <c r="AA36" s="16" t="n">
        <f aca="false">$E$5*$U36^(LN(AA$1)/LN(2))</f>
        <v>5.82501275630979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3.15487750051434</v>
      </c>
      <c r="W37" s="16" t="n">
        <f aca="false">+W36+V37</f>
        <v>159.582661602673</v>
      </c>
      <c r="X37" s="16" t="n">
        <f aca="false">$E$5*$U37^(LN(X$1)/LN(2))</f>
        <v>0.712949227563934</v>
      </c>
      <c r="Y37" s="16" t="n">
        <f aca="false">$E$5*$U37^(LN(Y$1)/LN(2))</f>
        <v>1.5818616025561</v>
      </c>
      <c r="Z37" s="16" t="e">
        <f aca="false">$E$5*$U37^(LN(Z$1)/LN(2))</f>
        <v>#VALUE!</v>
      </c>
      <c r="AA37" s="16" t="n">
        <f aca="false">$E$5*$U37^(LN(AA$1)/LN(2))</f>
        <v>5.80012302729383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3.12717227150707</v>
      </c>
      <c r="W38" s="16" t="n">
        <f aca="false">+W37+V38</f>
        <v>162.70983387418</v>
      </c>
      <c r="X38" s="16" t="n">
        <f aca="false">$E$5*$U38^(LN(X$1)/LN(2))</f>
        <v>0.698697653378439</v>
      </c>
      <c r="Y38" s="16" t="n">
        <f aca="false">$E$5*$U38^(LN(Y$1)/LN(2))</f>
        <v>1.55971576986525</v>
      </c>
      <c r="Z38" s="16" t="e">
        <f aca="false">$E$5*$U38^(LN(Z$1)/LN(2))</f>
        <v>#VALUE!</v>
      </c>
      <c r="AA38" s="16" t="n">
        <f aca="false">$E$5*$U38^(LN(AA$1)/LN(2))</f>
        <v>5.77601731939348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3.10043960841945</v>
      </c>
      <c r="W39" s="16" t="n">
        <f aca="false">+W38+V39</f>
        <v>165.810273482599</v>
      </c>
      <c r="X39" s="16" t="n">
        <f aca="false">$E$5*$U39^(LN(X$1)/LN(2))</f>
        <v>0.685099803673528</v>
      </c>
      <c r="Y39" s="16" t="n">
        <f aca="false">$E$5*$U39^(LN(Y$1)/LN(2))</f>
        <v>1.53845834654111</v>
      </c>
      <c r="Z39" s="16" t="e">
        <f aca="false">$E$5*$U39^(LN(Z$1)/LN(2))</f>
        <v>#VALUE!</v>
      </c>
      <c r="AA39" s="16" t="n">
        <f aca="false">$E$5*$U39^(LN(AA$1)/LN(2))</f>
        <v>5.75265072389062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3.07462109261778</v>
      </c>
      <c r="W40" s="16" t="n">
        <f aca="false">+W39+V40</f>
        <v>168.884894575217</v>
      </c>
      <c r="X40" s="16" t="n">
        <f aca="false">$E$5*$U40^(LN(X$1)/LN(2))</f>
        <v>0.672109643155528</v>
      </c>
      <c r="Y40" s="16" t="n">
        <f aca="false">$E$5*$U40^(LN(Y$1)/LN(2))</f>
        <v>1.51803168693257</v>
      </c>
      <c r="Z40" s="16" t="e">
        <f aca="false">$E$5*$U40^(LN(Z$1)/LN(2))</f>
        <v>#VALUE!</v>
      </c>
      <c r="AA40" s="16" t="n">
        <f aca="false">$E$5*$U40^(LN(AA$1)/LN(2))</f>
        <v>5.72998200226473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3.04966319929744</v>
      </c>
      <c r="W41" s="16" t="n">
        <f aca="false">+W40+V41</f>
        <v>171.934557774514</v>
      </c>
      <c r="X41" s="16" t="n">
        <f aca="false">$E$5*$U41^(LN(X$1)/LN(2))</f>
        <v>0.659685451821892</v>
      </c>
      <c r="Y41" s="16" t="n">
        <f aca="false">$E$5*$U41^(LN(Y$1)/LN(2))</f>
        <v>1.49838324192276</v>
      </c>
      <c r="Z41" s="16" t="e">
        <f aca="false">$E$5*$U41^(LN(Z$1)/LN(2))</f>
        <v>#VALUE!</v>
      </c>
      <c r="AA41" s="16" t="n">
        <f aca="false">$E$5*$U41^(LN(AA$1)/LN(2))</f>
        <v>5.70797320105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0.14"/>
  </cols>
  <sheetData>
    <row r="1" customFormat="false" ht="12.75" hidden="false" customHeight="false" outlineLevel="0" collapsed="false">
      <c r="A1" s="48" t="s">
        <v>26</v>
      </c>
      <c r="B1" s="48"/>
      <c r="C1" s="48"/>
    </row>
    <row r="2" customFormat="false" ht="12.75" hidden="false" customHeight="false" outlineLevel="0" collapsed="false">
      <c r="A2" s="49" t="s">
        <v>18</v>
      </c>
    </row>
    <row r="3" customFormat="false" ht="12.75" hidden="false" customHeight="false" outlineLevel="0" collapsed="false">
      <c r="C3" s="50"/>
    </row>
    <row r="4" customFormat="false" ht="12.75" hidden="false" customHeight="false" outlineLevel="0" collapsed="false">
      <c r="A4" s="51" t="s">
        <v>27</v>
      </c>
    </row>
    <row r="6" customFormat="false" ht="12.75" hidden="false" customHeight="false" outlineLevel="0" collapsed="false">
      <c r="A6" s="52" t="s">
        <v>28</v>
      </c>
      <c r="B6" s="51" t="s">
        <v>29</v>
      </c>
    </row>
    <row r="8" customFormat="false" ht="12.75" hidden="false" customHeight="false" outlineLevel="0" collapsed="false">
      <c r="A8" s="52" t="s">
        <v>30</v>
      </c>
      <c r="B8" s="51" t="s">
        <v>31</v>
      </c>
    </row>
    <row r="9" customFormat="false" ht="12.75" hidden="false" customHeight="false" outlineLevel="0" collapsed="false">
      <c r="C9" s="0" t="s">
        <v>32</v>
      </c>
    </row>
    <row r="10" customFormat="false" ht="12.75" hidden="false" customHeight="false" outlineLevel="0" collapsed="false">
      <c r="C10" s="0" t="s">
        <v>33</v>
      </c>
    </row>
    <row r="11" customFormat="false" ht="12.75" hidden="false" customHeight="false" outlineLevel="0" collapsed="false">
      <c r="C11" s="0" t="s">
        <v>34</v>
      </c>
    </row>
    <row r="13" customFormat="false" ht="12.75" hidden="false" customHeight="false" outlineLevel="0" collapsed="false">
      <c r="A13" s="52" t="s">
        <v>35</v>
      </c>
      <c r="B13" s="51" t="s">
        <v>36</v>
      </c>
    </row>
    <row r="14" customFormat="false" ht="12.75" hidden="false" customHeight="false" outlineLevel="0" collapsed="false">
      <c r="C14" s="0" t="s">
        <v>37</v>
      </c>
    </row>
    <row r="15" customFormat="false" ht="12.75" hidden="false" customHeight="false" outlineLevel="0" collapsed="false">
      <c r="C15" s="0" t="s">
        <v>38</v>
      </c>
    </row>
    <row r="16" customFormat="false" ht="12.75" hidden="false" customHeight="false" outlineLevel="0" collapsed="false">
      <c r="C16" s="0" t="s">
        <v>39</v>
      </c>
    </row>
    <row r="17" customFormat="false" ht="12.75" hidden="false" customHeight="false" outlineLevel="0" collapsed="false">
      <c r="C17" s="0" t="s">
        <v>40</v>
      </c>
    </row>
    <row r="19" customFormat="false" ht="12.75" hidden="false" customHeight="false" outlineLevel="0" collapsed="false">
      <c r="C19" s="0" t="s">
        <v>41</v>
      </c>
    </row>
    <row r="22" customFormat="false" ht="12.75" hidden="false" customHeight="false" outlineLevel="0" collapsed="false">
      <c r="B22" s="51"/>
    </row>
  </sheetData>
  <mergeCells count="1">
    <mergeCell ref="A1:C1"/>
  </mergeCells>
  <hyperlinks>
    <hyperlink ref="A2" location="'Chapter 7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8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str">
        <f aca="false">IF($V$1=0.8,"",0.8)</f>
        <v/>
      </c>
      <c r="AA1" s="12" t="n">
        <f aca="false">IF($V$1=0.9,"",0.9)</f>
        <v>0.9</v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10</v>
      </c>
      <c r="W2" s="16" t="n">
        <f aca="false">+V2</f>
        <v>10</v>
      </c>
      <c r="X2" s="16" t="n">
        <f aca="false">$E$5*$U2^(LN(X$1)/LN(2))</f>
        <v>10</v>
      </c>
      <c r="Y2" s="16" t="n">
        <f aca="false">$E$5*$U2^(LN(Y$1)/LN(2))</f>
        <v>10</v>
      </c>
      <c r="Z2" s="16" t="e">
        <f aca="false">$E$5*$U2^(LN(Z$1)/LN(2))</f>
        <v>#VALUE!</v>
      </c>
      <c r="AA2" s="16" t="n">
        <f aca="false">$E$5*$U2^(LN(AA$1)/LN(2))</f>
        <v>10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8</v>
      </c>
      <c r="F3" s="22"/>
      <c r="T3" s="23"/>
      <c r="U3" s="15" t="n">
        <v>2</v>
      </c>
      <c r="V3" s="16" t="n">
        <f aca="false">$E$5*$U3^(LN(V$1)/LN(2))</f>
        <v>8</v>
      </c>
      <c r="W3" s="16" t="n">
        <f aca="false">+W2+V3</f>
        <v>18</v>
      </c>
      <c r="X3" s="16" t="n">
        <f aca="false">$E$5*$U3^(LN(X$1)/LN(2))</f>
        <v>6</v>
      </c>
      <c r="Y3" s="16" t="n">
        <f aca="false">$E$5*$U3^(LN(Y$1)/LN(2))</f>
        <v>7</v>
      </c>
      <c r="Z3" s="16" t="e">
        <f aca="false">$E$5*$U3^(LN(Z$1)/LN(2))</f>
        <v>#VALUE!</v>
      </c>
      <c r="AA3" s="16" t="n">
        <f aca="false">$E$5*$U3^(LN(AA$1)/LN(2))</f>
        <v>9</v>
      </c>
    </row>
    <row r="4" customFormat="false" ht="13.5" hidden="false" customHeight="false" outlineLevel="0" collapsed="false">
      <c r="B4" s="24"/>
      <c r="C4" s="24"/>
      <c r="D4" s="24"/>
      <c r="E4" s="24"/>
      <c r="F4" s="25"/>
      <c r="T4" s="26"/>
      <c r="U4" s="15" t="n">
        <f aca="false">U3+$U$3-$U$2</f>
        <v>3</v>
      </c>
      <c r="V4" s="16" t="n">
        <f aca="false">$E$5*$U4^(LN(V$1)/LN(2))</f>
        <v>7.0210370277856</v>
      </c>
      <c r="W4" s="16" t="n">
        <f aca="false">+W3+V4</f>
        <v>25.0210370277856</v>
      </c>
      <c r="X4" s="16" t="n">
        <f aca="false">$E$5*$U4^(LN(X$1)/LN(2))</f>
        <v>4.45018485122914</v>
      </c>
      <c r="Y4" s="16" t="n">
        <f aca="false">$E$5*$U4^(LN(Y$1)/LN(2))</f>
        <v>5.68180339752122</v>
      </c>
      <c r="Z4" s="16" t="e">
        <f aca="false">$E$5*$U4^(LN(Z$1)/LN(2))</f>
        <v>#VALUE!</v>
      </c>
      <c r="AA4" s="16" t="n">
        <f aca="false">$E$5*$U4^(LN(AA$1)/LN(2))</f>
        <v>8.46205986312342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10</v>
      </c>
      <c r="T5" s="26"/>
      <c r="U5" s="15" t="n">
        <f aca="false">U4+$U$3-$U$2</f>
        <v>4</v>
      </c>
      <c r="V5" s="16" t="n">
        <f aca="false">$E$5*$U5^(LN(V$1)/LN(2))</f>
        <v>6.4</v>
      </c>
      <c r="W5" s="16" t="n">
        <f aca="false">+W4+V5</f>
        <v>31.4210370277856</v>
      </c>
      <c r="X5" s="16" t="n">
        <f aca="false">$E$5*$U5^(LN(X$1)/LN(2))</f>
        <v>3.6</v>
      </c>
      <c r="Y5" s="16" t="n">
        <f aca="false">$E$5*$U5^(LN(Y$1)/LN(2))</f>
        <v>4.9</v>
      </c>
      <c r="Z5" s="16" t="e">
        <f aca="false">$E$5*$U5^(LN(Z$1)/LN(2))</f>
        <v>#VALUE!</v>
      </c>
      <c r="AA5" s="16" t="n">
        <f aca="false">$E$5*$U5^(LN(AA$1)/LN(2))</f>
        <v>8.1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5.95637343612781</v>
      </c>
      <c r="W6" s="16" t="n">
        <f aca="false">+W5+V6</f>
        <v>37.3774104639134</v>
      </c>
      <c r="X6" s="16" t="n">
        <f aca="false">$E$5*$U6^(LN(X$1)/LN(2))</f>
        <v>3.05409931399024</v>
      </c>
      <c r="Y6" s="16" t="n">
        <f aca="false">$E$5*$U6^(LN(Y$1)/LN(2))</f>
        <v>4.3684642621655</v>
      </c>
      <c r="Z6" s="16" t="e">
        <f aca="false">$E$5*$U6^(LN(Z$1)/LN(2))</f>
        <v>#VALUE!</v>
      </c>
      <c r="AA6" s="16" t="n">
        <f aca="false">$E$5*$U6^(LN(AA$1)/LN(2))</f>
        <v>7.82986721680384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5.61682962222848</v>
      </c>
      <c r="W7" s="16" t="n">
        <f aca="false">+W6+V7</f>
        <v>42.9942400861419</v>
      </c>
      <c r="X7" s="16" t="n">
        <f aca="false">$E$5*$U7^(LN(X$1)/LN(2))</f>
        <v>2.67011091073748</v>
      </c>
      <c r="Y7" s="16" t="n">
        <f aca="false">$E$5*$U7^(LN(Y$1)/LN(2))</f>
        <v>3.97726237826485</v>
      </c>
      <c r="Z7" s="16" t="e">
        <f aca="false">$E$5*$U7^(LN(Z$1)/LN(2))</f>
        <v>#VALUE!</v>
      </c>
      <c r="AA7" s="16" t="n">
        <f aca="false">$E$5*$U7^(LN(AA$1)/LN(2))</f>
        <v>7.61585387681108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5.34489524656124</v>
      </c>
      <c r="W8" s="16" t="n">
        <f aca="false">+W7+V8</f>
        <v>48.3391353327031</v>
      </c>
      <c r="X8" s="16" t="n">
        <f aca="false">$E$5*$U8^(LN(X$1)/LN(2))</f>
        <v>2.38337193354925</v>
      </c>
      <c r="Y8" s="16" t="n">
        <f aca="false">$E$5*$U8^(LN(Y$1)/LN(2))</f>
        <v>3.67396673854714</v>
      </c>
      <c r="Z8" s="16" t="e">
        <f aca="false">$E$5*$U8^(LN(Z$1)/LN(2))</f>
        <v>#VALUE!</v>
      </c>
      <c r="AA8" s="16" t="n">
        <f aca="false">$E$5*$U8^(LN(AA$1)/LN(2))</f>
        <v>7.43947833982242</v>
      </c>
    </row>
    <row r="9" customFormat="false" ht="12.75" hidden="false" customHeight="false" outlineLevel="0" collapsed="false">
      <c r="A9" s="25"/>
      <c r="B9" s="39" t="n">
        <v>1</v>
      </c>
      <c r="C9" s="34" t="n">
        <f aca="false">IF(OR($B9="",B9&gt;40),"",VLOOKUP($B9,$U$2:$W$41,2))</f>
        <v>10</v>
      </c>
      <c r="D9" s="34" t="n">
        <f aca="false">IF(OR($B9="",B9&gt;40),"",VLOOKUP($B9,$U$2:$W$41,3))</f>
        <v>10</v>
      </c>
      <c r="E9" s="35" t="n">
        <f aca="false">IF(OR($B9="",B9&gt;40),"",D9/$B9)</f>
        <v>10</v>
      </c>
      <c r="T9" s="26"/>
      <c r="U9" s="15" t="n">
        <f aca="false">U8+$U$3-$U$2</f>
        <v>8</v>
      </c>
      <c r="V9" s="16" t="n">
        <f aca="false">$E$5*$U9^(LN(V$1)/LN(2))</f>
        <v>5.12</v>
      </c>
      <c r="W9" s="16" t="n">
        <f aca="false">+W8+V9</f>
        <v>53.4591353327031</v>
      </c>
      <c r="X9" s="16" t="n">
        <f aca="false">$E$5*$U9^(LN(X$1)/LN(2))</f>
        <v>2.16</v>
      </c>
      <c r="Y9" s="16" t="n">
        <f aca="false">$E$5*$U9^(LN(Y$1)/LN(2))</f>
        <v>3.43</v>
      </c>
      <c r="Z9" s="16" t="e">
        <f aca="false">$E$5*$U9^(LN(Z$1)/LN(2))</f>
        <v>#VALUE!</v>
      </c>
      <c r="AA9" s="16" t="n">
        <f aca="false">$E$5*$U9^(LN(AA$1)/LN(2))</f>
        <v>7.29</v>
      </c>
    </row>
    <row r="10" customFormat="false" ht="12.75" hidden="false" customHeight="false" outlineLevel="0" collapsed="false">
      <c r="A10" s="25"/>
      <c r="B10" s="40" t="n">
        <v>2</v>
      </c>
      <c r="C10" s="37" t="n">
        <f aca="false">IF(OR($B10="",B10&gt;40),"",VLOOKUP($B10,$U$2:$W$41,2))</f>
        <v>8</v>
      </c>
      <c r="D10" s="37" t="n">
        <f aca="false">IF(OR($B10="",B10&gt;40),"",VLOOKUP($B10,$U$2:$W$41,3))</f>
        <v>18</v>
      </c>
      <c r="E10" s="38" t="n">
        <f aca="false">IF(OR($B10="",B10&gt;40),"",D10/$B10)</f>
        <v>9</v>
      </c>
      <c r="T10" s="26"/>
      <c r="U10" s="15" t="n">
        <f aca="false">U9+$U$3-$U$2</f>
        <v>9</v>
      </c>
      <c r="V10" s="16" t="n">
        <f aca="false">$E$5*$U10^(LN(V$1)/LN(2))</f>
        <v>4.92949609455365</v>
      </c>
      <c r="W10" s="16" t="n">
        <f aca="false">+W9+V10</f>
        <v>58.3886314272568</v>
      </c>
      <c r="X10" s="16" t="n">
        <f aca="false">$E$5*$U10^(LN(X$1)/LN(2))</f>
        <v>1.98041452101093</v>
      </c>
      <c r="Y10" s="16" t="n">
        <f aca="false">$E$5*$U10^(LN(Y$1)/LN(2))</f>
        <v>3.22828898480836</v>
      </c>
      <c r="Z10" s="16" t="e">
        <f aca="false">$E$5*$U10^(LN(Z$1)/LN(2))</f>
        <v>#VALUE!</v>
      </c>
      <c r="AA10" s="16" t="n">
        <f aca="false">$E$5*$U10^(LN(AA$1)/LN(2))</f>
        <v>7.16064571270843</v>
      </c>
    </row>
    <row r="11" customFormat="false" ht="12.75" hidden="false" customHeight="false" outlineLevel="0" collapsed="false">
      <c r="A11" s="25"/>
      <c r="B11" s="40" t="n">
        <v>4</v>
      </c>
      <c r="C11" s="37" t="n">
        <f aca="false">IF(OR($B11="",B11&gt;40),"",VLOOKUP($B11,$U$2:$W$41,2))</f>
        <v>6.4</v>
      </c>
      <c r="D11" s="37" t="n">
        <f aca="false">IF(OR($B11="",B11&gt;40),"",VLOOKUP($B11,$U$2:$W$41,3))</f>
        <v>31.4210370277856</v>
      </c>
      <c r="E11" s="38" t="n">
        <f aca="false">IF(OR($B11="",B11&gt;40),"",D11/$B11)</f>
        <v>7.8552592569464</v>
      </c>
      <c r="T11" s="26"/>
      <c r="U11" s="15" t="n">
        <f aca="false">U10+$U$3-$U$2</f>
        <v>10</v>
      </c>
      <c r="V11" s="16" t="n">
        <f aca="false">$E$5*$U11^(LN(V$1)/LN(2))</f>
        <v>4.76509874890225</v>
      </c>
      <c r="W11" s="16" t="n">
        <f aca="false">+W10+V11</f>
        <v>63.153730176159</v>
      </c>
      <c r="X11" s="16" t="n">
        <f aca="false">$E$5*$U11^(LN(X$1)/LN(2))</f>
        <v>1.83245958839415</v>
      </c>
      <c r="Y11" s="16" t="n">
        <f aca="false">$E$5*$U11^(LN(Y$1)/LN(2))</f>
        <v>3.05792498351585</v>
      </c>
      <c r="Z11" s="16" t="e">
        <f aca="false">$E$5*$U11^(LN(Z$1)/LN(2))</f>
        <v>#VALUE!</v>
      </c>
      <c r="AA11" s="16" t="n">
        <f aca="false">$E$5*$U11^(LN(AA$1)/LN(2))</f>
        <v>7.04688049512346</v>
      </c>
    </row>
    <row r="12" customFormat="false" ht="12.75" hidden="false" customHeight="false" outlineLevel="0" collapsed="false">
      <c r="A12" s="25"/>
      <c r="B12" s="40" t="n">
        <v>8</v>
      </c>
      <c r="C12" s="37" t="n">
        <f aca="false">IF(OR($B12="",B12&gt;40),"",VLOOKUP($B12,$U$2:$W$41,2))</f>
        <v>5.12</v>
      </c>
      <c r="D12" s="37" t="n">
        <f aca="false">IF(OR($B12="",B12&gt;40),"",VLOOKUP($B12,$U$2:$W$41,3))</f>
        <v>53.4591353327031</v>
      </c>
      <c r="E12" s="38" t="n">
        <f aca="false">IF(OR($B12="",B12&gt;40),"",D12/$B12)</f>
        <v>6.68239191658789</v>
      </c>
      <c r="T12" s="26"/>
      <c r="U12" s="15" t="n">
        <f aca="false">U11+$U$3-$U$2</f>
        <v>11</v>
      </c>
      <c r="V12" s="16" t="n">
        <f aca="false">$E$5*$U12^(LN(V$1)/LN(2))</f>
        <v>4.62111138682534</v>
      </c>
      <c r="W12" s="16" t="n">
        <f aca="false">+W11+V12</f>
        <v>67.7748415629844</v>
      </c>
      <c r="X12" s="16" t="n">
        <f aca="false">$E$5*$U12^(LN(X$1)/LN(2))</f>
        <v>1.70816343465865</v>
      </c>
      <c r="Y12" s="16" t="n">
        <f aca="false">$E$5*$U12^(LN(Y$1)/LN(2))</f>
        <v>2.91157017399822</v>
      </c>
      <c r="Z12" s="16" t="e">
        <f aca="false">$E$5*$U12^(LN(Z$1)/LN(2))</f>
        <v>#VALUE!</v>
      </c>
      <c r="AA12" s="16" t="n">
        <f aca="false">$E$5*$U12^(LN(AA$1)/LN(2))</f>
        <v>6.9455251838461</v>
      </c>
    </row>
    <row r="13" customFormat="false" ht="12.75" hidden="false" customHeight="false" outlineLevel="0" collapsed="false">
      <c r="A13" s="25"/>
      <c r="B13" s="40" t="n">
        <v>16</v>
      </c>
      <c r="C13" s="37" t="n">
        <f aca="false">IF(OR($B13="",B13&gt;40),"",VLOOKUP($B13,$U$2:$W$41,2))</f>
        <v>4.096</v>
      </c>
      <c r="D13" s="37" t="n">
        <f aca="false">IF(OR($B13="",B13&gt;40),"",VLOOKUP($B13,$U$2:$W$41,3))</f>
        <v>89.2013685192545</v>
      </c>
      <c r="E13" s="38" t="n">
        <f aca="false">IF(OR($B13="",B13&gt;40),"",D13/$B13)</f>
        <v>5.57508553245341</v>
      </c>
      <c r="T13" s="26"/>
      <c r="U13" s="15" t="n">
        <f aca="false">U12+$U$3-$U$2</f>
        <v>12</v>
      </c>
      <c r="V13" s="16" t="n">
        <f aca="false">$E$5*$U13^(LN(V$1)/LN(2))</f>
        <v>4.49346369778279</v>
      </c>
      <c r="W13" s="16" t="n">
        <f aca="false">+W12+V13</f>
        <v>72.2683052607671</v>
      </c>
      <c r="X13" s="16" t="n">
        <f aca="false">$E$5*$U13^(LN(X$1)/LN(2))</f>
        <v>1.60206654644249</v>
      </c>
      <c r="Y13" s="16" t="n">
        <f aca="false">$E$5*$U13^(LN(Y$1)/LN(2))</f>
        <v>2.7840836647854</v>
      </c>
      <c r="Z13" s="16" t="e">
        <f aca="false">$E$5*$U13^(LN(Z$1)/LN(2))</f>
        <v>#VALUE!</v>
      </c>
      <c r="AA13" s="16" t="n">
        <f aca="false">$E$5*$U13^(LN(AA$1)/LN(2))</f>
        <v>6.85426848912997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4.37915521660124</v>
      </c>
      <c r="W14" s="16" t="n">
        <f aca="false">+W13+V14</f>
        <v>76.6474604773684</v>
      </c>
      <c r="X14" s="16" t="n">
        <f aca="false">$E$5*$U14^(LN(X$1)/LN(2))</f>
        <v>1.5102960115688</v>
      </c>
      <c r="Y14" s="16" t="n">
        <f aca="false">$E$5*$U14^(LN(Y$1)/LN(2))</f>
        <v>2.67174272097277</v>
      </c>
      <c r="Z14" s="16" t="e">
        <f aca="false">$E$5*$U14^(LN(Z$1)/LN(2))</f>
        <v>#VALUE!</v>
      </c>
      <c r="AA14" s="16" t="n">
        <f aca="false">$E$5*$U14^(LN(AA$1)/LN(2))</f>
        <v>6.77137965808451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4.27591619724899</v>
      </c>
      <c r="W15" s="16" t="n">
        <f aca="false">+W14+V15</f>
        <v>80.9233766746174</v>
      </c>
      <c r="X15" s="16" t="n">
        <f aca="false">$E$5*$U15^(LN(X$1)/LN(2))</f>
        <v>1.43002316012955</v>
      </c>
      <c r="Y15" s="16" t="n">
        <f aca="false">$E$5*$U15^(LN(Y$1)/LN(2))</f>
        <v>2.571776716983</v>
      </c>
      <c r="Z15" s="16" t="e">
        <f aca="false">$E$5*$U15^(LN(Z$1)/LN(2))</f>
        <v>#VALUE!</v>
      </c>
      <c r="AA15" s="16" t="n">
        <f aca="false">$E$5*$U15^(LN(AA$1)/LN(2))</f>
        <v>6.69553050584018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4.18199184463719</v>
      </c>
      <c r="W16" s="16" t="n">
        <f aca="false">+W15+V16</f>
        <v>85.1053685192545</v>
      </c>
      <c r="X16" s="16" t="n">
        <f aca="false">$E$5*$U16^(LN(X$1)/LN(2))</f>
        <v>1.35913065012687</v>
      </c>
      <c r="Y16" s="16" t="n">
        <f aca="false">$E$5*$U16^(LN(Y$1)/LN(2))</f>
        <v>2.48207550867219</v>
      </c>
      <c r="Z16" s="16" t="e">
        <f aca="false">$E$5*$U16^(LN(Z$1)/LN(2))</f>
        <v>#VALUE!</v>
      </c>
      <c r="AA16" s="16" t="n">
        <f aca="false">$E$5*$U16^(LN(AA$1)/LN(2))</f>
        <v>6.62568051089017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8</v>
      </c>
      <c r="J17" s="15" t="n">
        <v>0</v>
      </c>
      <c r="T17" s="26"/>
      <c r="U17" s="15" t="n">
        <v>16</v>
      </c>
      <c r="V17" s="16" t="n">
        <f aca="false">$E$5*$U17^(LN(V$1)/LN(2))</f>
        <v>4.096</v>
      </c>
      <c r="W17" s="16" t="n">
        <f aca="false">+W16+V17</f>
        <v>89.2013685192545</v>
      </c>
      <c r="X17" s="16" t="n">
        <f aca="false">$E$5*$U17^(LN(X$1)/LN(2))</f>
        <v>1.296</v>
      </c>
      <c r="Y17" s="16" t="n">
        <f aca="false">$E$5*$U17^(LN(Y$1)/LN(2))</f>
        <v>2.401</v>
      </c>
      <c r="Z17" s="16" t="e">
        <f aca="false">$E$5*$U17^(LN(Z$1)/LN(2))</f>
        <v>#VALUE!</v>
      </c>
      <c r="AA17" s="16" t="n">
        <f aca="false">$E$5*$U17^(LN(AA$1)/LN(2))</f>
        <v>6.561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8</v>
      </c>
      <c r="J18" s="15" t="n">
        <f aca="false">K22</f>
        <v>5.12</v>
      </c>
      <c r="T18" s="26"/>
      <c r="U18" s="15" t="n">
        <v>17</v>
      </c>
      <c r="V18" s="16" t="n">
        <f aca="false">$E$5*$U18^(LN(V$1)/LN(2))</f>
        <v>4.01683435581409</v>
      </c>
      <c r="W18" s="16" t="n">
        <f aca="false">+W17+V18</f>
        <v>93.2182028750686</v>
      </c>
      <c r="X18" s="16" t="n">
        <f aca="false">$E$5*$U18^(LN(X$1)/LN(2))</f>
        <v>1.23937142713504</v>
      </c>
      <c r="Y18" s="16" t="n">
        <f aca="false">$E$5*$U18^(LN(Y$1)/LN(2))</f>
        <v>2.32725512047919</v>
      </c>
      <c r="Z18" s="16" t="e">
        <f aca="false">$E$5*$U18^(LN(Z$1)/LN(2))</f>
        <v>#VALUE!</v>
      </c>
      <c r="AA18" s="16" t="n">
        <f aca="false">$E$5*$U18^(LN(AA$1)/LN(2))</f>
        <v>6.50081725351262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3.94359687564292</v>
      </c>
      <c r="W19" s="16" t="n">
        <f aca="false">+W18+V19</f>
        <v>97.1617997507116</v>
      </c>
      <c r="X19" s="16" t="n">
        <f aca="false">$E$5*$U19^(LN(X$1)/LN(2))</f>
        <v>1.18824871260656</v>
      </c>
      <c r="Y19" s="16" t="n">
        <f aca="false">$E$5*$U19^(LN(Y$1)/LN(2))</f>
        <v>2.25980228936586</v>
      </c>
      <c r="Z19" s="16" t="e">
        <f aca="false">$E$5*$U19^(LN(Z$1)/LN(2))</f>
        <v>#VALUE!</v>
      </c>
      <c r="AA19" s="16" t="n">
        <f aca="false">$E$5*$U19^(LN(AA$1)/LN(2))</f>
        <v>6.44458114143759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3.87554951052431</v>
      </c>
      <c r="W20" s="16" t="n">
        <f aca="false">+W19+V20</f>
        <v>101.037349261236</v>
      </c>
      <c r="X20" s="16" t="n">
        <f aca="false">$E$5*$U20^(LN(X$1)/LN(2))</f>
        <v>1.14183300612255</v>
      </c>
      <c r="Y20" s="16" t="n">
        <f aca="false">$E$5*$U20^(LN(Y$1)/LN(2))</f>
        <v>2.19779763791587</v>
      </c>
      <c r="Z20" s="16" t="e">
        <f aca="false">$E$5*$U20^(LN(Z$1)/LN(2))</f>
        <v>#VALUE!</v>
      </c>
      <c r="AA20" s="16" t="n">
        <f aca="false">$E$5*$U20^(LN(AA$1)/LN(2))</f>
        <v>6.39183413765624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3.8120789991218</v>
      </c>
      <c r="W21" s="16" t="n">
        <f aca="false">+W20+V21</f>
        <v>104.849428260358</v>
      </c>
      <c r="X21" s="16" t="n">
        <f aca="false">$E$5*$U21^(LN(X$1)/LN(2))</f>
        <v>1.09947575303649</v>
      </c>
      <c r="Y21" s="16" t="n">
        <f aca="false">$E$5*$U21^(LN(Y$1)/LN(2))</f>
        <v>2.14054748846109</v>
      </c>
      <c r="Z21" s="16" t="e">
        <f aca="false">$E$5*$U21^(LN(Z$1)/LN(2))</f>
        <v>#VALUE!</v>
      </c>
      <c r="AA21" s="16" t="n">
        <f aca="false">$E$5*$U21^(LN(AA$1)/LN(2))</f>
        <v>6.34219244561111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8</v>
      </c>
      <c r="K22" s="45" t="n">
        <f aca="false">IF(OR(I22="",I22&gt;40),"",VLOOKUP(I22,$U$2:$W$41,2))</f>
        <v>5.12</v>
      </c>
      <c r="L22" s="46" t="n">
        <f aca="false">IF(OR(I22="",I22&gt;40),"",VLOOKUP(I22,$U$2:$W$41,3))</f>
        <v>53.4591353327031</v>
      </c>
      <c r="M22" s="47" t="n">
        <f aca="false">IF(OR(I22="",I22&gt;40),"",L22/I22)</f>
        <v>6.68239191658789</v>
      </c>
      <c r="U22" s="15" t="n">
        <v>21</v>
      </c>
      <c r="V22" s="16" t="n">
        <f aca="false">$E$5*$U22^(LN(V$1)/LN(2))</f>
        <v>3.75267074357417</v>
      </c>
      <c r="W22" s="16" t="n">
        <f aca="false">+W21+V22</f>
        <v>108.602099003932</v>
      </c>
      <c r="X22" s="16" t="n">
        <f aca="false">$E$5*$U22^(LN(X$1)/LN(2))</f>
        <v>1.06064456735256</v>
      </c>
      <c r="Y22" s="16" t="n">
        <f aca="false">$E$5*$U22^(LN(Y$1)/LN(2))</f>
        <v>2.08747566974571</v>
      </c>
      <c r="Z22" s="16" t="e">
        <f aca="false">$E$5*$U22^(LN(Z$1)/LN(2))</f>
        <v>#VALUE!</v>
      </c>
      <c r="AA22" s="16" t="n">
        <f aca="false">$E$5*$U22^(LN(AA$1)/LN(2))</f>
        <v>6.29533110619874</v>
      </c>
    </row>
    <row r="23" customFormat="false" ht="12.75" hidden="false" customHeight="false" outlineLevel="0" collapsed="false">
      <c r="U23" s="15" t="n">
        <v>22</v>
      </c>
      <c r="V23" s="16" t="n">
        <f aca="false">$E$5*$U23^(LN(V$1)/LN(2))</f>
        <v>3.69688910946027</v>
      </c>
      <c r="W23" s="16" t="n">
        <f aca="false">+W22+V23</f>
        <v>112.298988113392</v>
      </c>
      <c r="X23" s="16" t="n">
        <f aca="false">$E$5*$U23^(LN(X$1)/LN(2))</f>
        <v>1.02489806079519</v>
      </c>
      <c r="Y23" s="16" t="n">
        <f aca="false">$E$5*$U23^(LN(Y$1)/LN(2))</f>
        <v>2.03809912179876</v>
      </c>
      <c r="Z23" s="16" t="e">
        <f aca="false">$E$5*$U23^(LN(Z$1)/LN(2))</f>
        <v>#VALUE!</v>
      </c>
      <c r="AA23" s="16" t="n">
        <f aca="false">$E$5*$U23^(LN(AA$1)/LN(2))</f>
        <v>6.25097266546149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3.64436235599169</v>
      </c>
      <c r="W24" s="16" t="n">
        <f aca="false">+W23+V24</f>
        <v>115.943350469384</v>
      </c>
      <c r="X24" s="16" t="n">
        <f aca="false">$E$5*$U24^(LN(X$1)/LN(2))</f>
        <v>0.991866988507791</v>
      </c>
      <c r="Y24" s="16" t="n">
        <f aca="false">$E$5*$U24^(LN(Y$1)/LN(2))</f>
        <v>1.99200941571148</v>
      </c>
      <c r="Z24" s="16" t="e">
        <f aca="false">$E$5*$U24^(LN(Z$1)/LN(2))</f>
        <v>#VALUE!</v>
      </c>
      <c r="AA24" s="16" t="n">
        <f aca="false">$E$5*$U24^(LN(AA$1)/LN(2))</f>
        <v>6.20887843090113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3.59477095822623</v>
      </c>
      <c r="W25" s="16" t="n">
        <f aca="false">+W24+V25</f>
        <v>119.53812142761</v>
      </c>
      <c r="X25" s="16" t="n">
        <f aca="false">$E$5*$U25^(LN(X$1)/LN(2))</f>
        <v>0.961239927865493</v>
      </c>
      <c r="Y25" s="16" t="n">
        <f aca="false">$E$5*$U25^(LN(Y$1)/LN(2))</f>
        <v>1.94885856534978</v>
      </c>
      <c r="Z25" s="16" t="e">
        <f aca="false">$E$5*$U25^(LN(Z$1)/LN(2))</f>
        <v>#VALUE!</v>
      </c>
      <c r="AA25" s="16" t="n">
        <f aca="false">$E$5*$U25^(LN(AA$1)/LN(2))</f>
        <v>6.16884164021697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3.5478384510609</v>
      </c>
      <c r="W26" s="16" t="n">
        <f aca="false">+W25+V26</f>
        <v>123.085959878671</v>
      </c>
      <c r="X26" s="16" t="n">
        <f aca="false">$E$5*$U26^(LN(X$1)/LN(2))</f>
        <v>0.932752261971567</v>
      </c>
      <c r="Y26" s="16" t="n">
        <f aca="false">$E$5*$U26^(LN(Y$1)/LN(2))</f>
        <v>1.90834800098171</v>
      </c>
      <c r="Z26" s="16" t="e">
        <f aca="false">$E$5*$U26^(LN(Z$1)/LN(2))</f>
        <v>#VALUE!</v>
      </c>
      <c r="AA26" s="16" t="n">
        <f aca="false">$E$5*$U26^(LN(AA$1)/LN(2))</f>
        <v>6.13068206327796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3.50332417328099</v>
      </c>
      <c r="W27" s="16" t="n">
        <f aca="false">+W26+V27</f>
        <v>126.589284051952</v>
      </c>
      <c r="X27" s="16" t="n">
        <f aca="false">$E$5*$U27^(LN(X$1)/LN(2))</f>
        <v>0.906177606941283</v>
      </c>
      <c r="Y27" s="16" t="n">
        <f aca="false">$E$5*$U27^(LN(Y$1)/LN(2))</f>
        <v>1.87021990468094</v>
      </c>
      <c r="Z27" s="16" t="e">
        <f aca="false">$E$5*$U27^(LN(Z$1)/LN(2))</f>
        <v>#VALUE!</v>
      </c>
      <c r="AA27" s="16" t="n">
        <f aca="false">$E$5*$U27^(LN(AA$1)/LN(2))</f>
        <v>6.09424169227606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3.46101746081857</v>
      </c>
      <c r="W28" s="16" t="n">
        <f aca="false">+W27+V28</f>
        <v>130.050301512771</v>
      </c>
      <c r="X28" s="16" t="n">
        <f aca="false">$E$5*$U28^(LN(X$1)/LN(2))</f>
        <v>0.881321070055704</v>
      </c>
      <c r="Y28" s="16" t="n">
        <f aca="false">$E$5*$U28^(LN(Y$1)/LN(2))</f>
        <v>1.83425033220645</v>
      </c>
      <c r="Z28" s="16" t="e">
        <f aca="false">$E$5*$U28^(LN(Z$1)/LN(2))</f>
        <v>#VALUE!</v>
      </c>
      <c r="AA28" s="16" t="n">
        <f aca="false">$E$5*$U28^(LN(AA$1)/LN(2))</f>
        <v>6.05938126795568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3.42073295779919</v>
      </c>
      <c r="W29" s="16" t="n">
        <f aca="false">+W28+V29</f>
        <v>133.47103447057</v>
      </c>
      <c r="X29" s="16" t="n">
        <f aca="false">$E$5*$U29^(LN(X$1)/LN(2))</f>
        <v>0.858013896077731</v>
      </c>
      <c r="Y29" s="16" t="n">
        <f aca="false">$E$5*$U29^(LN(Y$1)/LN(2))</f>
        <v>1.8002437018881</v>
      </c>
      <c r="Z29" s="16" t="e">
        <f aca="false">$E$5*$U29^(LN(Z$1)/LN(2))</f>
        <v>#VALUE!</v>
      </c>
      <c r="AA29" s="16" t="n">
        <f aca="false">$E$5*$U29^(LN(AA$1)/LN(2))</f>
        <v>6.02597745525616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3.38230679867898</v>
      </c>
      <c r="W30" s="16" t="n">
        <f aca="false">+W29+V30</f>
        <v>136.853341269249</v>
      </c>
      <c r="X30" s="16" t="n">
        <f aca="false">$E$5*$U30^(LN(X$1)/LN(2))</f>
        <v>0.836109177703354</v>
      </c>
      <c r="Y30" s="16" t="n">
        <f aca="false">$E$5*$U30^(LN(Y$1)/LN(2))</f>
        <v>1.76802834071206</v>
      </c>
      <c r="Z30" s="16" t="e">
        <f aca="false">$E$5*$U30^(LN(Z$1)/LN(2))</f>
        <v>#VALUE!</v>
      </c>
      <c r="AA30" s="16" t="n">
        <f aca="false">$E$5*$U30^(LN(AA$1)/LN(2))</f>
        <v>5.99392052846054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3.34559347570975</v>
      </c>
      <c r="W31" s="16" t="n">
        <f aca="false">+W30+V31</f>
        <v>140.198934744958</v>
      </c>
      <c r="X31" s="16" t="n">
        <f aca="false">$E$5*$U31^(LN(X$1)/LN(2))</f>
        <v>0.81547839007612</v>
      </c>
      <c r="Y31" s="16" t="n">
        <f aca="false">$E$5*$U31^(LN(Y$1)/LN(2))</f>
        <v>1.73745285607054</v>
      </c>
      <c r="Z31" s="16" t="e">
        <f aca="false">$E$5*$U31^(LN(Z$1)/LN(2))</f>
        <v>#VALUE!</v>
      </c>
      <c r="AA31" s="16" t="n">
        <f aca="false">$E$5*$U31^(LN(AA$1)/LN(2))</f>
        <v>5.96311245980115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3.31046325035606</v>
      </c>
      <c r="W32" s="16" t="n">
        <f aca="false">+W31+V32</f>
        <v>143.509397995315</v>
      </c>
      <c r="X32" s="16" t="n">
        <f aca="false">$E$5*$U32^(LN(X$1)/LN(2))</f>
        <v>0.796008569479054</v>
      </c>
      <c r="Y32" s="16" t="n">
        <f aca="false">$E$5*$U32^(LN(Y$1)/LN(2))</f>
        <v>1.7083831582319</v>
      </c>
      <c r="Z32" s="16" t="e">
        <f aca="false">$E$5*$U32^(LN(Z$1)/LN(2))</f>
        <v>#VALUE!</v>
      </c>
      <c r="AA32" s="16" t="n">
        <f aca="false">$E$5*$U32^(LN(AA$1)/LN(2))</f>
        <v>5.93346533029604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3.2768</v>
      </c>
      <c r="W33" s="16" t="n">
        <f aca="false">+W32+V33</f>
        <v>146.786197995315</v>
      </c>
      <c r="X33" s="16" t="n">
        <f aca="false">$E$5*$U33^(LN(X$1)/LN(2))</f>
        <v>0.7776</v>
      </c>
      <c r="Y33" s="16" t="n">
        <f aca="false">$E$5*$U33^(LN(Y$1)/LN(2))</f>
        <v>1.6807</v>
      </c>
      <c r="Z33" s="16" t="e">
        <f aca="false">$E$5*$U33^(LN(Z$1)/LN(2))</f>
        <v>#VALUE!</v>
      </c>
      <c r="AA33" s="16" t="n">
        <f aca="false">$E$5*$U33^(LN(AA$1)/LN(2))</f>
        <v>5.9049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3.24449941564224</v>
      </c>
      <c r="W34" s="16" t="n">
        <f aca="false">+W33+V34</f>
        <v>150.030697410957</v>
      </c>
      <c r="X34" s="16" t="n">
        <f aca="false">$E$5*$U34^(LN(X$1)/LN(2))</f>
        <v>0.760164304034148</v>
      </c>
      <c r="Y34" s="16" t="n">
        <f aca="false">$E$5*$U34^(LN(Y$1)/LN(2))</f>
        <v>1.65429693067445</v>
      </c>
      <c r="Z34" s="16" t="e">
        <f aca="false">$E$5*$U34^(LN(Z$1)/LN(2))</f>
        <v>#VALUE!</v>
      </c>
      <c r="AA34" s="16" t="n">
        <f aca="false">$E$5*$U34^(LN(AA$1)/LN(2))</f>
        <v>5.8773449886537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3.21346748465127</v>
      </c>
      <c r="W35" s="16" t="n">
        <f aca="false">+W34+V35</f>
        <v>153.244164895608</v>
      </c>
      <c r="X35" s="16" t="n">
        <f aca="false">$E$5*$U35^(LN(X$1)/LN(2))</f>
        <v>0.743622856281021</v>
      </c>
      <c r="Y35" s="16" t="n">
        <f aca="false">$E$5*$U35^(LN(Y$1)/LN(2))</f>
        <v>1.62907858433543</v>
      </c>
      <c r="Z35" s="16" t="e">
        <f aca="false">$E$5*$U35^(LN(Z$1)/LN(2))</f>
        <v>#VALUE!</v>
      </c>
      <c r="AA35" s="16" t="n">
        <f aca="false">$E$5*$U35^(LN(AA$1)/LN(2))</f>
        <v>5.85073552816136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3.18361920655031</v>
      </c>
      <c r="W36" s="16" t="n">
        <f aca="false">+W35+V36</f>
        <v>156.427784102158</v>
      </c>
      <c r="X36" s="16" t="n">
        <f aca="false">$E$5*$U36^(LN(X$1)/LN(2))</f>
        <v>0.727905458723637</v>
      </c>
      <c r="Y36" s="16" t="n">
        <f aca="false">$E$5*$U36^(LN(Y$1)/LN(2))</f>
        <v>1.60495923977279</v>
      </c>
      <c r="Z36" s="16" t="e">
        <f aca="false">$E$5*$U36^(LN(Z$1)/LN(2))</f>
        <v>#VALUE!</v>
      </c>
      <c r="AA36" s="16" t="n">
        <f aca="false">$E$5*$U36^(LN(AA$1)/LN(2))</f>
        <v>5.82501275630979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3.15487750051434</v>
      </c>
      <c r="W37" s="16" t="n">
        <f aca="false">+W36+V37</f>
        <v>159.582661602673</v>
      </c>
      <c r="X37" s="16" t="n">
        <f aca="false">$E$5*$U37^(LN(X$1)/LN(2))</f>
        <v>0.712949227563934</v>
      </c>
      <c r="Y37" s="16" t="n">
        <f aca="false">$E$5*$U37^(LN(Y$1)/LN(2))</f>
        <v>1.5818616025561</v>
      </c>
      <c r="Z37" s="16" t="e">
        <f aca="false">$E$5*$U37^(LN(Z$1)/LN(2))</f>
        <v>#VALUE!</v>
      </c>
      <c r="AA37" s="16" t="n">
        <f aca="false">$E$5*$U37^(LN(AA$1)/LN(2))</f>
        <v>5.80012302729383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3.12717227150707</v>
      </c>
      <c r="W38" s="16" t="n">
        <f aca="false">+W37+V38</f>
        <v>162.70983387418</v>
      </c>
      <c r="X38" s="16" t="n">
        <f aca="false">$E$5*$U38^(LN(X$1)/LN(2))</f>
        <v>0.698697653378439</v>
      </c>
      <c r="Y38" s="16" t="n">
        <f aca="false">$E$5*$U38^(LN(Y$1)/LN(2))</f>
        <v>1.55971576986525</v>
      </c>
      <c r="Z38" s="16" t="e">
        <f aca="false">$E$5*$U38^(LN(Z$1)/LN(2))</f>
        <v>#VALUE!</v>
      </c>
      <c r="AA38" s="16" t="n">
        <f aca="false">$E$5*$U38^(LN(AA$1)/LN(2))</f>
        <v>5.77601731939348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3.10043960841945</v>
      </c>
      <c r="W39" s="16" t="n">
        <f aca="false">+W38+V39</f>
        <v>165.810273482599</v>
      </c>
      <c r="X39" s="16" t="n">
        <f aca="false">$E$5*$U39^(LN(X$1)/LN(2))</f>
        <v>0.685099803673528</v>
      </c>
      <c r="Y39" s="16" t="n">
        <f aca="false">$E$5*$U39^(LN(Y$1)/LN(2))</f>
        <v>1.53845834654111</v>
      </c>
      <c r="Z39" s="16" t="e">
        <f aca="false">$E$5*$U39^(LN(Z$1)/LN(2))</f>
        <v>#VALUE!</v>
      </c>
      <c r="AA39" s="16" t="n">
        <f aca="false">$E$5*$U39^(LN(AA$1)/LN(2))</f>
        <v>5.75265072389062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3.07462109261778</v>
      </c>
      <c r="W40" s="16" t="n">
        <f aca="false">+W39+V40</f>
        <v>168.884894575217</v>
      </c>
      <c r="X40" s="16" t="n">
        <f aca="false">$E$5*$U40^(LN(X$1)/LN(2))</f>
        <v>0.672109643155528</v>
      </c>
      <c r="Y40" s="16" t="n">
        <f aca="false">$E$5*$U40^(LN(Y$1)/LN(2))</f>
        <v>1.51803168693257</v>
      </c>
      <c r="Z40" s="16" t="e">
        <f aca="false">$E$5*$U40^(LN(Z$1)/LN(2))</f>
        <v>#VALUE!</v>
      </c>
      <c r="AA40" s="16" t="n">
        <f aca="false">$E$5*$U40^(LN(AA$1)/LN(2))</f>
        <v>5.72998200226473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3.04966319929744</v>
      </c>
      <c r="W41" s="16" t="n">
        <f aca="false">+W40+V41</f>
        <v>171.934557774514</v>
      </c>
      <c r="X41" s="16" t="n">
        <f aca="false">$E$5*$U41^(LN(X$1)/LN(2))</f>
        <v>0.659685451821892</v>
      </c>
      <c r="Y41" s="16" t="n">
        <f aca="false">$E$5*$U41^(LN(Y$1)/LN(2))</f>
        <v>1.49838324192276</v>
      </c>
      <c r="Z41" s="16" t="e">
        <f aca="false">$E$5*$U41^(LN(Z$1)/LN(2))</f>
        <v>#VALUE!</v>
      </c>
      <c r="AA41" s="16" t="n">
        <f aca="false">$E$5*$U41^(LN(AA$1)/LN(2))</f>
        <v>5.70797320105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8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str">
        <f aca="false">IF($V$1=0.8,"",0.8)</f>
        <v/>
      </c>
      <c r="AA1" s="12" t="n">
        <f aca="false">IF($V$1=0.9,"",0.9)</f>
        <v>0.9</v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400</v>
      </c>
      <c r="W2" s="16" t="n">
        <f aca="false">+V2</f>
        <v>400</v>
      </c>
      <c r="X2" s="16" t="n">
        <f aca="false">$E$5*$U2^(LN(X$1)/LN(2))</f>
        <v>400</v>
      </c>
      <c r="Y2" s="16" t="n">
        <f aca="false">$E$5*$U2^(LN(Y$1)/LN(2))</f>
        <v>400</v>
      </c>
      <c r="Z2" s="16" t="e">
        <f aca="false">$E$5*$U2^(LN(Z$1)/LN(2))</f>
        <v>#VALUE!</v>
      </c>
      <c r="AA2" s="16" t="n">
        <f aca="false">$E$5*$U2^(LN(AA$1)/LN(2))</f>
        <v>400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8</v>
      </c>
      <c r="F3" s="22"/>
      <c r="T3" s="23"/>
      <c r="U3" s="15" t="n">
        <v>2</v>
      </c>
      <c r="V3" s="16" t="n">
        <f aca="false">$E$5*$U3^(LN(V$1)/LN(2))</f>
        <v>320</v>
      </c>
      <c r="W3" s="16" t="n">
        <f aca="false">+W2+V3</f>
        <v>720</v>
      </c>
      <c r="X3" s="16" t="n">
        <f aca="false">$E$5*$U3^(LN(X$1)/LN(2))</f>
        <v>240</v>
      </c>
      <c r="Y3" s="16" t="n">
        <f aca="false">$E$5*$U3^(LN(Y$1)/LN(2))</f>
        <v>280</v>
      </c>
      <c r="Z3" s="16" t="e">
        <f aca="false">$E$5*$U3^(LN(Z$1)/LN(2))</f>
        <v>#VALUE!</v>
      </c>
      <c r="AA3" s="16" t="n">
        <f aca="false">$E$5*$U3^(LN(AA$1)/LN(2))</f>
        <v>360</v>
      </c>
    </row>
    <row r="4" customFormat="false" ht="13.5" hidden="false" customHeight="false" outlineLevel="0" collapsed="false">
      <c r="B4" s="24"/>
      <c r="C4" s="24"/>
      <c r="D4" s="24"/>
      <c r="E4" s="53"/>
      <c r="F4" s="25"/>
      <c r="T4" s="26"/>
      <c r="U4" s="15" t="n">
        <f aca="false">U3+$U$3-$U$2</f>
        <v>3</v>
      </c>
      <c r="V4" s="16" t="n">
        <f aca="false">$E$5*$U4^(LN(V$1)/LN(2))</f>
        <v>280.841481111424</v>
      </c>
      <c r="W4" s="16" t="n">
        <f aca="false">+W3+V4</f>
        <v>1000.84148111142</v>
      </c>
      <c r="X4" s="16" t="n">
        <f aca="false">$E$5*$U4^(LN(X$1)/LN(2))</f>
        <v>178.007394049165</v>
      </c>
      <c r="Y4" s="16" t="n">
        <f aca="false">$E$5*$U4^(LN(Y$1)/LN(2))</f>
        <v>227.272135900849</v>
      </c>
      <c r="Z4" s="16" t="e">
        <f aca="false">$E$5*$U4^(LN(Z$1)/LN(2))</f>
        <v>#VALUE!</v>
      </c>
      <c r="AA4" s="16" t="n">
        <f aca="false">$E$5*$U4^(LN(AA$1)/LN(2))</f>
        <v>338.482394524937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400</v>
      </c>
      <c r="T5" s="26"/>
      <c r="U5" s="15" t="n">
        <f aca="false">U4+$U$3-$U$2</f>
        <v>4</v>
      </c>
      <c r="V5" s="16" t="n">
        <f aca="false">$E$5*$U5^(LN(V$1)/LN(2))</f>
        <v>256</v>
      </c>
      <c r="W5" s="16" t="n">
        <f aca="false">+W4+V5</f>
        <v>1256.84148111142</v>
      </c>
      <c r="X5" s="16" t="n">
        <f aca="false">$E$5*$U5^(LN(X$1)/LN(2))</f>
        <v>144</v>
      </c>
      <c r="Y5" s="16" t="n">
        <f aca="false">$E$5*$U5^(LN(Y$1)/LN(2))</f>
        <v>196</v>
      </c>
      <c r="Z5" s="16" t="e">
        <f aca="false">$E$5*$U5^(LN(Z$1)/LN(2))</f>
        <v>#VALUE!</v>
      </c>
      <c r="AA5" s="16" t="n">
        <f aca="false">$E$5*$U5^(LN(AA$1)/LN(2))</f>
        <v>324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238.254937445112</v>
      </c>
      <c r="W6" s="16" t="n">
        <f aca="false">+W5+V6</f>
        <v>1495.09641855654</v>
      </c>
      <c r="X6" s="16" t="n">
        <f aca="false">$E$5*$U6^(LN(X$1)/LN(2))</f>
        <v>122.16397255961</v>
      </c>
      <c r="Y6" s="16" t="n">
        <f aca="false">$E$5*$U6^(LN(Y$1)/LN(2))</f>
        <v>174.73857048662</v>
      </c>
      <c r="Z6" s="16" t="e">
        <f aca="false">$E$5*$U6^(LN(Z$1)/LN(2))</f>
        <v>#VALUE!</v>
      </c>
      <c r="AA6" s="16" t="n">
        <f aca="false">$E$5*$U6^(LN(AA$1)/LN(2))</f>
        <v>313.194688672154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224.673184889139</v>
      </c>
      <c r="W7" s="16" t="n">
        <f aca="false">+W6+V7</f>
        <v>1719.76960344568</v>
      </c>
      <c r="X7" s="16" t="n">
        <f aca="false">$E$5*$U7^(LN(X$1)/LN(2))</f>
        <v>106.804436429499</v>
      </c>
      <c r="Y7" s="16" t="n">
        <f aca="false">$E$5*$U7^(LN(Y$1)/LN(2))</f>
        <v>159.090495130594</v>
      </c>
      <c r="Z7" s="16" t="e">
        <f aca="false">$E$5*$U7^(LN(Z$1)/LN(2))</f>
        <v>#VALUE!</v>
      </c>
      <c r="AA7" s="16" t="n">
        <f aca="false">$E$5*$U7^(LN(AA$1)/LN(2))</f>
        <v>304.634155072443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213.795809862449</v>
      </c>
      <c r="W8" s="16" t="n">
        <f aca="false">+W7+V8</f>
        <v>1933.56541330813</v>
      </c>
      <c r="X8" s="16" t="n">
        <f aca="false">$E$5*$U8^(LN(X$1)/LN(2))</f>
        <v>95.3348773419701</v>
      </c>
      <c r="Y8" s="16" t="n">
        <f aca="false">$E$5*$U8^(LN(Y$1)/LN(2))</f>
        <v>146.958669541886</v>
      </c>
      <c r="Z8" s="16" t="e">
        <f aca="false">$E$5*$U8^(LN(Z$1)/LN(2))</f>
        <v>#VALUE!</v>
      </c>
      <c r="AA8" s="16" t="n">
        <f aca="false">$E$5*$U8^(LN(AA$1)/LN(2))</f>
        <v>297.579133592897</v>
      </c>
    </row>
    <row r="9" customFormat="false" ht="12.75" hidden="false" customHeight="false" outlineLevel="0" collapsed="false">
      <c r="A9" s="25"/>
      <c r="B9" s="39" t="n">
        <v>20</v>
      </c>
      <c r="C9" s="34" t="n">
        <f aca="false">IF(OR($B9="",B9&gt;40),"",VLOOKUP($B9,$U$2:$W$41,2))</f>
        <v>152.483159964872</v>
      </c>
      <c r="D9" s="34" t="n">
        <f aca="false">IF(OR($B9="",B9&gt;40),"",VLOOKUP($B9,$U$2:$W$41,3))</f>
        <v>4193.97713041431</v>
      </c>
      <c r="E9" s="35" t="n">
        <f aca="false">IF(OR($B9="",B9&gt;40),"",D9/$B9)</f>
        <v>209.698856520715</v>
      </c>
      <c r="T9" s="26"/>
      <c r="U9" s="15" t="n">
        <f aca="false">U8+$U$3-$U$2</f>
        <v>8</v>
      </c>
      <c r="V9" s="16" t="n">
        <f aca="false">$E$5*$U9^(LN(V$1)/LN(2))</f>
        <v>204.8</v>
      </c>
      <c r="W9" s="16" t="n">
        <f aca="false">+W8+V9</f>
        <v>2138.36541330813</v>
      </c>
      <c r="X9" s="16" t="n">
        <f aca="false">$E$5*$U9^(LN(X$1)/LN(2))</f>
        <v>86.4</v>
      </c>
      <c r="Y9" s="16" t="n">
        <f aca="false">$E$5*$U9^(LN(Y$1)/LN(2))</f>
        <v>137.2</v>
      </c>
      <c r="Z9" s="16" t="e">
        <f aca="false">$E$5*$U9^(LN(Z$1)/LN(2))</f>
        <v>#VALUE!</v>
      </c>
      <c r="AA9" s="16" t="n">
        <f aca="false">$E$5*$U9^(LN(AA$1)/LN(2))</f>
        <v>291.6</v>
      </c>
    </row>
    <row r="10" customFormat="false" ht="12.75" hidden="false" customHeight="false" outlineLevel="0" collapsed="false">
      <c r="A10" s="25"/>
      <c r="B10" s="40"/>
      <c r="C10" s="37" t="str">
        <f aca="false">IF(OR($B10="",B10&gt;40),"",VLOOKUP($B10,$U$2:$W$41,2))</f>
        <v/>
      </c>
      <c r="D10" s="37" t="str">
        <f aca="false">IF(OR($B10="",B10&gt;40),"",VLOOKUP($B10,$U$2:$W$41,3))</f>
        <v/>
      </c>
      <c r="E10" s="38" t="str">
        <f aca="false">IF(OR($B10="",B10&gt;40),"",D10/$B10)</f>
        <v/>
      </c>
      <c r="T10" s="26"/>
      <c r="U10" s="15" t="n">
        <f aca="false">U9+$U$3-$U$2</f>
        <v>9</v>
      </c>
      <c r="V10" s="16" t="n">
        <f aca="false">$E$5*$U10^(LN(V$1)/LN(2))</f>
        <v>197.179843782146</v>
      </c>
      <c r="W10" s="16" t="n">
        <f aca="false">+W9+V10</f>
        <v>2335.54525709027</v>
      </c>
      <c r="X10" s="16" t="n">
        <f aca="false">$E$5*$U10^(LN(X$1)/LN(2))</f>
        <v>79.2165808404372</v>
      </c>
      <c r="Y10" s="16" t="n">
        <f aca="false">$E$5*$U10^(LN(Y$1)/LN(2))</f>
        <v>129.131559392335</v>
      </c>
      <c r="Z10" s="16" t="e">
        <f aca="false">$E$5*$U10^(LN(Z$1)/LN(2))</f>
        <v>#VALUE!</v>
      </c>
      <c r="AA10" s="16" t="n">
        <f aca="false">$E$5*$U10^(LN(AA$1)/LN(2))</f>
        <v>286.425828508337</v>
      </c>
    </row>
    <row r="11" customFormat="false" ht="12.75" hidden="false" customHeight="false" outlineLevel="0" collapsed="false">
      <c r="A11" s="25"/>
      <c r="B11" s="40"/>
      <c r="C11" s="37" t="str">
        <f aca="false">IF(OR($B11="",B11&gt;40),"",VLOOKUP($B11,$U$2:$W$41,2))</f>
        <v/>
      </c>
      <c r="D11" s="37" t="str">
        <f aca="false">IF(OR($B11="",B11&gt;40),"",VLOOKUP($B11,$U$2:$W$41,3))</f>
        <v/>
      </c>
      <c r="E11" s="38" t="str">
        <f aca="false">IF(OR($B11="",B11&gt;40),"",D11/$B11)</f>
        <v/>
      </c>
      <c r="T11" s="26"/>
      <c r="U11" s="15" t="n">
        <f aca="false">U10+$U$3-$U$2</f>
        <v>10</v>
      </c>
      <c r="V11" s="16" t="n">
        <f aca="false">$E$5*$U11^(LN(V$1)/LN(2))</f>
        <v>190.60394995609</v>
      </c>
      <c r="W11" s="16" t="n">
        <f aca="false">+W10+V11</f>
        <v>2526.14920704636</v>
      </c>
      <c r="X11" s="16" t="n">
        <f aca="false">$E$5*$U11^(LN(X$1)/LN(2))</f>
        <v>73.2983835357658</v>
      </c>
      <c r="Y11" s="16" t="n">
        <f aca="false">$E$5*$U11^(LN(Y$1)/LN(2))</f>
        <v>122.316999340634</v>
      </c>
      <c r="Z11" s="16" t="e">
        <f aca="false">$E$5*$U11^(LN(Z$1)/LN(2))</f>
        <v>#VALUE!</v>
      </c>
      <c r="AA11" s="16" t="n">
        <f aca="false">$E$5*$U11^(LN(AA$1)/LN(2))</f>
        <v>281.875219804938</v>
      </c>
    </row>
    <row r="12" customFormat="false" ht="12.75" hidden="false" customHeight="false" outlineLevel="0" collapsed="false">
      <c r="A12" s="25"/>
      <c r="B12" s="40"/>
      <c r="C12" s="37" t="str">
        <f aca="false">IF(OR($B12="",B12&gt;40),"",VLOOKUP($B12,$U$2:$W$41,2))</f>
        <v/>
      </c>
      <c r="D12" s="37" t="str">
        <f aca="false">IF(OR($B12="",B12&gt;40),"",VLOOKUP($B12,$U$2:$W$41,3))</f>
        <v/>
      </c>
      <c r="E12" s="38" t="str">
        <f aca="false">IF(OR($B12="",B12&gt;40),"",D12/$B12)</f>
        <v/>
      </c>
      <c r="T12" s="26"/>
      <c r="U12" s="15" t="n">
        <f aca="false">U11+$U$3-$U$2</f>
        <v>11</v>
      </c>
      <c r="V12" s="16" t="n">
        <f aca="false">$E$5*$U12^(LN(V$1)/LN(2))</f>
        <v>184.844455473014</v>
      </c>
      <c r="W12" s="16" t="n">
        <f aca="false">+W11+V12</f>
        <v>2710.99366251937</v>
      </c>
      <c r="X12" s="16" t="n">
        <f aca="false">$E$5*$U12^(LN(X$1)/LN(2))</f>
        <v>68.3265373863462</v>
      </c>
      <c r="Y12" s="16" t="n">
        <f aca="false">$E$5*$U12^(LN(Y$1)/LN(2))</f>
        <v>116.462806959929</v>
      </c>
      <c r="Z12" s="16" t="e">
        <f aca="false">$E$5*$U12^(LN(Z$1)/LN(2))</f>
        <v>#VALUE!</v>
      </c>
      <c r="AA12" s="16" t="n">
        <f aca="false">$E$5*$U12^(LN(AA$1)/LN(2))</f>
        <v>277.821007353844</v>
      </c>
    </row>
    <row r="13" customFormat="false" ht="12.75" hidden="false" customHeight="false" outlineLevel="0" collapsed="false">
      <c r="A13" s="25"/>
      <c r="B13" s="40"/>
      <c r="C13" s="37" t="str">
        <f aca="false">IF(OR($B13="",B13&gt;40),"",VLOOKUP($B13,$U$2:$W$41,2))</f>
        <v/>
      </c>
      <c r="D13" s="37" t="str">
        <f aca="false">IF(OR($B13="",B13&gt;40),"",VLOOKUP($B13,$U$2:$W$41,3))</f>
        <v/>
      </c>
      <c r="E13" s="38" t="str">
        <f aca="false">IF(OR($B13="",B13&gt;40),"",D13/$B13)</f>
        <v/>
      </c>
      <c r="T13" s="26"/>
      <c r="U13" s="15" t="n">
        <f aca="false">U12+$U$3-$U$2</f>
        <v>12</v>
      </c>
      <c r="V13" s="16" t="n">
        <f aca="false">$E$5*$U13^(LN(V$1)/LN(2))</f>
        <v>179.738547911311</v>
      </c>
      <c r="W13" s="16" t="n">
        <f aca="false">+W12+V13</f>
        <v>2890.73221043069</v>
      </c>
      <c r="X13" s="16" t="n">
        <f aca="false">$E$5*$U13^(LN(X$1)/LN(2))</f>
        <v>64.0826618576996</v>
      </c>
      <c r="Y13" s="16" t="n">
        <f aca="false">$E$5*$U13^(LN(Y$1)/LN(2))</f>
        <v>111.363346591416</v>
      </c>
      <c r="Z13" s="16" t="e">
        <f aca="false">$E$5*$U13^(LN(Z$1)/LN(2))</f>
        <v>#VALUE!</v>
      </c>
      <c r="AA13" s="16" t="n">
        <f aca="false">$E$5*$U13^(LN(AA$1)/LN(2))</f>
        <v>274.170739565199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175.16620866405</v>
      </c>
      <c r="W14" s="16" t="n">
        <f aca="false">+W13+V14</f>
        <v>3065.89841909474</v>
      </c>
      <c r="X14" s="16" t="n">
        <f aca="false">$E$5*$U14^(LN(X$1)/LN(2))</f>
        <v>60.4118404627522</v>
      </c>
      <c r="Y14" s="16" t="n">
        <f aca="false">$E$5*$U14^(LN(Y$1)/LN(2))</f>
        <v>106.869708838911</v>
      </c>
      <c r="Z14" s="16" t="e">
        <f aca="false">$E$5*$U14^(LN(Z$1)/LN(2))</f>
        <v>#VALUE!</v>
      </c>
      <c r="AA14" s="16" t="n">
        <f aca="false">$E$5*$U14^(LN(AA$1)/LN(2))</f>
        <v>270.85518632338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171.03664788996</v>
      </c>
      <c r="W15" s="16" t="n">
        <f aca="false">+W14+V15</f>
        <v>3236.93506698469</v>
      </c>
      <c r="X15" s="16" t="n">
        <f aca="false">$E$5*$U15^(LN(X$1)/LN(2))</f>
        <v>57.2009264051821</v>
      </c>
      <c r="Y15" s="16" t="n">
        <f aca="false">$E$5*$U15^(LN(Y$1)/LN(2))</f>
        <v>102.87106867932</v>
      </c>
      <c r="Z15" s="16" t="e">
        <f aca="false">$E$5*$U15^(LN(Z$1)/LN(2))</f>
        <v>#VALUE!</v>
      </c>
      <c r="AA15" s="16" t="n">
        <f aca="false">$E$5*$U15^(LN(AA$1)/LN(2))</f>
        <v>267.821220233607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167.279673785488</v>
      </c>
      <c r="W16" s="16" t="n">
        <f aca="false">+W15+V16</f>
        <v>3404.21474077018</v>
      </c>
      <c r="X16" s="16" t="n">
        <f aca="false">$E$5*$U16^(LN(X$1)/LN(2))</f>
        <v>54.3652260050747</v>
      </c>
      <c r="Y16" s="16" t="n">
        <f aca="false">$E$5*$U16^(LN(Y$1)/LN(2))</f>
        <v>99.2830203468877</v>
      </c>
      <c r="Z16" s="16" t="e">
        <f aca="false">$E$5*$U16^(LN(Z$1)/LN(2))</f>
        <v>#VALUE!</v>
      </c>
      <c r="AA16" s="16" t="n">
        <f aca="false">$E$5*$U16^(LN(AA$1)/LN(2))</f>
        <v>265.027220435607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20</v>
      </c>
      <c r="J17" s="15" t="n">
        <v>0</v>
      </c>
      <c r="T17" s="26"/>
      <c r="U17" s="15" t="n">
        <v>16</v>
      </c>
      <c r="V17" s="16" t="n">
        <f aca="false">$E$5*$U17^(LN(V$1)/LN(2))</f>
        <v>163.84</v>
      </c>
      <c r="W17" s="16" t="n">
        <f aca="false">+W16+V17</f>
        <v>3568.05474077018</v>
      </c>
      <c r="X17" s="16" t="n">
        <f aca="false">$E$5*$U17^(LN(X$1)/LN(2))</f>
        <v>51.84</v>
      </c>
      <c r="Y17" s="16" t="n">
        <f aca="false">$E$5*$U17^(LN(Y$1)/LN(2))</f>
        <v>96.04</v>
      </c>
      <c r="Z17" s="16" t="e">
        <f aca="false">$E$5*$U17^(LN(Z$1)/LN(2))</f>
        <v>#VALUE!</v>
      </c>
      <c r="AA17" s="16" t="n">
        <f aca="false">$E$5*$U17^(LN(AA$1)/LN(2))</f>
        <v>262.44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20</v>
      </c>
      <c r="J18" s="15" t="n">
        <f aca="false">K22</f>
        <v>152.483159964872</v>
      </c>
      <c r="T18" s="26"/>
      <c r="U18" s="15" t="n">
        <v>17</v>
      </c>
      <c r="V18" s="16" t="n">
        <f aca="false">$E$5*$U18^(LN(V$1)/LN(2))</f>
        <v>160.673374232564</v>
      </c>
      <c r="W18" s="16" t="n">
        <f aca="false">+W17+V18</f>
        <v>3728.72811500275</v>
      </c>
      <c r="X18" s="16" t="n">
        <f aca="false">$E$5*$U18^(LN(X$1)/LN(2))</f>
        <v>49.5748570854014</v>
      </c>
      <c r="Y18" s="16" t="n">
        <f aca="false">$E$5*$U18^(LN(Y$1)/LN(2))</f>
        <v>93.0902048191675</v>
      </c>
      <c r="Z18" s="16" t="e">
        <f aca="false">$E$5*$U18^(LN(Z$1)/LN(2))</f>
        <v>#VALUE!</v>
      </c>
      <c r="AA18" s="16" t="n">
        <f aca="false">$E$5*$U18^(LN(AA$1)/LN(2))</f>
        <v>260.032690140505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157.743875025717</v>
      </c>
      <c r="W19" s="16" t="n">
        <f aca="false">+W18+V19</f>
        <v>3886.47199002846</v>
      </c>
      <c r="X19" s="16" t="n">
        <f aca="false">$E$5*$U19^(LN(X$1)/LN(2))</f>
        <v>47.5299485042623</v>
      </c>
      <c r="Y19" s="16" t="n">
        <f aca="false">$E$5*$U19^(LN(Y$1)/LN(2))</f>
        <v>90.3920915746342</v>
      </c>
      <c r="Z19" s="16" t="e">
        <f aca="false">$E$5*$U19^(LN(Z$1)/LN(2))</f>
        <v>#VALUE!</v>
      </c>
      <c r="AA19" s="16" t="n">
        <f aca="false">$E$5*$U19^(LN(AA$1)/LN(2))</f>
        <v>257.783245657504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155.021980420972</v>
      </c>
      <c r="W20" s="16" t="n">
        <f aca="false">+W19+V20</f>
        <v>4041.49397044943</v>
      </c>
      <c r="X20" s="16" t="n">
        <f aca="false">$E$5*$U20^(LN(X$1)/LN(2))</f>
        <v>45.6733202449019</v>
      </c>
      <c r="Y20" s="16" t="n">
        <f aca="false">$E$5*$U20^(LN(Y$1)/LN(2))</f>
        <v>87.9119055166349</v>
      </c>
      <c r="Z20" s="16" t="e">
        <f aca="false">$E$5*$U20^(LN(Z$1)/LN(2))</f>
        <v>#VALUE!</v>
      </c>
      <c r="AA20" s="16" t="n">
        <f aca="false">$E$5*$U20^(LN(AA$1)/LN(2))</f>
        <v>255.67336550625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152.483159964872</v>
      </c>
      <c r="W21" s="16" t="n">
        <f aca="false">+W20+V21</f>
        <v>4193.97713041431</v>
      </c>
      <c r="X21" s="16" t="n">
        <f aca="false">$E$5*$U21^(LN(X$1)/LN(2))</f>
        <v>43.9790301214595</v>
      </c>
      <c r="Y21" s="16" t="n">
        <f aca="false">$E$5*$U21^(LN(Y$1)/LN(2))</f>
        <v>85.6218995384437</v>
      </c>
      <c r="Z21" s="16" t="e">
        <f aca="false">$E$5*$U21^(LN(Z$1)/LN(2))</f>
        <v>#VALUE!</v>
      </c>
      <c r="AA21" s="16" t="n">
        <f aca="false">$E$5*$U21^(LN(AA$1)/LN(2))</f>
        <v>253.687697824445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20</v>
      </c>
      <c r="K22" s="45" t="n">
        <f aca="false">IF(OR(I22="",I22&gt;40),"",VLOOKUP(I22,$U$2:$W$41,2))</f>
        <v>152.483159964872</v>
      </c>
      <c r="L22" s="46" t="n">
        <f aca="false">IF(OR(I22="",I22&gt;40),"",VLOOKUP(I22,$U$2:$W$41,3))</f>
        <v>4193.97713041431</v>
      </c>
      <c r="M22" s="47" t="n">
        <f aca="false">IF(OR(I22="",I22&gt;40),"",L22/I22)</f>
        <v>209.698856520715</v>
      </c>
      <c r="U22" s="15" t="n">
        <v>21</v>
      </c>
      <c r="V22" s="16" t="n">
        <f aca="false">$E$5*$U22^(LN(V$1)/LN(2))</f>
        <v>150.106829742967</v>
      </c>
      <c r="W22" s="16" t="n">
        <f aca="false">+W21+V22</f>
        <v>4344.08396015727</v>
      </c>
      <c r="X22" s="16" t="n">
        <f aca="false">$E$5*$U22^(LN(X$1)/LN(2))</f>
        <v>42.4257826941023</v>
      </c>
      <c r="Y22" s="16" t="n">
        <f aca="false">$E$5*$U22^(LN(Y$1)/LN(2))</f>
        <v>83.4990267898283</v>
      </c>
      <c r="Z22" s="16" t="e">
        <f aca="false">$E$5*$U22^(LN(Z$1)/LN(2))</f>
        <v>#VALUE!</v>
      </c>
      <c r="AA22" s="16" t="n">
        <f aca="false">$E$5*$U22^(LN(AA$1)/LN(2))</f>
        <v>251.813244247949</v>
      </c>
    </row>
    <row r="23" customFormat="false" ht="12.75" hidden="false" customHeight="false" outlineLevel="0" collapsed="false">
      <c r="U23" s="15" t="n">
        <v>22</v>
      </c>
      <c r="V23" s="16" t="n">
        <f aca="false">$E$5*$U23^(LN(V$1)/LN(2))</f>
        <v>147.875564378411</v>
      </c>
      <c r="W23" s="16" t="n">
        <f aca="false">+W22+V23</f>
        <v>4491.95952453568</v>
      </c>
      <c r="X23" s="16" t="n">
        <f aca="false">$E$5*$U23^(LN(X$1)/LN(2))</f>
        <v>40.9959224318077</v>
      </c>
      <c r="Y23" s="16" t="n">
        <f aca="false">$E$5*$U23^(LN(Y$1)/LN(2))</f>
        <v>81.5239648719502</v>
      </c>
      <c r="Z23" s="16" t="e">
        <f aca="false">$E$5*$U23^(LN(Z$1)/LN(2))</f>
        <v>#VALUE!</v>
      </c>
      <c r="AA23" s="16" t="n">
        <f aca="false">$E$5*$U23^(LN(AA$1)/LN(2))</f>
        <v>250.03890661846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145.774494239668</v>
      </c>
      <c r="W24" s="16" t="n">
        <f aca="false">+W23+V24</f>
        <v>4637.73401877535</v>
      </c>
      <c r="X24" s="16" t="n">
        <f aca="false">$E$5*$U24^(LN(X$1)/LN(2))</f>
        <v>39.6746795403116</v>
      </c>
      <c r="Y24" s="16" t="n">
        <f aca="false">$E$5*$U24^(LN(Y$1)/LN(2))</f>
        <v>79.6803766284593</v>
      </c>
      <c r="Z24" s="16" t="e">
        <f aca="false">$E$5*$U24^(LN(Z$1)/LN(2))</f>
        <v>#VALUE!</v>
      </c>
      <c r="AA24" s="16" t="n">
        <f aca="false">$E$5*$U24^(LN(AA$1)/LN(2))</f>
        <v>248.355137236045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143.790838329049</v>
      </c>
      <c r="W25" s="16" t="n">
        <f aca="false">+W24+V25</f>
        <v>4781.5248571044</v>
      </c>
      <c r="X25" s="16" t="n">
        <f aca="false">$E$5*$U25^(LN(X$1)/LN(2))</f>
        <v>38.4495971146197</v>
      </c>
      <c r="Y25" s="16" t="n">
        <f aca="false">$E$5*$U25^(LN(Y$1)/LN(2))</f>
        <v>77.9543426139911</v>
      </c>
      <c r="Z25" s="16" t="e">
        <f aca="false">$E$5*$U25^(LN(Z$1)/LN(2))</f>
        <v>#VALUE!</v>
      </c>
      <c r="AA25" s="16" t="n">
        <f aca="false">$E$5*$U25^(LN(AA$1)/LN(2))</f>
        <v>246.753665608679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141.913538042436</v>
      </c>
      <c r="W26" s="16" t="n">
        <f aca="false">+W25+V26</f>
        <v>4923.43839514684</v>
      </c>
      <c r="X26" s="16" t="n">
        <f aca="false">$E$5*$U26^(LN(X$1)/LN(2))</f>
        <v>37.3100904788627</v>
      </c>
      <c r="Y26" s="16" t="n">
        <f aca="false">$E$5*$U26^(LN(Y$1)/LN(2))</f>
        <v>76.3339200392685</v>
      </c>
      <c r="Z26" s="16" t="e">
        <f aca="false">$E$5*$U26^(LN(Z$1)/LN(2))</f>
        <v>#VALUE!</v>
      </c>
      <c r="AA26" s="16" t="n">
        <f aca="false">$E$5*$U26^(LN(AA$1)/LN(2))</f>
        <v>245.227282531118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140.13296693124</v>
      </c>
      <c r="W27" s="16" t="n">
        <f aca="false">+W26+V27</f>
        <v>5063.57136207808</v>
      </c>
      <c r="X27" s="16" t="n">
        <f aca="false">$E$5*$U27^(LN(X$1)/LN(2))</f>
        <v>36.2471042776513</v>
      </c>
      <c r="Y27" s="16" t="n">
        <f aca="false">$E$5*$U27^(LN(Y$1)/LN(2))</f>
        <v>74.8087961872375</v>
      </c>
      <c r="Z27" s="16" t="e">
        <f aca="false">$E$5*$U27^(LN(Z$1)/LN(2))</f>
        <v>#VALUE!</v>
      </c>
      <c r="AA27" s="16" t="n">
        <f aca="false">$E$5*$U27^(LN(AA$1)/LN(2))</f>
        <v>243.769667691042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138.440698432743</v>
      </c>
      <c r="W28" s="16" t="n">
        <f aca="false">+W27+V28</f>
        <v>5202.01206051082</v>
      </c>
      <c r="X28" s="16" t="n">
        <f aca="false">$E$5*$U28^(LN(X$1)/LN(2))</f>
        <v>35.2528428022282</v>
      </c>
      <c r="Y28" s="16" t="n">
        <f aca="false">$E$5*$U28^(LN(Y$1)/LN(2))</f>
        <v>73.3700132882579</v>
      </c>
      <c r="Z28" s="16" t="e">
        <f aca="false">$E$5*$U28^(LN(Z$1)/LN(2))</f>
        <v>#VALUE!</v>
      </c>
      <c r="AA28" s="16" t="n">
        <f aca="false">$E$5*$U28^(LN(AA$1)/LN(2))</f>
        <v>242.375250718227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136.829318311968</v>
      </c>
      <c r="W29" s="16" t="n">
        <f aca="false">+W28+V29</f>
        <v>5338.84137882279</v>
      </c>
      <c r="X29" s="16" t="n">
        <f aca="false">$E$5*$U29^(LN(X$1)/LN(2))</f>
        <v>34.3205558431092</v>
      </c>
      <c r="Y29" s="16" t="n">
        <f aca="false">$E$5*$U29^(LN(Y$1)/LN(2))</f>
        <v>72.0097480755239</v>
      </c>
      <c r="Z29" s="16" t="e">
        <f aca="false">$E$5*$U29^(LN(Z$1)/LN(2))</f>
        <v>#VALUE!</v>
      </c>
      <c r="AA29" s="16" t="n">
        <f aca="false">$E$5*$U29^(LN(AA$1)/LN(2))</f>
        <v>241.039098210246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135.292271947159</v>
      </c>
      <c r="W30" s="16" t="n">
        <f aca="false">+W29+V30</f>
        <v>5474.13365076994</v>
      </c>
      <c r="X30" s="16" t="n">
        <f aca="false">$E$5*$U30^(LN(X$1)/LN(2))</f>
        <v>33.4443671081341</v>
      </c>
      <c r="Y30" s="16" t="n">
        <f aca="false">$E$5*$U30^(LN(Y$1)/LN(2))</f>
        <v>70.7211336284826</v>
      </c>
      <c r="Z30" s="16" t="e">
        <f aca="false">$E$5*$U30^(LN(Z$1)/LN(2))</f>
        <v>#VALUE!</v>
      </c>
      <c r="AA30" s="16" t="n">
        <f aca="false">$E$5*$U30^(LN(AA$1)/LN(2))</f>
        <v>239.756821138422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133.82373902839</v>
      </c>
      <c r="W31" s="16" t="n">
        <f aca="false">+W30+V31</f>
        <v>5607.95738979834</v>
      </c>
      <c r="X31" s="16" t="n">
        <f aca="false">$E$5*$U31^(LN(X$1)/LN(2))</f>
        <v>32.6191356030448</v>
      </c>
      <c r="Y31" s="16" t="n">
        <f aca="false">$E$5*$U31^(LN(Y$1)/LN(2))</f>
        <v>69.4981142428214</v>
      </c>
      <c r="Z31" s="16" t="e">
        <f aca="false">$E$5*$U31^(LN(Z$1)/LN(2))</f>
        <v>#VALUE!</v>
      </c>
      <c r="AA31" s="16" t="n">
        <f aca="false">$E$5*$U31^(LN(AA$1)/LN(2))</f>
        <v>238.524498392046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132.418530014242</v>
      </c>
      <c r="W32" s="16" t="n">
        <f aca="false">+W31+V32</f>
        <v>5740.37591981258</v>
      </c>
      <c r="X32" s="16" t="n">
        <f aca="false">$E$5*$U32^(LN(X$1)/LN(2))</f>
        <v>31.8403427791622</v>
      </c>
      <c r="Y32" s="16" t="n">
        <f aca="false">$E$5*$U32^(LN(Y$1)/LN(2))</f>
        <v>68.335326329276</v>
      </c>
      <c r="Z32" s="16" t="e">
        <f aca="false">$E$5*$U32^(LN(Z$1)/LN(2))</f>
        <v>#VALUE!</v>
      </c>
      <c r="AA32" s="16" t="n">
        <f aca="false">$E$5*$U32^(LN(AA$1)/LN(2))</f>
        <v>237.338613211842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131.072</v>
      </c>
      <c r="W33" s="16" t="n">
        <f aca="false">+W32+V33</f>
        <v>5871.44791981258</v>
      </c>
      <c r="X33" s="16" t="n">
        <f aca="false">$E$5*$U33^(LN(X$1)/LN(2))</f>
        <v>31.104</v>
      </c>
      <c r="Y33" s="16" t="n">
        <f aca="false">$E$5*$U33^(LN(Y$1)/LN(2))</f>
        <v>67.228</v>
      </c>
      <c r="Z33" s="16" t="e">
        <f aca="false">$E$5*$U33^(LN(Z$1)/LN(2))</f>
        <v>#VALUE!</v>
      </c>
      <c r="AA33" s="16" t="n">
        <f aca="false">$E$5*$U33^(LN(AA$1)/LN(2))</f>
        <v>236.196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129.77997662569</v>
      </c>
      <c r="W34" s="16" t="n">
        <f aca="false">+W33+V34</f>
        <v>6001.22789643827</v>
      </c>
      <c r="X34" s="16" t="n">
        <f aca="false">$E$5*$U34^(LN(X$1)/LN(2))</f>
        <v>30.4065721613659</v>
      </c>
      <c r="Y34" s="16" t="n">
        <f aca="false">$E$5*$U34^(LN(Y$1)/LN(2))</f>
        <v>66.1718772269782</v>
      </c>
      <c r="Z34" s="16" t="e">
        <f aca="false">$E$5*$U34^(LN(Z$1)/LN(2))</f>
        <v>#VALUE!</v>
      </c>
      <c r="AA34" s="16" t="n">
        <f aca="false">$E$5*$U34^(LN(AA$1)/LN(2))</f>
        <v>235.093799546148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128.538699386051</v>
      </c>
      <c r="W35" s="16" t="n">
        <f aca="false">+W34+V35</f>
        <v>6129.76659582432</v>
      </c>
      <c r="X35" s="16" t="n">
        <f aca="false">$E$5*$U35^(LN(X$1)/LN(2))</f>
        <v>29.7449142512408</v>
      </c>
      <c r="Y35" s="16" t="n">
        <f aca="false">$E$5*$U35^(LN(Y$1)/LN(2))</f>
        <v>65.1631433734172</v>
      </c>
      <c r="Z35" s="16" t="e">
        <f aca="false">$E$5*$U35^(LN(Z$1)/LN(2))</f>
        <v>#VALUE!</v>
      </c>
      <c r="AA35" s="16" t="n">
        <f aca="false">$E$5*$U35^(LN(AA$1)/LN(2))</f>
        <v>234.029421126454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127.344768262013</v>
      </c>
      <c r="W36" s="16" t="n">
        <f aca="false">+W35+V36</f>
        <v>6257.11136408633</v>
      </c>
      <c r="X36" s="16" t="n">
        <f aca="false">$E$5*$U36^(LN(X$1)/LN(2))</f>
        <v>29.1162183489455</v>
      </c>
      <c r="Y36" s="16" t="n">
        <f aca="false">$E$5*$U36^(LN(Y$1)/LN(2))</f>
        <v>64.1983695909116</v>
      </c>
      <c r="Z36" s="16" t="e">
        <f aca="false">$E$5*$U36^(LN(Z$1)/LN(2))</f>
        <v>#VALUE!</v>
      </c>
      <c r="AA36" s="16" t="n">
        <f aca="false">$E$5*$U36^(LN(AA$1)/LN(2))</f>
        <v>233.000510252391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126.195100020573</v>
      </c>
      <c r="W37" s="16" t="n">
        <f aca="false">+W36+V37</f>
        <v>6383.3064641069</v>
      </c>
      <c r="X37" s="16" t="n">
        <f aca="false">$E$5*$U37^(LN(X$1)/LN(2))</f>
        <v>28.5179691025574</v>
      </c>
      <c r="Y37" s="16" t="n">
        <f aca="false">$E$5*$U37^(LN(Y$1)/LN(2))</f>
        <v>63.2744641022439</v>
      </c>
      <c r="Z37" s="16" t="e">
        <f aca="false">$E$5*$U37^(LN(Z$1)/LN(2))</f>
        <v>#VALUE!</v>
      </c>
      <c r="AA37" s="16" t="n">
        <f aca="false">$E$5*$U37^(LN(AA$1)/LN(2))</f>
        <v>232.004921091753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125.086890860283</v>
      </c>
      <c r="W38" s="16" t="n">
        <f aca="false">+W37+V38</f>
        <v>6508.39335496719</v>
      </c>
      <c r="X38" s="16" t="n">
        <f aca="false">$E$5*$U38^(LN(X$1)/LN(2))</f>
        <v>27.9479061351376</v>
      </c>
      <c r="Y38" s="16" t="n">
        <f aca="false">$E$5*$U38^(LN(Y$1)/LN(2))</f>
        <v>62.3886307946099</v>
      </c>
      <c r="Z38" s="16" t="e">
        <f aca="false">$E$5*$U38^(LN(Z$1)/LN(2))</f>
        <v>#VALUE!</v>
      </c>
      <c r="AA38" s="16" t="n">
        <f aca="false">$E$5*$U38^(LN(AA$1)/LN(2))</f>
        <v>231.040692775739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124.017584336778</v>
      </c>
      <c r="W39" s="16" t="n">
        <f aca="false">+W38+V39</f>
        <v>6632.41093930396</v>
      </c>
      <c r="X39" s="16" t="n">
        <f aca="false">$E$5*$U39^(LN(X$1)/LN(2))</f>
        <v>27.4039921469411</v>
      </c>
      <c r="Y39" s="16" t="n">
        <f aca="false">$E$5*$U39^(LN(Y$1)/LN(2))</f>
        <v>61.5383338616444</v>
      </c>
      <c r="Z39" s="16" t="e">
        <f aca="false">$E$5*$U39^(LN(Z$1)/LN(2))</f>
        <v>#VALUE!</v>
      </c>
      <c r="AA39" s="16" t="n">
        <f aca="false">$E$5*$U39^(LN(AA$1)/LN(2))</f>
        <v>230.106028955625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122.984843704711</v>
      </c>
      <c r="W40" s="16" t="n">
        <f aca="false">+W39+V40</f>
        <v>6755.39578300868</v>
      </c>
      <c r="X40" s="16" t="n">
        <f aca="false">$E$5*$U40^(LN(X$1)/LN(2))</f>
        <v>26.8843857262211</v>
      </c>
      <c r="Y40" s="16" t="n">
        <f aca="false">$E$5*$U40^(LN(Y$1)/LN(2))</f>
        <v>60.7212674773026</v>
      </c>
      <c r="Z40" s="16" t="e">
        <f aca="false">$E$5*$U40^(LN(Z$1)/LN(2))</f>
        <v>#VALUE!</v>
      </c>
      <c r="AA40" s="16" t="n">
        <f aca="false">$E$5*$U40^(LN(AA$1)/LN(2))</f>
        <v>229.199280090589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121.986527971897</v>
      </c>
      <c r="W41" s="16" t="n">
        <f aca="false">+W40+V41</f>
        <v>6877.38231098057</v>
      </c>
      <c r="X41" s="16" t="n">
        <f aca="false">$E$5*$U41^(LN(X$1)/LN(2))</f>
        <v>26.3874180728757</v>
      </c>
      <c r="Y41" s="16" t="n">
        <f aca="false">$E$5*$U41^(LN(Y$1)/LN(2))</f>
        <v>59.9353296769106</v>
      </c>
      <c r="Z41" s="16" t="e">
        <f aca="false">$E$5*$U41^(LN(Z$1)/LN(2))</f>
        <v>#VALUE!</v>
      </c>
      <c r="AA41" s="16" t="n">
        <f aca="false">$E$5*$U41^(LN(AA$1)/LN(2))</f>
        <v>228.318928042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8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str">
        <f aca="false">IF($V$1=0.8,"",0.8)</f>
        <v/>
      </c>
      <c r="AA1" s="12" t="n">
        <f aca="false">IF($V$1=0.9,"",0.9)</f>
        <v>0.9</v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393.10432192244</v>
      </c>
      <c r="W2" s="16" t="n">
        <f aca="false">+V2</f>
        <v>393.10432192244</v>
      </c>
      <c r="X2" s="16" t="n">
        <f aca="false">$E$5*$U2^(LN(X$1)/LN(2))</f>
        <v>393.10432192244</v>
      </c>
      <c r="Y2" s="16" t="n">
        <f aca="false">$E$5*$U2^(LN(Y$1)/LN(2))</f>
        <v>393.10432192244</v>
      </c>
      <c r="Z2" s="16" t="e">
        <f aca="false">$E$5*$U2^(LN(Z$1)/LN(2))</f>
        <v>#VALUE!</v>
      </c>
      <c r="AA2" s="16" t="n">
        <f aca="false">$E$5*$U2^(LN(AA$1)/LN(2))</f>
        <v>393.10432192244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8</v>
      </c>
      <c r="F3" s="22"/>
      <c r="T3" s="23"/>
      <c r="U3" s="15" t="n">
        <v>2</v>
      </c>
      <c r="V3" s="16" t="n">
        <f aca="false">$E$5*$U3^(LN(V$1)/LN(2))</f>
        <v>314.483457537952</v>
      </c>
      <c r="W3" s="16" t="n">
        <f aca="false">+W2+V3</f>
        <v>707.587779460391</v>
      </c>
      <c r="X3" s="16" t="n">
        <f aca="false">$E$5*$U3^(LN(X$1)/LN(2))</f>
        <v>235.862593153464</v>
      </c>
      <c r="Y3" s="16" t="n">
        <f aca="false">$E$5*$U3^(LN(Y$1)/LN(2))</f>
        <v>275.173025345708</v>
      </c>
      <c r="Z3" s="16" t="e">
        <f aca="false">$E$5*$U3^(LN(Z$1)/LN(2))</f>
        <v>#VALUE!</v>
      </c>
      <c r="AA3" s="16" t="n">
        <f aca="false">$E$5*$U3^(LN(AA$1)/LN(2))</f>
        <v>353.793889730196</v>
      </c>
    </row>
    <row r="4" customFormat="false" ht="13.5" hidden="false" customHeight="false" outlineLevel="0" collapsed="false">
      <c r="B4" s="24"/>
      <c r="C4" s="24"/>
      <c r="D4" s="24"/>
      <c r="E4" s="53"/>
      <c r="F4" s="25"/>
      <c r="T4" s="26"/>
      <c r="U4" s="15" t="n">
        <f aca="false">U3+$U$3-$U$2</f>
        <v>3</v>
      </c>
      <c r="V4" s="16" t="n">
        <f aca="false">$E$5*$U4^(LN(V$1)/LN(2))</f>
        <v>276</v>
      </c>
      <c r="W4" s="16" t="n">
        <f aca="false">+W3+V4</f>
        <v>983.587779460391</v>
      </c>
      <c r="X4" s="16" t="n">
        <f aca="false">$E$5*$U4^(LN(X$1)/LN(2))</f>
        <v>174.938689837194</v>
      </c>
      <c r="Y4" s="16" t="n">
        <f aca="false">$E$5*$U4^(LN(Y$1)/LN(2))</f>
        <v>223.354147187919</v>
      </c>
      <c r="Z4" s="16" t="e">
        <f aca="false">$E$5*$U4^(LN(Z$1)/LN(2))</f>
        <v>#VALUE!</v>
      </c>
      <c r="AA4" s="16" t="n">
        <f aca="false">$E$5*$U4^(LN(AA$1)/LN(2))</f>
        <v>332.647230456022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393.10432192244</v>
      </c>
      <c r="T5" s="26"/>
      <c r="U5" s="15" t="n">
        <f aca="false">U4+$U$3-$U$2</f>
        <v>4</v>
      </c>
      <c r="V5" s="16" t="n">
        <f aca="false">$E$5*$U5^(LN(V$1)/LN(2))</f>
        <v>251.586766030361</v>
      </c>
      <c r="W5" s="16" t="n">
        <f aca="false">+W4+V5</f>
        <v>1235.17454549075</v>
      </c>
      <c r="X5" s="16" t="n">
        <f aca="false">$E$5*$U5^(LN(X$1)/LN(2))</f>
        <v>141.517555892078</v>
      </c>
      <c r="Y5" s="16" t="n">
        <f aca="false">$E$5*$U5^(LN(Y$1)/LN(2))</f>
        <v>192.621117741995</v>
      </c>
      <c r="Z5" s="16" t="e">
        <f aca="false">$E$5*$U5^(LN(Z$1)/LN(2))</f>
        <v>#VALUE!</v>
      </c>
      <c r="AA5" s="16" t="n">
        <f aca="false">$E$5*$U5^(LN(AA$1)/LN(2))</f>
        <v>318.414500757176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234.147614072585</v>
      </c>
      <c r="W6" s="16" t="n">
        <f aca="false">+W5+V6</f>
        <v>1469.32215956334</v>
      </c>
      <c r="X6" s="16" t="n">
        <f aca="false">$E$5*$U6^(LN(X$1)/LN(2))</f>
        <v>120.057963990992</v>
      </c>
      <c r="Y6" s="16" t="n">
        <f aca="false">$E$5*$U6^(LN(Y$1)/LN(2))</f>
        <v>171.726218162098</v>
      </c>
      <c r="Z6" s="16" t="e">
        <f aca="false">$E$5*$U6^(LN(Z$1)/LN(2))</f>
        <v>#VALUE!</v>
      </c>
      <c r="AA6" s="16" t="n">
        <f aca="false">$E$5*$U6^(LN(AA$1)/LN(2))</f>
        <v>307.795464300441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220.8</v>
      </c>
      <c r="W7" s="16" t="n">
        <f aca="false">+W6+V7</f>
        <v>1690.12215956334</v>
      </c>
      <c r="X7" s="16" t="n">
        <f aca="false">$E$5*$U7^(LN(X$1)/LN(2))</f>
        <v>104.963213902317</v>
      </c>
      <c r="Y7" s="16" t="n">
        <f aca="false">$E$5*$U7^(LN(Y$1)/LN(2))</f>
        <v>156.347903031543</v>
      </c>
      <c r="Z7" s="16" t="e">
        <f aca="false">$E$5*$U7^(LN(Z$1)/LN(2))</f>
        <v>#VALUE!</v>
      </c>
      <c r="AA7" s="16" t="n">
        <f aca="false">$E$5*$U7^(LN(AA$1)/LN(2))</f>
        <v>299.38250741042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210.110142164593</v>
      </c>
      <c r="W8" s="16" t="n">
        <f aca="false">+W7+V8</f>
        <v>1900.23230172793</v>
      </c>
      <c r="X8" s="16" t="n">
        <f aca="false">$E$5*$U8^(LN(X$1)/LN(2))</f>
        <v>93.6913807826853</v>
      </c>
      <c r="Y8" s="16" t="n">
        <f aca="false">$E$5*$U8^(LN(Y$1)/LN(2))</f>
        <v>144.425220352217</v>
      </c>
      <c r="Z8" s="16" t="e">
        <f aca="false">$E$5*$U8^(LN(Z$1)/LN(2))</f>
        <v>#VALUE!</v>
      </c>
      <c r="AA8" s="16" t="n">
        <f aca="false">$E$5*$U8^(LN(AA$1)/LN(2))</f>
        <v>292.449108823257</v>
      </c>
    </row>
    <row r="9" customFormat="false" ht="12.75" hidden="false" customHeight="false" outlineLevel="0" collapsed="false">
      <c r="A9" s="25"/>
      <c r="B9" s="39" t="n">
        <v>3</v>
      </c>
      <c r="C9" s="34" t="n">
        <f aca="false">IF(OR($B9="",B9&gt;40),"",VLOOKUP($B9,$U$2:$W$41,2))</f>
        <v>276</v>
      </c>
      <c r="D9" s="34" t="n">
        <f aca="false">IF(OR($B9="",B9&gt;40),"",VLOOKUP($B9,$U$2:$W$41,3))</f>
        <v>983.587779460391</v>
      </c>
      <c r="E9" s="35" t="n">
        <f aca="false">IF(OR($B9="",B9&gt;40),"",D9/$B9)</f>
        <v>327.862593153464</v>
      </c>
      <c r="T9" s="26"/>
      <c r="U9" s="15" t="n">
        <f aca="false">U8+$U$3-$U$2</f>
        <v>8</v>
      </c>
      <c r="V9" s="16" t="n">
        <f aca="false">$E$5*$U9^(LN(V$1)/LN(2))</f>
        <v>201.269412824289</v>
      </c>
      <c r="W9" s="16" t="n">
        <f aca="false">+W8+V9</f>
        <v>2101.50171455222</v>
      </c>
      <c r="X9" s="16" t="n">
        <f aca="false">$E$5*$U9^(LN(X$1)/LN(2))</f>
        <v>84.9105335352469</v>
      </c>
      <c r="Y9" s="16" t="n">
        <f aca="false">$E$5*$U9^(LN(Y$1)/LN(2))</f>
        <v>134.834782419397</v>
      </c>
      <c r="Z9" s="16" t="e">
        <f aca="false">$E$5*$U9^(LN(Z$1)/LN(2))</f>
        <v>#VALUE!</v>
      </c>
      <c r="AA9" s="16" t="n">
        <f aca="false">$E$5*$U9^(LN(AA$1)/LN(2))</f>
        <v>286.573050681459</v>
      </c>
    </row>
    <row r="10" customFormat="false" ht="12.75" hidden="false" customHeight="false" outlineLevel="0" collapsed="false">
      <c r="A10" s="25"/>
      <c r="B10" s="40"/>
      <c r="C10" s="37" t="str">
        <f aca="false">IF(OR($B10="",B10&gt;40),"",VLOOKUP($B10,$U$2:$W$41,2))</f>
        <v/>
      </c>
      <c r="D10" s="37" t="str">
        <f aca="false">IF(OR($B10="",B10&gt;40),"",VLOOKUP($B10,$U$2:$W$41,3))</f>
        <v/>
      </c>
      <c r="E10" s="38" t="str">
        <f aca="false">IF(OR($B10="",B10&gt;40),"",D10/$B10)</f>
        <v/>
      </c>
      <c r="T10" s="26"/>
      <c r="U10" s="15" t="n">
        <f aca="false">U9+$U$3-$U$2</f>
        <v>9</v>
      </c>
      <c r="V10" s="16" t="n">
        <f aca="false">$E$5*$U10^(LN(V$1)/LN(2))</f>
        <v>193.780621966883</v>
      </c>
      <c r="W10" s="16" t="n">
        <f aca="false">+W9+V10</f>
        <v>2295.2823365191</v>
      </c>
      <c r="X10" s="16" t="n">
        <f aca="false">$E$5*$U10^(LN(X$1)/LN(2))</f>
        <v>77.8509507407354</v>
      </c>
      <c r="Y10" s="16" t="n">
        <f aca="false">$E$5*$U10^(LN(Y$1)/LN(2))</f>
        <v>126.905435234277</v>
      </c>
      <c r="Z10" s="16" t="e">
        <f aca="false">$E$5*$U10^(LN(Z$1)/LN(2))</f>
        <v>#VALUE!</v>
      </c>
      <c r="AA10" s="16" t="n">
        <f aca="false">$E$5*$U10^(LN(AA$1)/LN(2))</f>
        <v>281.488077742107</v>
      </c>
    </row>
    <row r="11" customFormat="false" ht="12.75" hidden="false" customHeight="false" outlineLevel="0" collapsed="false">
      <c r="A11" s="25"/>
      <c r="B11" s="40"/>
      <c r="C11" s="37" t="str">
        <f aca="false">IF(OR($B11="",B11&gt;40),"",VLOOKUP($B11,$U$2:$W$41,2))</f>
        <v/>
      </c>
      <c r="D11" s="37" t="str">
        <f aca="false">IF(OR($B11="",B11&gt;40),"",VLOOKUP($B11,$U$2:$W$41,3))</f>
        <v/>
      </c>
      <c r="E11" s="38" t="str">
        <f aca="false">IF(OR($B11="",B11&gt;40),"",D11/$B11)</f>
        <v/>
      </c>
      <c r="T11" s="26"/>
      <c r="U11" s="15" t="n">
        <f aca="false">U10+$U$3-$U$2</f>
        <v>10</v>
      </c>
      <c r="V11" s="16" t="n">
        <f aca="false">$E$5*$U11^(LN(V$1)/LN(2))</f>
        <v>187.318091258068</v>
      </c>
      <c r="W11" s="16" t="n">
        <f aca="false">+W10+V11</f>
        <v>2482.60042777717</v>
      </c>
      <c r="X11" s="16" t="n">
        <f aca="false">$E$5*$U11^(LN(X$1)/LN(2))</f>
        <v>72.0347783945953</v>
      </c>
      <c r="Y11" s="16" t="n">
        <f aca="false">$E$5*$U11^(LN(Y$1)/LN(2))</f>
        <v>120.208352713468</v>
      </c>
      <c r="Z11" s="16" t="e">
        <f aca="false">$E$5*$U11^(LN(Z$1)/LN(2))</f>
        <v>#VALUE!</v>
      </c>
      <c r="AA11" s="16" t="n">
        <f aca="false">$E$5*$U11^(LN(AA$1)/LN(2))</f>
        <v>277.015917870397</v>
      </c>
    </row>
    <row r="12" customFormat="false" ht="12.75" hidden="false" customHeight="false" outlineLevel="0" collapsed="false">
      <c r="A12" s="25"/>
      <c r="B12" s="40"/>
      <c r="C12" s="37" t="str">
        <f aca="false">IF(OR($B12="",B12&gt;40),"",VLOOKUP($B12,$U$2:$W$41,2))</f>
        <v/>
      </c>
      <c r="D12" s="37" t="str">
        <f aca="false">IF(OR($B12="",B12&gt;40),"",VLOOKUP($B12,$U$2:$W$41,3))</f>
        <v/>
      </c>
      <c r="E12" s="38" t="str">
        <f aca="false">IF(OR($B12="",B12&gt;40),"",D12/$B12)</f>
        <v/>
      </c>
      <c r="T12" s="26"/>
      <c r="U12" s="15" t="n">
        <f aca="false">U11+$U$3-$U$2</f>
        <v>11</v>
      </c>
      <c r="V12" s="16" t="n">
        <f aca="false">$E$5*$U12^(LN(V$1)/LN(2))</f>
        <v>181.657885824604</v>
      </c>
      <c r="W12" s="16" t="n">
        <f aca="false">+W11+V12</f>
        <v>2664.25831360177</v>
      </c>
      <c r="X12" s="16" t="n">
        <f aca="false">$E$5*$U12^(LN(X$1)/LN(2))</f>
        <v>67.1486428714196</v>
      </c>
      <c r="Y12" s="16" t="n">
        <f aca="false">$E$5*$U12^(LN(Y$1)/LN(2))</f>
        <v>114.455081897917</v>
      </c>
      <c r="Z12" s="16" t="e">
        <f aca="false">$E$5*$U12^(LN(Z$1)/LN(2))</f>
        <v>#VALUE!</v>
      </c>
      <c r="AA12" s="16" t="n">
        <f aca="false">$E$5*$U12^(LN(AA$1)/LN(2))</f>
        <v>273.031596779105</v>
      </c>
    </row>
    <row r="13" customFormat="false" ht="12.75" hidden="false" customHeight="false" outlineLevel="0" collapsed="false">
      <c r="A13" s="25"/>
      <c r="B13" s="40"/>
      <c r="C13" s="37" t="str">
        <f aca="false">IF(OR($B13="",B13&gt;40),"",VLOOKUP($B13,$U$2:$W$41,2))</f>
        <v/>
      </c>
      <c r="D13" s="37" t="str">
        <f aca="false">IF(OR($B13="",B13&gt;40),"",VLOOKUP($B13,$U$2:$W$41,3))</f>
        <v/>
      </c>
      <c r="E13" s="38" t="str">
        <f aca="false">IF(OR($B13="",B13&gt;40),"",D13/$B13)</f>
        <v/>
      </c>
      <c r="T13" s="26"/>
      <c r="U13" s="15" t="n">
        <f aca="false">U12+$U$3-$U$2</f>
        <v>12</v>
      </c>
      <c r="V13" s="16" t="n">
        <f aca="false">$E$5*$U13^(LN(V$1)/LN(2))</f>
        <v>176.64</v>
      </c>
      <c r="W13" s="16" t="n">
        <f aca="false">+W12+V13</f>
        <v>2840.89831360177</v>
      </c>
      <c r="X13" s="16" t="n">
        <f aca="false">$E$5*$U13^(LN(X$1)/LN(2))</f>
        <v>62.9779283413899</v>
      </c>
      <c r="Y13" s="16" t="n">
        <f aca="false">$E$5*$U13^(LN(Y$1)/LN(2))</f>
        <v>109.44353212208</v>
      </c>
      <c r="Z13" s="16" t="e">
        <f aca="false">$E$5*$U13^(LN(Z$1)/LN(2))</f>
        <v>#VALUE!</v>
      </c>
      <c r="AA13" s="16" t="n">
        <f aca="false">$E$5*$U13^(LN(AA$1)/LN(2))</f>
        <v>269.444256669378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172.146484201514</v>
      </c>
      <c r="W14" s="16" t="n">
        <f aca="false">+W13+V14</f>
        <v>3013.04479780329</v>
      </c>
      <c r="X14" s="16" t="n">
        <f aca="false">$E$5*$U14^(LN(X$1)/LN(2))</f>
        <v>59.370388952992</v>
      </c>
      <c r="Y14" s="16" t="n">
        <f aca="false">$E$5*$U14^(LN(Y$1)/LN(2))</f>
        <v>105.027361067921</v>
      </c>
      <c r="Z14" s="16" t="e">
        <f aca="false">$E$5*$U14^(LN(Z$1)/LN(2))</f>
        <v>#VALUE!</v>
      </c>
      <c r="AA14" s="16" t="n">
        <f aca="false">$E$5*$U14^(LN(AA$1)/LN(2))</f>
        <v>266.185860897071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168.088113731674</v>
      </c>
      <c r="W15" s="16" t="n">
        <f aca="false">+W14+V15</f>
        <v>3181.13291153496</v>
      </c>
      <c r="X15" s="16" t="n">
        <f aca="false">$E$5*$U15^(LN(X$1)/LN(2))</f>
        <v>56.2148284696112</v>
      </c>
      <c r="Y15" s="16" t="n">
        <f aca="false">$E$5*$U15^(LN(Y$1)/LN(2))</f>
        <v>101.097654246552</v>
      </c>
      <c r="Z15" s="16" t="e">
        <f aca="false">$E$5*$U15^(LN(Z$1)/LN(2))</f>
        <v>#VALUE!</v>
      </c>
      <c r="AA15" s="16" t="n">
        <f aca="false">$E$5*$U15^(LN(AA$1)/LN(2))</f>
        <v>263.204197940931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164.395906837127</v>
      </c>
      <c r="W16" s="16" t="n">
        <f aca="false">+W15+V16</f>
        <v>3345.52881837209</v>
      </c>
      <c r="X16" s="16" t="n">
        <f aca="false">$E$5*$U16^(LN(X$1)/LN(2))</f>
        <v>53.4280132622127</v>
      </c>
      <c r="Y16" s="16" t="n">
        <f aca="false">$E$5*$U16^(LN(Y$1)/LN(2))</f>
        <v>97.5714609796877</v>
      </c>
      <c r="Z16" s="16" t="e">
        <f aca="false">$E$5*$U16^(LN(Z$1)/LN(2))</f>
        <v>#VALUE!</v>
      </c>
      <c r="AA16" s="16" t="n">
        <f aca="false">$E$5*$U16^(LN(AA$1)/LN(2))</f>
        <v>260.45836445082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3</v>
      </c>
      <c r="J17" s="15" t="n">
        <v>0</v>
      </c>
      <c r="T17" s="26"/>
      <c r="U17" s="15" t="n">
        <v>16</v>
      </c>
      <c r="V17" s="16" t="n">
        <f aca="false">$E$5*$U17^(LN(V$1)/LN(2))</f>
        <v>161.015530259431</v>
      </c>
      <c r="W17" s="16" t="n">
        <f aca="false">+W16+V17</f>
        <v>3506.54434863152</v>
      </c>
      <c r="X17" s="16" t="n">
        <f aca="false">$E$5*$U17^(LN(X$1)/LN(2))</f>
        <v>50.9463201211482</v>
      </c>
      <c r="Y17" s="16" t="n">
        <f aca="false">$E$5*$U17^(LN(Y$1)/LN(2))</f>
        <v>94.3843476935777</v>
      </c>
      <c r="Z17" s="16" t="e">
        <f aca="false">$E$5*$U17^(LN(Z$1)/LN(2))</f>
        <v>#VALUE!</v>
      </c>
      <c r="AA17" s="16" t="n">
        <f aca="false">$E$5*$U17^(LN(AA$1)/LN(2))</f>
        <v>257.915745613313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3</v>
      </c>
      <c r="J18" s="15" t="n">
        <f aca="false">K22</f>
        <v>276</v>
      </c>
      <c r="T18" s="26"/>
      <c r="U18" s="15" t="n">
        <v>17</v>
      </c>
      <c r="V18" s="16" t="n">
        <f aca="false">$E$5*$U18^(LN(V$1)/LN(2))</f>
        <v>157.903494571706</v>
      </c>
      <c r="W18" s="16" t="n">
        <f aca="false">+W17+V18</f>
        <v>3664.44784320323</v>
      </c>
      <c r="X18" s="16" t="n">
        <f aca="false">$E$5*$U18^(LN(X$1)/LN(2))</f>
        <v>48.7202264473964</v>
      </c>
      <c r="Y18" s="16" t="n">
        <f aca="false">$E$5*$U18^(LN(Y$1)/LN(2))</f>
        <v>91.4854046076496</v>
      </c>
      <c r="Z18" s="16" t="e">
        <f aca="false">$E$5*$U18^(LN(Z$1)/LN(2))</f>
        <v>#VALUE!</v>
      </c>
      <c r="AA18" s="16" t="n">
        <f aca="false">$E$5*$U18^(LN(AA$1)/LN(2))</f>
        <v>255.549935838377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155.024497573506</v>
      </c>
      <c r="W19" s="16" t="n">
        <f aca="false">+W18+V19</f>
        <v>3819.47234077673</v>
      </c>
      <c r="X19" s="16" t="n">
        <f aca="false">$E$5*$U19^(LN(X$1)/LN(2))</f>
        <v>46.7105704444413</v>
      </c>
      <c r="Y19" s="16" t="n">
        <f aca="false">$E$5*$U19^(LN(Y$1)/LN(2))</f>
        <v>88.8338046639941</v>
      </c>
      <c r="Z19" s="16" t="e">
        <f aca="false">$E$5*$U19^(LN(Z$1)/LN(2))</f>
        <v>#VALUE!</v>
      </c>
      <c r="AA19" s="16" t="n">
        <f aca="false">$E$5*$U19^(LN(AA$1)/LN(2))</f>
        <v>253.339269967897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152.34952624115</v>
      </c>
      <c r="W20" s="16" t="n">
        <f aca="false">+W19+V20</f>
        <v>3971.82186701788</v>
      </c>
      <c r="X20" s="16" t="n">
        <f aca="false">$E$5*$U20^(LN(X$1)/LN(2))</f>
        <v>44.8859489620465</v>
      </c>
      <c r="Y20" s="16" t="n">
        <f aca="false">$E$5*$U20^(LN(Y$1)/LN(2))</f>
        <v>86.3963750175658</v>
      </c>
      <c r="Z20" s="16" t="e">
        <f aca="false">$E$5*$U20^(LN(Z$1)/LN(2))</f>
        <v>#VALUE!</v>
      </c>
      <c r="AA20" s="16" t="n">
        <f aca="false">$E$5*$U20^(LN(AA$1)/LN(2))</f>
        <v>251.265762452406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149.854473006455</v>
      </c>
      <c r="W21" s="16" t="n">
        <f aca="false">+W20+V21</f>
        <v>4121.67634002434</v>
      </c>
      <c r="X21" s="16" t="n">
        <f aca="false">$E$5*$U21^(LN(X$1)/LN(2))</f>
        <v>43.2208670367572</v>
      </c>
      <c r="Y21" s="16" t="n">
        <f aca="false">$E$5*$U21^(LN(Y$1)/LN(2))</f>
        <v>84.1458468994279</v>
      </c>
      <c r="Z21" s="16" t="e">
        <f aca="false">$E$5*$U21^(LN(Z$1)/LN(2))</f>
        <v>#VALUE!</v>
      </c>
      <c r="AA21" s="16" t="n">
        <f aca="false">$E$5*$U21^(LN(AA$1)/LN(2))</f>
        <v>249.314326083358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3</v>
      </c>
      <c r="K22" s="45" t="n">
        <f aca="false">IF(OR(I22="",I22&gt;40),"",VLOOKUP(I22,$U$2:$W$41,2))</f>
        <v>276</v>
      </c>
      <c r="L22" s="46" t="n">
        <f aca="false">IF(OR(I22="",I22&gt;40),"",VLOOKUP(I22,$U$2:$W$41,3))</f>
        <v>983.587779460391</v>
      </c>
      <c r="M22" s="47" t="n">
        <f aca="false">IF(OR(I22="",I22&gt;40),"",L22/I22)</f>
        <v>327.862593153464</v>
      </c>
      <c r="U22" s="15" t="n">
        <v>21</v>
      </c>
      <c r="V22" s="16" t="n">
        <f aca="false">$E$5*$U22^(LN(V$1)/LN(2))</f>
        <v>147.51910880509</v>
      </c>
      <c r="W22" s="16" t="n">
        <f aca="false">+W21+V22</f>
        <v>4269.19544882943</v>
      </c>
      <c r="X22" s="16" t="n">
        <f aca="false">$E$5*$U22^(LN(X$1)/LN(2))</f>
        <v>41.6943963449847</v>
      </c>
      <c r="Y22" s="16" t="n">
        <f aca="false">$E$5*$U22^(LN(Y$1)/LN(2))</f>
        <v>82.0595707684977</v>
      </c>
      <c r="Z22" s="16" t="e">
        <f aca="false">$E$5*$U22^(LN(Z$1)/LN(2))</f>
        <v>#VALUE!</v>
      </c>
      <c r="AA22" s="16" t="n">
        <f aca="false">$E$5*$U22^(LN(AA$1)/LN(2))</f>
        <v>247.47218657795</v>
      </c>
    </row>
    <row r="23" customFormat="false" ht="12.75" hidden="false" customHeight="false" outlineLevel="0" collapsed="false">
      <c r="B23" s="54" t="s">
        <v>42</v>
      </c>
      <c r="U23" s="15" t="n">
        <v>22</v>
      </c>
      <c r="V23" s="16" t="n">
        <f aca="false">$E$5*$U23^(LN(V$1)/LN(2))</f>
        <v>145.326308659683</v>
      </c>
      <c r="W23" s="16" t="n">
        <f aca="false">+W22+V23</f>
        <v>4414.52175748911</v>
      </c>
      <c r="X23" s="16" t="n">
        <f aca="false">$E$5*$U23^(LN(X$1)/LN(2))</f>
        <v>40.2891857228518</v>
      </c>
      <c r="Y23" s="16" t="n">
        <f aca="false">$E$5*$U23^(LN(Y$1)/LN(2))</f>
        <v>80.118557328542</v>
      </c>
      <c r="Z23" s="16" t="e">
        <f aca="false">$E$5*$U23^(LN(Z$1)/LN(2))</f>
        <v>#VALUE!</v>
      </c>
      <c r="AA23" s="16" t="n">
        <f aca="false">$E$5*$U23^(LN(AA$1)/LN(2))</f>
        <v>245.728437101194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143.261459279178</v>
      </c>
      <c r="W24" s="16" t="n">
        <f aca="false">+W23+V24</f>
        <v>4557.78321676829</v>
      </c>
      <c r="X24" s="16" t="n">
        <f aca="false">$E$5*$U24^(LN(X$1)/LN(2))</f>
        <v>38.9907199954607</v>
      </c>
      <c r="Y24" s="16" t="n">
        <f aca="false">$E$5*$U24^(LN(Y$1)/LN(2))</f>
        <v>78.3067510626377</v>
      </c>
      <c r="Z24" s="16" t="e">
        <f aca="false">$E$5*$U24^(LN(Z$1)/LN(2))</f>
        <v>#VALUE!</v>
      </c>
      <c r="AA24" s="16" t="n">
        <f aca="false">$E$5*$U24^(LN(AA$1)/LN(2))</f>
        <v>244.073694547825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141.312</v>
      </c>
      <c r="W25" s="16" t="n">
        <f aca="false">+W24+V25</f>
        <v>4699.09521676829</v>
      </c>
      <c r="X25" s="16" t="n">
        <f aca="false">$E$5*$U25^(LN(X$1)/LN(2))</f>
        <v>37.786757004834</v>
      </c>
      <c r="Y25" s="16" t="n">
        <f aca="false">$E$5*$U25^(LN(Y$1)/LN(2))</f>
        <v>76.6104724854563</v>
      </c>
      <c r="Z25" s="16" t="e">
        <f aca="false">$E$5*$U25^(LN(Z$1)/LN(2))</f>
        <v>#VALUE!</v>
      </c>
      <c r="AA25" s="16" t="n">
        <f aca="false">$E$5*$U25^(LN(AA$1)/LN(2))</f>
        <v>242.49983100244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139.467062859465</v>
      </c>
      <c r="W26" s="16" t="n">
        <f aca="false">+W25+V26</f>
        <v>4838.56227962776</v>
      </c>
      <c r="X26" s="16" t="n">
        <f aca="false">$E$5*$U26^(LN(X$1)/LN(2))</f>
        <v>36.6668945463955</v>
      </c>
      <c r="Y26" s="16" t="n">
        <f aca="false">$E$5*$U26^(LN(Y$1)/LN(2))</f>
        <v>75.017984691796</v>
      </c>
      <c r="Z26" s="16" t="e">
        <f aca="false">$E$5*$U26^(LN(Z$1)/LN(2))</f>
        <v>#VALUE!</v>
      </c>
      <c r="AA26" s="16" t="n">
        <f aca="false">$E$5*$U26^(LN(AA$1)/LN(2))</f>
        <v>240.999761540694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137.717187361212</v>
      </c>
      <c r="W27" s="16" t="n">
        <f aca="false">+W26+V27</f>
        <v>4976.27946698897</v>
      </c>
      <c r="X27" s="16" t="n">
        <f aca="false">$E$5*$U27^(LN(X$1)/LN(2))</f>
        <v>35.6222333717952</v>
      </c>
      <c r="Y27" s="16" t="n">
        <f aca="false">$E$5*$U27^(LN(Y$1)/LN(2))</f>
        <v>73.519152747545</v>
      </c>
      <c r="Z27" s="16" t="e">
        <f aca="false">$E$5*$U27^(LN(Z$1)/LN(2))</f>
        <v>#VALUE!</v>
      </c>
      <c r="AA27" s="16" t="n">
        <f aca="false">$E$5*$U27^(LN(AA$1)/LN(2))</f>
        <v>239.567274807364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136.054092209681</v>
      </c>
      <c r="W28" s="16" t="n">
        <f aca="false">+W27+V28</f>
        <v>5112.33355919865</v>
      </c>
      <c r="X28" s="16" t="n">
        <f aca="false">$E$5*$U28^(LN(X$1)/LN(2))</f>
        <v>34.6451121640207</v>
      </c>
      <c r="Y28" s="16" t="n">
        <f aca="false">$E$5*$U28^(LN(Y$1)/LN(2))</f>
        <v>72.1051733078025</v>
      </c>
      <c r="Z28" s="16" t="e">
        <f aca="false">$E$5*$U28^(LN(Z$1)/LN(2))</f>
        <v>#VALUE!</v>
      </c>
      <c r="AA28" s="16" t="n">
        <f aca="false">$E$5*$U28^(LN(AA$1)/LN(2))</f>
        <v>238.196896460925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134.470490985339</v>
      </c>
      <c r="W29" s="16" t="n">
        <f aca="false">+W28+V29</f>
        <v>5246.80405018399</v>
      </c>
      <c r="X29" s="16" t="n">
        <f aca="false">$E$5*$U29^(LN(X$1)/LN(2))</f>
        <v>33.7288970817667</v>
      </c>
      <c r="Y29" s="16" t="n">
        <f aca="false">$E$5*$U29^(LN(Y$1)/LN(2))</f>
        <v>70.7683579725863</v>
      </c>
      <c r="Z29" s="16" t="e">
        <f aca="false">$E$5*$U29^(LN(Z$1)/LN(2))</f>
        <v>#VALUE!</v>
      </c>
      <c r="AA29" s="16" t="n">
        <f aca="false">$E$5*$U29^(LN(AA$1)/LN(2))</f>
        <v>236.883778146838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132.959942062836</v>
      </c>
      <c r="W30" s="16" t="n">
        <f aca="false">+W29+V30</f>
        <v>5379.76399224682</v>
      </c>
      <c r="X30" s="16" t="n">
        <f aca="false">$E$5*$U30^(LN(X$1)/LN(2))</f>
        <v>32.8678131354205</v>
      </c>
      <c r="Y30" s="16" t="n">
        <f aca="false">$E$5*$U30^(LN(Y$1)/LN(2))</f>
        <v>69.5019582015272</v>
      </c>
      <c r="Z30" s="16" t="e">
        <f aca="false">$E$5*$U30^(LN(Z$1)/LN(2))</f>
        <v>#VALUE!</v>
      </c>
      <c r="AA30" s="16" t="n">
        <f aca="false">$E$5*$U30^(LN(AA$1)/LN(2))</f>
        <v>235.623606499747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131.516725469702</v>
      </c>
      <c r="W31" s="16" t="n">
        <f aca="false">+W30+V31</f>
        <v>5511.28071771652</v>
      </c>
      <c r="X31" s="16" t="n">
        <f aca="false">$E$5*$U31^(LN(X$1)/LN(2))</f>
        <v>32.0568079573276</v>
      </c>
      <c r="Y31" s="16" t="n">
        <f aca="false">$E$5*$U31^(LN(Y$1)/LN(2))</f>
        <v>68.3000226857814</v>
      </c>
      <c r="Z31" s="16" t="e">
        <f aca="false">$E$5*$U31^(LN(Z$1)/LN(2))</f>
        <v>#VALUE!</v>
      </c>
      <c r="AA31" s="16" t="n">
        <f aca="false">$E$5*$U31^(LN(AA$1)/LN(2))</f>
        <v>234.412528005738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130.135741128037</v>
      </c>
      <c r="W32" s="16" t="n">
        <f aca="false">+W31+V32</f>
        <v>5641.41645884456</v>
      </c>
      <c r="X32" s="16" t="n">
        <f aca="false">$E$5*$U32^(LN(X$1)/LN(2))</f>
        <v>31.2914408949515</v>
      </c>
      <c r="Y32" s="16" t="n">
        <f aca="false">$E$5*$U32^(LN(Y$1)/LN(2))</f>
        <v>67.1572803000467</v>
      </c>
      <c r="Z32" s="16" t="e">
        <f aca="false">$E$5*$U32^(LN(Z$1)/LN(2))</f>
        <v>#VALUE!</v>
      </c>
      <c r="AA32" s="16" t="n">
        <f aca="false">$E$5*$U32^(LN(AA$1)/LN(2))</f>
        <v>233.247086531633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128.812424207545</v>
      </c>
      <c r="W33" s="16" t="n">
        <f aca="false">+W32+V33</f>
        <v>5770.22888305211</v>
      </c>
      <c r="X33" s="16" t="n">
        <f aca="false">$E$5*$U33^(LN(X$1)/LN(2))</f>
        <v>30.5677920726889</v>
      </c>
      <c r="Y33" s="16" t="n">
        <f aca="false">$E$5*$U33^(LN(Y$1)/LN(2))</f>
        <v>66.0690433855044</v>
      </c>
      <c r="Z33" s="16" t="e">
        <f aca="false">$E$5*$U33^(LN(Z$1)/LN(2))</f>
        <v>#VALUE!</v>
      </c>
      <c r="AA33" s="16" t="n">
        <f aca="false">$E$5*$U33^(LN(AA$1)/LN(2))</f>
        <v>232.124171051981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127.542674276379</v>
      </c>
      <c r="W34" s="16" t="n">
        <f aca="false">+W33+V34</f>
        <v>5897.77155732849</v>
      </c>
      <c r="X34" s="16" t="n">
        <f aca="false">$E$5*$U34^(LN(X$1)/LN(2))</f>
        <v>29.8823873286987</v>
      </c>
      <c r="Y34" s="16" t="n">
        <f aca="false">$E$5*$U34^(LN(Y$1)/LN(2))</f>
        <v>65.0311273191154</v>
      </c>
      <c r="Z34" s="16" t="e">
        <f aca="false">$E$5*$U34^(LN(Z$1)/LN(2))</f>
        <v>#VALUE!</v>
      </c>
      <c r="AA34" s="16" t="n">
        <f aca="false">$E$5*$U34^(LN(AA$1)/LN(2))</f>
        <v>231.040971646896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126.322795657365</v>
      </c>
      <c r="W35" s="16" t="n">
        <f aca="false">+W34+V35</f>
        <v>6024.09435298585</v>
      </c>
      <c r="X35" s="16" t="n">
        <f aca="false">$E$5*$U35^(LN(X$1)/LN(2))</f>
        <v>29.2321358684379</v>
      </c>
      <c r="Y35" s="16" t="n">
        <f aca="false">$E$5*$U35^(LN(Y$1)/LN(2))</f>
        <v>64.0397832253547</v>
      </c>
      <c r="Z35" s="16" t="e">
        <f aca="false">$E$5*$U35^(LN(Z$1)/LN(2))</f>
        <v>#VALUE!</v>
      </c>
      <c r="AA35" s="16" t="n">
        <f aca="false">$E$5*$U35^(LN(AA$1)/LN(2))</f>
        <v>229.99494225454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125.149446945022</v>
      </c>
      <c r="W36" s="16" t="n">
        <f aca="false">+W35+V36</f>
        <v>6149.24379993087</v>
      </c>
      <c r="X36" s="16" t="n">
        <f aca="false">$E$5*$U36^(LN(X$1)/LN(2))</f>
        <v>28.6142781775198</v>
      </c>
      <c r="Y36" s="16" t="n">
        <f aca="false">$E$5*$U36^(LN(Y$1)/LN(2))</f>
        <v>63.0916413664037</v>
      </c>
      <c r="Z36" s="16" t="e">
        <f aca="false">$E$5*$U36^(LN(Z$1)/LN(2))</f>
        <v>#VALUE!</v>
      </c>
      <c r="AA36" s="16" t="n">
        <f aca="false">$E$5*$U36^(LN(AA$1)/LN(2))</f>
        <v>228.983768975872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124.019598058805</v>
      </c>
      <c r="W37" s="16" t="n">
        <f aca="false">+W36+V37</f>
        <v>6273.26339798968</v>
      </c>
      <c r="X37" s="16" t="n">
        <f aca="false">$E$5*$U37^(LN(X$1)/LN(2))</f>
        <v>28.0263422666648</v>
      </c>
      <c r="Y37" s="16" t="n">
        <f aca="false">$E$5*$U37^(LN(Y$1)/LN(2))</f>
        <v>62.1836632647959</v>
      </c>
      <c r="Z37" s="16" t="e">
        <f aca="false">$E$5*$U37^(LN(Z$1)/LN(2))</f>
        <v>#VALUE!</v>
      </c>
      <c r="AA37" s="16" t="n">
        <f aca="false">$E$5*$U37^(LN(AA$1)/LN(2))</f>
        <v>228.005342971107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122.930493532544</v>
      </c>
      <c r="W38" s="16" t="n">
        <f aca="false">+W37+V38</f>
        <v>6396.19389152222</v>
      </c>
      <c r="X38" s="16" t="n">
        <f aca="false">$E$5*$U38^(LN(X$1)/LN(2))</f>
        <v>27.4661067260131</v>
      </c>
      <c r="Y38" s="16" t="n">
        <f aca="false">$E$5*$U38^(LN(Y$1)/LN(2))</f>
        <v>61.3131010104614</v>
      </c>
      <c r="Z38" s="16" t="e">
        <f aca="false">$E$5*$U38^(LN(Z$1)/LN(2))</f>
        <v>#VALUE!</v>
      </c>
      <c r="AA38" s="16" t="n">
        <f aca="false">$E$5*$U38^(LN(AA$1)/LN(2))</f>
        <v>227.057737175244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121.87962099292</v>
      </c>
      <c r="W39" s="16" t="n">
        <f aca="false">+W38+V39</f>
        <v>6518.07351251514</v>
      </c>
      <c r="X39" s="16" t="n">
        <f aca="false">$E$5*$U39^(LN(X$1)/LN(2))</f>
        <v>26.9315693772279</v>
      </c>
      <c r="Y39" s="16" t="n">
        <f aca="false">$E$5*$U39^(LN(Y$1)/LN(2))</f>
        <v>60.4774625122961</v>
      </c>
      <c r="Z39" s="16" t="e">
        <f aca="false">$E$5*$U39^(LN(Z$1)/LN(2))</f>
        <v>#VALUE!</v>
      </c>
      <c r="AA39" s="16" t="n">
        <f aca="false">$E$5*$U39^(LN(AA$1)/LN(2))</f>
        <v>226.139186207165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120.864683978194</v>
      </c>
      <c r="W40" s="16" t="n">
        <f aca="false">+W39+V40</f>
        <v>6638.93819649333</v>
      </c>
      <c r="X40" s="16" t="n">
        <f aca="false">$E$5*$U40^(LN(X$1)/LN(2))</f>
        <v>26.4209205530187</v>
      </c>
      <c r="Y40" s="16" t="n">
        <f aca="false">$E$5*$U40^(LN(Y$1)/LN(2))</f>
        <v>59.6744816948403</v>
      </c>
      <c r="Z40" s="16" t="e">
        <f aca="false">$E$5*$U40^(LN(Z$1)/LN(2))</f>
        <v>#VALUE!</v>
      </c>
      <c r="AA40" s="16" t="n">
        <f aca="false">$E$5*$U40^(LN(AA$1)/LN(2))</f>
        <v>225.248068962806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119.883578405164</v>
      </c>
      <c r="W41" s="16" t="n">
        <f aca="false">+W40+V41</f>
        <v>6758.8217748985</v>
      </c>
      <c r="X41" s="16" t="n">
        <f aca="false">$E$5*$U41^(LN(X$1)/LN(2))</f>
        <v>25.9325202220543</v>
      </c>
      <c r="Y41" s="16" t="n">
        <f aca="false">$E$5*$U41^(LN(Y$1)/LN(2))</f>
        <v>58.9020928295995</v>
      </c>
      <c r="Z41" s="16" t="e">
        <f aca="false">$E$5*$U41^(LN(Z$1)/LN(2))</f>
        <v>#VALUE!</v>
      </c>
      <c r="AA41" s="16" t="n">
        <f aca="false">$E$5*$U41^(LN(AA$1)/LN(2))</f>
        <v>224.382893475022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9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n">
        <f aca="false">IF($V$1=0.8,"",0.8)</f>
        <v>0.8</v>
      </c>
      <c r="AA1" s="12" t="str">
        <f aca="false">IF($V$1=0.9,"",0.9)</f>
        <v/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10</v>
      </c>
      <c r="W2" s="16" t="n">
        <f aca="false">+V2</f>
        <v>10</v>
      </c>
      <c r="X2" s="16" t="n">
        <f aca="false">$E$5*$U2^(LN(X$1)/LN(2))</f>
        <v>10</v>
      </c>
      <c r="Y2" s="16" t="n">
        <f aca="false">$E$5*$U2^(LN(Y$1)/LN(2))</f>
        <v>10</v>
      </c>
      <c r="Z2" s="16" t="n">
        <f aca="false">$E$5*$U2^(LN(Z$1)/LN(2))</f>
        <v>10</v>
      </c>
      <c r="AA2" s="16" t="e">
        <f aca="false">$E$5*$U2^(LN(AA$1)/LN(2))</f>
        <v>#VALUE!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9</v>
      </c>
      <c r="F3" s="22"/>
      <c r="T3" s="23"/>
      <c r="U3" s="15" t="n">
        <v>2</v>
      </c>
      <c r="V3" s="16" t="n">
        <f aca="false">$E$5*$U3^(LN(V$1)/LN(2))</f>
        <v>9</v>
      </c>
      <c r="W3" s="16" t="n">
        <f aca="false">+W2+V3</f>
        <v>19</v>
      </c>
      <c r="X3" s="16" t="n">
        <f aca="false">$E$5*$U3^(LN(X$1)/LN(2))</f>
        <v>6</v>
      </c>
      <c r="Y3" s="16" t="n">
        <f aca="false">$E$5*$U3^(LN(Y$1)/LN(2))</f>
        <v>7</v>
      </c>
      <c r="Z3" s="16" t="n">
        <f aca="false">$E$5*$U3^(LN(Z$1)/LN(2))</f>
        <v>8</v>
      </c>
      <c r="AA3" s="16" t="e">
        <f aca="false">$E$5*$U3^(LN(AA$1)/LN(2))</f>
        <v>#VALUE!</v>
      </c>
    </row>
    <row r="4" customFormat="false" ht="13.5" hidden="false" customHeight="false" outlineLevel="0" collapsed="false">
      <c r="B4" s="24"/>
      <c r="C4" s="24"/>
      <c r="D4" s="24"/>
      <c r="E4" s="53"/>
      <c r="F4" s="25"/>
      <c r="T4" s="26"/>
      <c r="U4" s="15" t="n">
        <f aca="false">U3+$U$3-$U$2</f>
        <v>3</v>
      </c>
      <c r="V4" s="16" t="n">
        <f aca="false">$E$5*$U4^(LN(V$1)/LN(2))</f>
        <v>8.46205986312342</v>
      </c>
      <c r="W4" s="16" t="n">
        <f aca="false">+W3+V4</f>
        <v>27.4620598631234</v>
      </c>
      <c r="X4" s="16" t="n">
        <f aca="false">$E$5*$U4^(LN(X$1)/LN(2))</f>
        <v>4.45018485122914</v>
      </c>
      <c r="Y4" s="16" t="n">
        <f aca="false">$E$5*$U4^(LN(Y$1)/LN(2))</f>
        <v>5.68180339752122</v>
      </c>
      <c r="Z4" s="16" t="n">
        <f aca="false">$E$5*$U4^(LN(Z$1)/LN(2))</f>
        <v>7.0210370277856</v>
      </c>
      <c r="AA4" s="16" t="e">
        <f aca="false">$E$5*$U4^(LN(AA$1)/LN(2))</f>
        <v>#VALUE!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10</v>
      </c>
      <c r="T5" s="26"/>
      <c r="U5" s="15" t="n">
        <f aca="false">U4+$U$3-$U$2</f>
        <v>4</v>
      </c>
      <c r="V5" s="16" t="n">
        <f aca="false">$E$5*$U5^(LN(V$1)/LN(2))</f>
        <v>8.1</v>
      </c>
      <c r="W5" s="16" t="n">
        <f aca="false">+W4+V5</f>
        <v>35.5620598631234</v>
      </c>
      <c r="X5" s="16" t="n">
        <f aca="false">$E$5*$U5^(LN(X$1)/LN(2))</f>
        <v>3.6</v>
      </c>
      <c r="Y5" s="16" t="n">
        <f aca="false">$E$5*$U5^(LN(Y$1)/LN(2))</f>
        <v>4.9</v>
      </c>
      <c r="Z5" s="16" t="n">
        <f aca="false">$E$5*$U5^(LN(Z$1)/LN(2))</f>
        <v>6.4</v>
      </c>
      <c r="AA5" s="16" t="e">
        <f aca="false">$E$5*$U5^(LN(AA$1)/LN(2))</f>
        <v>#VALUE!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7.82986721680384</v>
      </c>
      <c r="W6" s="16" t="n">
        <f aca="false">+W5+V6</f>
        <v>43.3919270799273</v>
      </c>
      <c r="X6" s="16" t="n">
        <f aca="false">$E$5*$U6^(LN(X$1)/LN(2))</f>
        <v>3.05409931399024</v>
      </c>
      <c r="Y6" s="16" t="n">
        <f aca="false">$E$5*$U6^(LN(Y$1)/LN(2))</f>
        <v>4.3684642621655</v>
      </c>
      <c r="Z6" s="16" t="n">
        <f aca="false">$E$5*$U6^(LN(Z$1)/LN(2))</f>
        <v>5.95637343612781</v>
      </c>
      <c r="AA6" s="16" t="e">
        <f aca="false">$E$5*$U6^(LN(AA$1)/LN(2))</f>
        <v>#VALUE!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7.61585387681108</v>
      </c>
      <c r="W7" s="16" t="n">
        <f aca="false">+W6+V7</f>
        <v>51.0077809567383</v>
      </c>
      <c r="X7" s="16" t="n">
        <f aca="false">$E$5*$U7^(LN(X$1)/LN(2))</f>
        <v>2.67011091073748</v>
      </c>
      <c r="Y7" s="16" t="n">
        <f aca="false">$E$5*$U7^(LN(Y$1)/LN(2))</f>
        <v>3.97726237826485</v>
      </c>
      <c r="Z7" s="16" t="n">
        <f aca="false">$E$5*$U7^(LN(Z$1)/LN(2))</f>
        <v>5.61682962222848</v>
      </c>
      <c r="AA7" s="16" t="e">
        <f aca="false">$E$5*$U7^(LN(AA$1)/LN(2))</f>
        <v>#VALUE!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7.43947833982242</v>
      </c>
      <c r="W8" s="16" t="n">
        <f aca="false">+W7+V8</f>
        <v>58.4472592965608</v>
      </c>
      <c r="X8" s="16" t="n">
        <f aca="false">$E$5*$U8^(LN(X$1)/LN(2))</f>
        <v>2.38337193354925</v>
      </c>
      <c r="Y8" s="16" t="n">
        <f aca="false">$E$5*$U8^(LN(Y$1)/LN(2))</f>
        <v>3.67396673854714</v>
      </c>
      <c r="Z8" s="16" t="n">
        <f aca="false">$E$5*$U8^(LN(Z$1)/LN(2))</f>
        <v>5.34489524656124</v>
      </c>
      <c r="AA8" s="16" t="e">
        <f aca="false">$E$5*$U8^(LN(AA$1)/LN(2))</f>
        <v>#VALUE!</v>
      </c>
    </row>
    <row r="9" customFormat="false" ht="12.75" hidden="false" customHeight="false" outlineLevel="0" collapsed="false">
      <c r="A9" s="25"/>
      <c r="B9" s="39" t="n">
        <v>29.4620441421002</v>
      </c>
      <c r="C9" s="34" t="n">
        <f aca="false">IF(OR($B9="",B9&gt;40),"",VLOOKUP($B9,$U$2:$W$41,2))</f>
        <v>5.99392052846054</v>
      </c>
      <c r="D9" s="34" t="n">
        <f aca="false">IF(OR($B9="",B9&gt;40),"",VLOOKUP($B9,$U$2:$W$41,3))</f>
        <v>201.305821680406</v>
      </c>
      <c r="E9" s="35" t="n">
        <f aca="false">IF(OR($B9="",B9&gt;40),"",D9/$B9)</f>
        <v>6.83271740105593</v>
      </c>
      <c r="T9" s="26"/>
      <c r="U9" s="15" t="n">
        <f aca="false">U8+$U$3-$U$2</f>
        <v>8</v>
      </c>
      <c r="V9" s="16" t="n">
        <f aca="false">$E$5*$U9^(LN(V$1)/LN(2))</f>
        <v>7.29</v>
      </c>
      <c r="W9" s="16" t="n">
        <f aca="false">+W8+V9</f>
        <v>65.7372592965608</v>
      </c>
      <c r="X9" s="16" t="n">
        <f aca="false">$E$5*$U9^(LN(X$1)/LN(2))</f>
        <v>2.16</v>
      </c>
      <c r="Y9" s="16" t="n">
        <f aca="false">$E$5*$U9^(LN(Y$1)/LN(2))</f>
        <v>3.43</v>
      </c>
      <c r="Z9" s="16" t="n">
        <f aca="false">$E$5*$U9^(LN(Z$1)/LN(2))</f>
        <v>5.12</v>
      </c>
      <c r="AA9" s="16" t="e">
        <f aca="false">$E$5*$U9^(LN(AA$1)/LN(2))</f>
        <v>#VALUE!</v>
      </c>
    </row>
    <row r="10" customFormat="false" ht="12.75" hidden="false" customHeight="false" outlineLevel="0" collapsed="false">
      <c r="A10" s="25"/>
      <c r="B10" s="40"/>
      <c r="C10" s="37" t="str">
        <f aca="false">IF(OR($B10="",B10&gt;40),"",VLOOKUP($B10,$U$2:$W$41,2))</f>
        <v/>
      </c>
      <c r="D10" s="37" t="str">
        <f aca="false">IF(OR($B10="",B10&gt;40),"",VLOOKUP($B10,$U$2:$W$41,3))</f>
        <v/>
      </c>
      <c r="E10" s="38" t="str">
        <f aca="false">IF(OR($B10="",B10&gt;40),"",D10/$B10)</f>
        <v/>
      </c>
      <c r="T10" s="26"/>
      <c r="U10" s="15" t="n">
        <f aca="false">U9+$U$3-$U$2</f>
        <v>9</v>
      </c>
      <c r="V10" s="16" t="n">
        <f aca="false">$E$5*$U10^(LN(V$1)/LN(2))</f>
        <v>7.16064571270843</v>
      </c>
      <c r="W10" s="16" t="n">
        <f aca="false">+W9+V10</f>
        <v>72.8979050092692</v>
      </c>
      <c r="X10" s="16" t="n">
        <f aca="false">$E$5*$U10^(LN(X$1)/LN(2))</f>
        <v>1.98041452101093</v>
      </c>
      <c r="Y10" s="16" t="n">
        <f aca="false">$E$5*$U10^(LN(Y$1)/LN(2))</f>
        <v>3.22828898480836</v>
      </c>
      <c r="Z10" s="16" t="n">
        <f aca="false">$E$5*$U10^(LN(Z$1)/LN(2))</f>
        <v>4.92949609455365</v>
      </c>
      <c r="AA10" s="16" t="e">
        <f aca="false">$E$5*$U10^(LN(AA$1)/LN(2))</f>
        <v>#VALUE!</v>
      </c>
    </row>
    <row r="11" customFormat="false" ht="12.75" hidden="false" customHeight="false" outlineLevel="0" collapsed="false">
      <c r="A11" s="25"/>
      <c r="B11" s="40"/>
      <c r="C11" s="37" t="str">
        <f aca="false">IF(OR($B11="",B11&gt;40),"",VLOOKUP($B11,$U$2:$W$41,2))</f>
        <v/>
      </c>
      <c r="D11" s="37" t="str">
        <f aca="false">IF(OR($B11="",B11&gt;40),"",VLOOKUP($B11,$U$2:$W$41,3))</f>
        <v/>
      </c>
      <c r="E11" s="38" t="str">
        <f aca="false">IF(OR($B11="",B11&gt;40),"",D11/$B11)</f>
        <v/>
      </c>
      <c r="T11" s="26"/>
      <c r="U11" s="15" t="n">
        <f aca="false">U10+$U$3-$U$2</f>
        <v>10</v>
      </c>
      <c r="V11" s="16" t="n">
        <f aca="false">$E$5*$U11^(LN(V$1)/LN(2))</f>
        <v>7.04688049512346</v>
      </c>
      <c r="W11" s="16" t="n">
        <f aca="false">+W10+V11</f>
        <v>79.9447855043927</v>
      </c>
      <c r="X11" s="16" t="n">
        <f aca="false">$E$5*$U11^(LN(X$1)/LN(2))</f>
        <v>1.83245958839415</v>
      </c>
      <c r="Y11" s="16" t="n">
        <f aca="false">$E$5*$U11^(LN(Y$1)/LN(2))</f>
        <v>3.05792498351585</v>
      </c>
      <c r="Z11" s="16" t="n">
        <f aca="false">$E$5*$U11^(LN(Z$1)/LN(2))</f>
        <v>4.76509874890225</v>
      </c>
      <c r="AA11" s="16" t="e">
        <f aca="false">$E$5*$U11^(LN(AA$1)/LN(2))</f>
        <v>#VALUE!</v>
      </c>
    </row>
    <row r="12" customFormat="false" ht="12.75" hidden="false" customHeight="false" outlineLevel="0" collapsed="false">
      <c r="A12" s="25"/>
      <c r="B12" s="40"/>
      <c r="C12" s="37" t="str">
        <f aca="false">IF(OR($B12="",B12&gt;40),"",VLOOKUP($B12,$U$2:$W$41,2))</f>
        <v/>
      </c>
      <c r="D12" s="37" t="str">
        <f aca="false">IF(OR($B12="",B12&gt;40),"",VLOOKUP($B12,$U$2:$W$41,3))</f>
        <v/>
      </c>
      <c r="E12" s="38" t="str">
        <f aca="false">IF(OR($B12="",B12&gt;40),"",D12/$B12)</f>
        <v/>
      </c>
      <c r="T12" s="26"/>
      <c r="U12" s="15" t="n">
        <f aca="false">U11+$U$3-$U$2</f>
        <v>11</v>
      </c>
      <c r="V12" s="16" t="n">
        <f aca="false">$E$5*$U12^(LN(V$1)/LN(2))</f>
        <v>6.9455251838461</v>
      </c>
      <c r="W12" s="16" t="n">
        <f aca="false">+W11+V12</f>
        <v>86.8903106882388</v>
      </c>
      <c r="X12" s="16" t="n">
        <f aca="false">$E$5*$U12^(LN(X$1)/LN(2))</f>
        <v>1.70816343465865</v>
      </c>
      <c r="Y12" s="16" t="n">
        <f aca="false">$E$5*$U12^(LN(Y$1)/LN(2))</f>
        <v>2.91157017399822</v>
      </c>
      <c r="Z12" s="16" t="n">
        <f aca="false">$E$5*$U12^(LN(Z$1)/LN(2))</f>
        <v>4.62111138682534</v>
      </c>
      <c r="AA12" s="16" t="e">
        <f aca="false">$E$5*$U12^(LN(AA$1)/LN(2))</f>
        <v>#VALUE!</v>
      </c>
    </row>
    <row r="13" customFormat="false" ht="12.75" hidden="false" customHeight="false" outlineLevel="0" collapsed="false">
      <c r="A13" s="25"/>
      <c r="B13" s="40"/>
      <c r="C13" s="37" t="str">
        <f aca="false">IF(OR($B13="",B13&gt;40),"",VLOOKUP($B13,$U$2:$W$41,2))</f>
        <v/>
      </c>
      <c r="D13" s="37" t="str">
        <f aca="false">IF(OR($B13="",B13&gt;40),"",VLOOKUP($B13,$U$2:$W$41,3))</f>
        <v/>
      </c>
      <c r="E13" s="38" t="str">
        <f aca="false">IF(OR($B13="",B13&gt;40),"",D13/$B13)</f>
        <v/>
      </c>
      <c r="T13" s="26"/>
      <c r="U13" s="15" t="n">
        <f aca="false">U12+$U$3-$U$2</f>
        <v>12</v>
      </c>
      <c r="V13" s="16" t="n">
        <f aca="false">$E$5*$U13^(LN(V$1)/LN(2))</f>
        <v>6.85426848912997</v>
      </c>
      <c r="W13" s="16" t="n">
        <f aca="false">+W12+V13</f>
        <v>93.7445791773687</v>
      </c>
      <c r="X13" s="16" t="n">
        <f aca="false">$E$5*$U13^(LN(X$1)/LN(2))</f>
        <v>1.60206654644249</v>
      </c>
      <c r="Y13" s="16" t="n">
        <f aca="false">$E$5*$U13^(LN(Y$1)/LN(2))</f>
        <v>2.7840836647854</v>
      </c>
      <c r="Z13" s="16" t="n">
        <f aca="false">$E$5*$U13^(LN(Z$1)/LN(2))</f>
        <v>4.49346369778279</v>
      </c>
      <c r="AA13" s="16" t="e">
        <f aca="false">$E$5*$U13^(LN(AA$1)/LN(2))</f>
        <v>#VALUE!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6.77137965808451</v>
      </c>
      <c r="W14" s="16" t="n">
        <f aca="false">+W13+V14</f>
        <v>100.515958835453</v>
      </c>
      <c r="X14" s="16" t="n">
        <f aca="false">$E$5*$U14^(LN(X$1)/LN(2))</f>
        <v>1.5102960115688</v>
      </c>
      <c r="Y14" s="16" t="n">
        <f aca="false">$E$5*$U14^(LN(Y$1)/LN(2))</f>
        <v>2.67174272097277</v>
      </c>
      <c r="Z14" s="16" t="n">
        <f aca="false">$E$5*$U14^(LN(Z$1)/LN(2))</f>
        <v>4.37915521660124</v>
      </c>
      <c r="AA14" s="16" t="e">
        <f aca="false">$E$5*$U14^(LN(AA$1)/LN(2))</f>
        <v>#VALUE!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6.69553050584018</v>
      </c>
      <c r="W15" s="16" t="n">
        <f aca="false">+W14+V15</f>
        <v>107.211489341293</v>
      </c>
      <c r="X15" s="16" t="n">
        <f aca="false">$E$5*$U15^(LN(X$1)/LN(2))</f>
        <v>1.43002316012955</v>
      </c>
      <c r="Y15" s="16" t="n">
        <f aca="false">$E$5*$U15^(LN(Y$1)/LN(2))</f>
        <v>2.571776716983</v>
      </c>
      <c r="Z15" s="16" t="n">
        <f aca="false">$E$5*$U15^(LN(Z$1)/LN(2))</f>
        <v>4.27591619724899</v>
      </c>
      <c r="AA15" s="16" t="e">
        <f aca="false">$E$5*$U15^(LN(AA$1)/LN(2))</f>
        <v>#VALUE!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6.62568051089017</v>
      </c>
      <c r="W16" s="16" t="n">
        <f aca="false">+W15+V16</f>
        <v>113.837169852184</v>
      </c>
      <c r="X16" s="16" t="n">
        <f aca="false">$E$5*$U16^(LN(X$1)/LN(2))</f>
        <v>1.35913065012687</v>
      </c>
      <c r="Y16" s="16" t="n">
        <f aca="false">$E$5*$U16^(LN(Y$1)/LN(2))</f>
        <v>2.48207550867219</v>
      </c>
      <c r="Z16" s="16" t="n">
        <f aca="false">$E$5*$U16^(LN(Z$1)/LN(2))</f>
        <v>4.18199184463719</v>
      </c>
      <c r="AA16" s="16" t="e">
        <f aca="false">$E$5*$U16^(LN(AA$1)/LN(2))</f>
        <v>#VALUE!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3</v>
      </c>
      <c r="J17" s="15" t="n">
        <v>0</v>
      </c>
      <c r="T17" s="26"/>
      <c r="U17" s="15" t="n">
        <v>16</v>
      </c>
      <c r="V17" s="16" t="n">
        <f aca="false">$E$5*$U17^(LN(V$1)/LN(2))</f>
        <v>6.561</v>
      </c>
      <c r="W17" s="16" t="n">
        <f aca="false">+W16+V17</f>
        <v>120.398169852184</v>
      </c>
      <c r="X17" s="16" t="n">
        <f aca="false">$E$5*$U17^(LN(X$1)/LN(2))</f>
        <v>1.296</v>
      </c>
      <c r="Y17" s="16" t="n">
        <f aca="false">$E$5*$U17^(LN(Y$1)/LN(2))</f>
        <v>2.401</v>
      </c>
      <c r="Z17" s="16" t="n">
        <f aca="false">$E$5*$U17^(LN(Z$1)/LN(2))</f>
        <v>4.096</v>
      </c>
      <c r="AA17" s="16" t="e">
        <f aca="false">$E$5*$U17^(LN(AA$1)/LN(2))</f>
        <v>#VALUE!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3</v>
      </c>
      <c r="J18" s="15" t="n">
        <f aca="false">K22</f>
        <v>8.46205986312342</v>
      </c>
      <c r="T18" s="26"/>
      <c r="U18" s="15" t="n">
        <v>17</v>
      </c>
      <c r="V18" s="16" t="n">
        <f aca="false">$E$5*$U18^(LN(V$1)/LN(2))</f>
        <v>6.50081725351262</v>
      </c>
      <c r="W18" s="16" t="n">
        <f aca="false">+W17+V18</f>
        <v>126.898987105696</v>
      </c>
      <c r="X18" s="16" t="n">
        <f aca="false">$E$5*$U18^(LN(X$1)/LN(2))</f>
        <v>1.23937142713504</v>
      </c>
      <c r="Y18" s="16" t="n">
        <f aca="false">$E$5*$U18^(LN(Y$1)/LN(2))</f>
        <v>2.32725512047919</v>
      </c>
      <c r="Z18" s="16" t="n">
        <f aca="false">$E$5*$U18^(LN(Z$1)/LN(2))</f>
        <v>4.01683435581409</v>
      </c>
      <c r="AA18" s="16" t="e">
        <f aca="false">$E$5*$U18^(LN(AA$1)/LN(2))</f>
        <v>#VALUE!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6.44458114143759</v>
      </c>
      <c r="W19" s="16" t="n">
        <f aca="false">+W18+V19</f>
        <v>133.343568247134</v>
      </c>
      <c r="X19" s="16" t="n">
        <f aca="false">$E$5*$U19^(LN(X$1)/LN(2))</f>
        <v>1.18824871260656</v>
      </c>
      <c r="Y19" s="16" t="n">
        <f aca="false">$E$5*$U19^(LN(Y$1)/LN(2))</f>
        <v>2.25980228936586</v>
      </c>
      <c r="Z19" s="16" t="n">
        <f aca="false">$E$5*$U19^(LN(Z$1)/LN(2))</f>
        <v>3.94359687564292</v>
      </c>
      <c r="AA19" s="16" t="e">
        <f aca="false">$E$5*$U19^(LN(AA$1)/LN(2))</f>
        <v>#VALUE!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6.39183413765624</v>
      </c>
      <c r="W20" s="16" t="n">
        <f aca="false">+W19+V20</f>
        <v>139.73540238479</v>
      </c>
      <c r="X20" s="16" t="n">
        <f aca="false">$E$5*$U20^(LN(X$1)/LN(2))</f>
        <v>1.14183300612255</v>
      </c>
      <c r="Y20" s="16" t="n">
        <f aca="false">$E$5*$U20^(LN(Y$1)/LN(2))</f>
        <v>2.19779763791587</v>
      </c>
      <c r="Z20" s="16" t="n">
        <f aca="false">$E$5*$U20^(LN(Z$1)/LN(2))</f>
        <v>3.87554951052431</v>
      </c>
      <c r="AA20" s="16" t="e">
        <f aca="false">$E$5*$U20^(LN(AA$1)/LN(2))</f>
        <v>#VALUE!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6.34219244561111</v>
      </c>
      <c r="W21" s="16" t="n">
        <f aca="false">+W20+V21</f>
        <v>146.077594830401</v>
      </c>
      <c r="X21" s="16" t="n">
        <f aca="false">$E$5*$U21^(LN(X$1)/LN(2))</f>
        <v>1.09947575303649</v>
      </c>
      <c r="Y21" s="16" t="n">
        <f aca="false">$E$5*$U21^(LN(Y$1)/LN(2))</f>
        <v>2.14054748846109</v>
      </c>
      <c r="Z21" s="16" t="n">
        <f aca="false">$E$5*$U21^(LN(Z$1)/LN(2))</f>
        <v>3.8120789991218</v>
      </c>
      <c r="AA21" s="16" t="e">
        <f aca="false">$E$5*$U21^(LN(AA$1)/LN(2))</f>
        <v>#VALUE!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3</v>
      </c>
      <c r="K22" s="45" t="n">
        <f aca="false">IF(OR(I22="",I22&gt;40),"",VLOOKUP(I22,$U$2:$W$41,2))</f>
        <v>8.46205986312342</v>
      </c>
      <c r="L22" s="46" t="n">
        <f aca="false">IF(OR(I22="",I22&gt;40),"",VLOOKUP(I22,$U$2:$W$41,3))</f>
        <v>27.4620598631234</v>
      </c>
      <c r="M22" s="47" t="n">
        <f aca="false">IF(OR(I22="",I22&gt;40),"",L22/I22)</f>
        <v>9.15401995437447</v>
      </c>
      <c r="U22" s="15" t="n">
        <v>21</v>
      </c>
      <c r="V22" s="16" t="n">
        <f aca="false">$E$5*$U22^(LN(V$1)/LN(2))</f>
        <v>6.29533110619874</v>
      </c>
      <c r="W22" s="16" t="n">
        <f aca="false">+W21+V22</f>
        <v>152.3729259366</v>
      </c>
      <c r="X22" s="16" t="n">
        <f aca="false">$E$5*$U22^(LN(X$1)/LN(2))</f>
        <v>1.06064456735256</v>
      </c>
      <c r="Y22" s="16" t="n">
        <f aca="false">$E$5*$U22^(LN(Y$1)/LN(2))</f>
        <v>2.08747566974571</v>
      </c>
      <c r="Z22" s="16" t="n">
        <f aca="false">$E$5*$U22^(LN(Z$1)/LN(2))</f>
        <v>3.75267074357417</v>
      </c>
      <c r="AA22" s="16" t="e">
        <f aca="false">$E$5*$U22^(LN(AA$1)/LN(2))</f>
        <v>#VALUE!</v>
      </c>
    </row>
    <row r="23" customFormat="false" ht="12.75" hidden="false" customHeight="false" outlineLevel="0" collapsed="false">
      <c r="B23" s="54" t="s">
        <v>43</v>
      </c>
      <c r="U23" s="15" t="n">
        <v>22</v>
      </c>
      <c r="V23" s="16" t="n">
        <f aca="false">$E$5*$U23^(LN(V$1)/LN(2))</f>
        <v>6.25097266546149</v>
      </c>
      <c r="W23" s="16" t="n">
        <f aca="false">+W22+V23</f>
        <v>158.623898602061</v>
      </c>
      <c r="X23" s="16" t="n">
        <f aca="false">$E$5*$U23^(LN(X$1)/LN(2))</f>
        <v>1.02489806079519</v>
      </c>
      <c r="Y23" s="16" t="n">
        <f aca="false">$E$5*$U23^(LN(Y$1)/LN(2))</f>
        <v>2.03809912179876</v>
      </c>
      <c r="Z23" s="16" t="n">
        <f aca="false">$E$5*$U23^(LN(Z$1)/LN(2))</f>
        <v>3.69688910946027</v>
      </c>
      <c r="AA23" s="16" t="e">
        <f aca="false">$E$5*$U23^(LN(AA$1)/LN(2))</f>
        <v>#VALUE!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6.20887843090113</v>
      </c>
      <c r="W24" s="16" t="n">
        <f aca="false">+W23+V24</f>
        <v>164.832777032963</v>
      </c>
      <c r="X24" s="16" t="n">
        <f aca="false">$E$5*$U24^(LN(X$1)/LN(2))</f>
        <v>0.991866988507791</v>
      </c>
      <c r="Y24" s="16" t="n">
        <f aca="false">$E$5*$U24^(LN(Y$1)/LN(2))</f>
        <v>1.99200941571148</v>
      </c>
      <c r="Z24" s="16" t="n">
        <f aca="false">$E$5*$U24^(LN(Z$1)/LN(2))</f>
        <v>3.64436235599169</v>
      </c>
      <c r="AA24" s="16" t="e">
        <f aca="false">$E$5*$U24^(LN(AA$1)/LN(2))</f>
        <v>#VALUE!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6.16884164021697</v>
      </c>
      <c r="W25" s="16" t="n">
        <f aca="false">+W24+V25</f>
        <v>171.00161867318</v>
      </c>
      <c r="X25" s="16" t="n">
        <f aca="false">$E$5*$U25^(LN(X$1)/LN(2))</f>
        <v>0.961239927865493</v>
      </c>
      <c r="Y25" s="16" t="n">
        <f aca="false">$E$5*$U25^(LN(Y$1)/LN(2))</f>
        <v>1.94885856534978</v>
      </c>
      <c r="Z25" s="16" t="n">
        <f aca="false">$E$5*$U25^(LN(Z$1)/LN(2))</f>
        <v>3.59477095822623</v>
      </c>
      <c r="AA25" s="16" t="e">
        <f aca="false">$E$5*$U25^(LN(AA$1)/LN(2))</f>
        <v>#VALUE!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6.13068206327796</v>
      </c>
      <c r="W26" s="16" t="n">
        <f aca="false">+W25+V26</f>
        <v>177.132300736457</v>
      </c>
      <c r="X26" s="16" t="n">
        <f aca="false">$E$5*$U26^(LN(X$1)/LN(2))</f>
        <v>0.932752261971567</v>
      </c>
      <c r="Y26" s="16" t="n">
        <f aca="false">$E$5*$U26^(LN(Y$1)/LN(2))</f>
        <v>1.90834800098171</v>
      </c>
      <c r="Z26" s="16" t="n">
        <f aca="false">$E$5*$U26^(LN(Z$1)/LN(2))</f>
        <v>3.5478384510609</v>
      </c>
      <c r="AA26" s="16" t="e">
        <f aca="false">$E$5*$U26^(LN(AA$1)/LN(2))</f>
        <v>#VALUE!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6.09424169227606</v>
      </c>
      <c r="W27" s="16" t="n">
        <f aca="false">+W26+V27</f>
        <v>183.226542428734</v>
      </c>
      <c r="X27" s="16" t="n">
        <f aca="false">$E$5*$U27^(LN(X$1)/LN(2))</f>
        <v>0.906177606941283</v>
      </c>
      <c r="Y27" s="16" t="n">
        <f aca="false">$E$5*$U27^(LN(Y$1)/LN(2))</f>
        <v>1.87021990468094</v>
      </c>
      <c r="Z27" s="16" t="n">
        <f aca="false">$E$5*$U27^(LN(Z$1)/LN(2))</f>
        <v>3.50332417328099</v>
      </c>
      <c r="AA27" s="16" t="e">
        <f aca="false">$E$5*$U27^(LN(AA$1)/LN(2))</f>
        <v>#VALUE!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6.05938126795568</v>
      </c>
      <c r="W28" s="16" t="n">
        <f aca="false">+W27+V28</f>
        <v>189.285923696689</v>
      </c>
      <c r="X28" s="16" t="n">
        <f aca="false">$E$5*$U28^(LN(X$1)/LN(2))</f>
        <v>0.881321070055704</v>
      </c>
      <c r="Y28" s="16" t="n">
        <f aca="false">$E$5*$U28^(LN(Y$1)/LN(2))</f>
        <v>1.83425033220645</v>
      </c>
      <c r="Z28" s="16" t="n">
        <f aca="false">$E$5*$U28^(LN(Z$1)/LN(2))</f>
        <v>3.46101746081857</v>
      </c>
      <c r="AA28" s="16" t="e">
        <f aca="false">$E$5*$U28^(LN(AA$1)/LN(2))</f>
        <v>#VALUE!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6.02597745525616</v>
      </c>
      <c r="W29" s="16" t="n">
        <f aca="false">+W28+V29</f>
        <v>195.311901151945</v>
      </c>
      <c r="X29" s="16" t="n">
        <f aca="false">$E$5*$U29^(LN(X$1)/LN(2))</f>
        <v>0.858013896077731</v>
      </c>
      <c r="Y29" s="16" t="n">
        <f aca="false">$E$5*$U29^(LN(Y$1)/LN(2))</f>
        <v>1.8002437018881</v>
      </c>
      <c r="Z29" s="16" t="n">
        <f aca="false">$E$5*$U29^(LN(Z$1)/LN(2))</f>
        <v>3.42073295779919</v>
      </c>
      <c r="AA29" s="16" t="e">
        <f aca="false">$E$5*$U29^(LN(AA$1)/LN(2))</f>
        <v>#VALUE!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5.99392052846054</v>
      </c>
      <c r="W30" s="16" t="n">
        <f aca="false">+W29+V30</f>
        <v>201.305821680406</v>
      </c>
      <c r="X30" s="16" t="n">
        <f aca="false">$E$5*$U30^(LN(X$1)/LN(2))</f>
        <v>0.836109177703354</v>
      </c>
      <c r="Y30" s="16" t="n">
        <f aca="false">$E$5*$U30^(LN(Y$1)/LN(2))</f>
        <v>1.76802834071206</v>
      </c>
      <c r="Z30" s="16" t="n">
        <f aca="false">$E$5*$U30^(LN(Z$1)/LN(2))</f>
        <v>3.38230679867898</v>
      </c>
      <c r="AA30" s="16" t="e">
        <f aca="false">$E$5*$U30^(LN(AA$1)/LN(2))</f>
        <v>#VALUE!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5.96311245980115</v>
      </c>
      <c r="W31" s="16" t="n">
        <f aca="false">+W30+V31</f>
        <v>207.268934140207</v>
      </c>
      <c r="X31" s="16" t="n">
        <f aca="false">$E$5*$U31^(LN(X$1)/LN(2))</f>
        <v>0.81547839007612</v>
      </c>
      <c r="Y31" s="16" t="n">
        <f aca="false">$E$5*$U31^(LN(Y$1)/LN(2))</f>
        <v>1.73745285607054</v>
      </c>
      <c r="Z31" s="16" t="n">
        <f aca="false">$E$5*$U31^(LN(Z$1)/LN(2))</f>
        <v>3.34559347570975</v>
      </c>
      <c r="AA31" s="16" t="e">
        <f aca="false">$E$5*$U31^(LN(AA$1)/LN(2))</f>
        <v>#VALUE!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5.93346533029604</v>
      </c>
      <c r="W32" s="16" t="n">
        <f aca="false">+W31+V32</f>
        <v>213.202399470503</v>
      </c>
      <c r="X32" s="16" t="n">
        <f aca="false">$E$5*$U32^(LN(X$1)/LN(2))</f>
        <v>0.796008569479054</v>
      </c>
      <c r="Y32" s="16" t="n">
        <f aca="false">$E$5*$U32^(LN(Y$1)/LN(2))</f>
        <v>1.7083831582319</v>
      </c>
      <c r="Z32" s="16" t="n">
        <f aca="false">$E$5*$U32^(LN(Z$1)/LN(2))</f>
        <v>3.31046325035606</v>
      </c>
      <c r="AA32" s="16" t="e">
        <f aca="false">$E$5*$U32^(LN(AA$1)/LN(2))</f>
        <v>#VALUE!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5.9049</v>
      </c>
      <c r="W33" s="16" t="n">
        <f aca="false">+W32+V33</f>
        <v>219.107299470503</v>
      </c>
      <c r="X33" s="16" t="n">
        <f aca="false">$E$5*$U33^(LN(X$1)/LN(2))</f>
        <v>0.7776</v>
      </c>
      <c r="Y33" s="16" t="n">
        <f aca="false">$E$5*$U33^(LN(Y$1)/LN(2))</f>
        <v>1.6807</v>
      </c>
      <c r="Z33" s="16" t="n">
        <f aca="false">$E$5*$U33^(LN(Z$1)/LN(2))</f>
        <v>3.2768</v>
      </c>
      <c r="AA33" s="16" t="e">
        <f aca="false">$E$5*$U33^(LN(AA$1)/LN(2))</f>
        <v>#VALUE!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5.8773449886537</v>
      </c>
      <c r="W34" s="16" t="n">
        <f aca="false">+W33+V34</f>
        <v>224.984644459157</v>
      </c>
      <c r="X34" s="16" t="n">
        <f aca="false">$E$5*$U34^(LN(X$1)/LN(2))</f>
        <v>0.760164304034148</v>
      </c>
      <c r="Y34" s="16" t="n">
        <f aca="false">$E$5*$U34^(LN(Y$1)/LN(2))</f>
        <v>1.65429693067445</v>
      </c>
      <c r="Z34" s="16" t="n">
        <f aca="false">$E$5*$U34^(LN(Z$1)/LN(2))</f>
        <v>3.24449941564224</v>
      </c>
      <c r="AA34" s="16" t="e">
        <f aca="false">$E$5*$U34^(LN(AA$1)/LN(2))</f>
        <v>#VALUE!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5.85073552816136</v>
      </c>
      <c r="W35" s="16" t="n">
        <f aca="false">+W34+V35</f>
        <v>230.835379987318</v>
      </c>
      <c r="X35" s="16" t="n">
        <f aca="false">$E$5*$U35^(LN(X$1)/LN(2))</f>
        <v>0.743622856281021</v>
      </c>
      <c r="Y35" s="16" t="n">
        <f aca="false">$E$5*$U35^(LN(Y$1)/LN(2))</f>
        <v>1.62907858433543</v>
      </c>
      <c r="Z35" s="16" t="n">
        <f aca="false">$E$5*$U35^(LN(Z$1)/LN(2))</f>
        <v>3.21346748465127</v>
      </c>
      <c r="AA35" s="16" t="e">
        <f aca="false">$E$5*$U35^(LN(AA$1)/LN(2))</f>
        <v>#VALUE!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5.82501275630979</v>
      </c>
      <c r="W36" s="16" t="n">
        <f aca="false">+W35+V36</f>
        <v>236.660392743628</v>
      </c>
      <c r="X36" s="16" t="n">
        <f aca="false">$E$5*$U36^(LN(X$1)/LN(2))</f>
        <v>0.727905458723637</v>
      </c>
      <c r="Y36" s="16" t="n">
        <f aca="false">$E$5*$U36^(LN(Y$1)/LN(2))</f>
        <v>1.60495923977279</v>
      </c>
      <c r="Z36" s="16" t="n">
        <f aca="false">$E$5*$U36^(LN(Z$1)/LN(2))</f>
        <v>3.18361920655031</v>
      </c>
      <c r="AA36" s="16" t="e">
        <f aca="false">$E$5*$U36^(LN(AA$1)/LN(2))</f>
        <v>#VALUE!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5.80012302729383</v>
      </c>
      <c r="W37" s="16" t="n">
        <f aca="false">+W36+V37</f>
        <v>242.460515770922</v>
      </c>
      <c r="X37" s="16" t="n">
        <f aca="false">$E$5*$U37^(LN(X$1)/LN(2))</f>
        <v>0.712949227563934</v>
      </c>
      <c r="Y37" s="16" t="n">
        <f aca="false">$E$5*$U37^(LN(Y$1)/LN(2))</f>
        <v>1.5818616025561</v>
      </c>
      <c r="Z37" s="16" t="n">
        <f aca="false">$E$5*$U37^(LN(Z$1)/LN(2))</f>
        <v>3.15487750051434</v>
      </c>
      <c r="AA37" s="16" t="e">
        <f aca="false">$E$5*$U37^(LN(AA$1)/LN(2))</f>
        <v>#VALUE!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5.77601731939348</v>
      </c>
      <c r="W38" s="16" t="n">
        <f aca="false">+W37+V38</f>
        <v>248.236533090315</v>
      </c>
      <c r="X38" s="16" t="n">
        <f aca="false">$E$5*$U38^(LN(X$1)/LN(2))</f>
        <v>0.698697653378439</v>
      </c>
      <c r="Y38" s="16" t="n">
        <f aca="false">$E$5*$U38^(LN(Y$1)/LN(2))</f>
        <v>1.55971576986525</v>
      </c>
      <c r="Z38" s="16" t="n">
        <f aca="false">$E$5*$U38^(LN(Z$1)/LN(2))</f>
        <v>3.12717227150707</v>
      </c>
      <c r="AA38" s="16" t="e">
        <f aca="false">$E$5*$U38^(LN(AA$1)/LN(2))</f>
        <v>#VALUE!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5.75265072389062</v>
      </c>
      <c r="W39" s="16" t="n">
        <f aca="false">+W38+V39</f>
        <v>253.989183814206</v>
      </c>
      <c r="X39" s="16" t="n">
        <f aca="false">$E$5*$U39^(LN(X$1)/LN(2))</f>
        <v>0.685099803673528</v>
      </c>
      <c r="Y39" s="16" t="n">
        <f aca="false">$E$5*$U39^(LN(Y$1)/LN(2))</f>
        <v>1.53845834654111</v>
      </c>
      <c r="Z39" s="16" t="n">
        <f aca="false">$E$5*$U39^(LN(Z$1)/LN(2))</f>
        <v>3.10043960841945</v>
      </c>
      <c r="AA39" s="16" t="e">
        <f aca="false">$E$5*$U39^(LN(AA$1)/LN(2))</f>
        <v>#VALUE!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5.72998200226473</v>
      </c>
      <c r="W40" s="16" t="n">
        <f aca="false">+W39+V40</f>
        <v>259.719165816471</v>
      </c>
      <c r="X40" s="16" t="n">
        <f aca="false">$E$5*$U40^(LN(X$1)/LN(2))</f>
        <v>0.672109643155528</v>
      </c>
      <c r="Y40" s="16" t="n">
        <f aca="false">$E$5*$U40^(LN(Y$1)/LN(2))</f>
        <v>1.51803168693257</v>
      </c>
      <c r="Z40" s="16" t="n">
        <f aca="false">$E$5*$U40^(LN(Z$1)/LN(2))</f>
        <v>3.07462109261778</v>
      </c>
      <c r="AA40" s="16" t="e">
        <f aca="false">$E$5*$U40^(LN(AA$1)/LN(2))</f>
        <v>#VALUE!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5.70797320105</v>
      </c>
      <c r="W41" s="16" t="n">
        <f aca="false">+W40+V41</f>
        <v>265.427139017521</v>
      </c>
      <c r="X41" s="16" t="n">
        <f aca="false">$E$5*$U41^(LN(X$1)/LN(2))</f>
        <v>0.659685451821892</v>
      </c>
      <c r="Y41" s="16" t="n">
        <f aca="false">$E$5*$U41^(LN(Y$1)/LN(2))</f>
        <v>1.49838324192276</v>
      </c>
      <c r="Z41" s="16" t="n">
        <f aca="false">$E$5*$U41^(LN(Z$1)/LN(2))</f>
        <v>3.04966319929744</v>
      </c>
      <c r="AA41" s="16" t="e">
        <f aca="false">$E$5*$U41^(LN(AA$1)/LN(2))</f>
        <v>#VALUE!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9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n">
        <f aca="false">IF($V$1=0.8,"",0.8)</f>
        <v>0.8</v>
      </c>
      <c r="AA1" s="12" t="str">
        <f aca="false">IF($V$1=0.9,"",0.9)</f>
        <v/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28</v>
      </c>
      <c r="W2" s="16" t="n">
        <f aca="false">+V2</f>
        <v>28</v>
      </c>
      <c r="X2" s="16" t="n">
        <f aca="false">$E$5*$U2^(LN(X$1)/LN(2))</f>
        <v>28</v>
      </c>
      <c r="Y2" s="16" t="n">
        <f aca="false">$E$5*$U2^(LN(Y$1)/LN(2))</f>
        <v>28</v>
      </c>
      <c r="Z2" s="16" t="n">
        <f aca="false">$E$5*$U2^(LN(Z$1)/LN(2))</f>
        <v>28</v>
      </c>
      <c r="AA2" s="16" t="e">
        <f aca="false">$E$5*$U2^(LN(AA$1)/LN(2))</f>
        <v>#VALUE!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9</v>
      </c>
      <c r="F3" s="22"/>
      <c r="T3" s="23"/>
      <c r="U3" s="15" t="n">
        <v>2</v>
      </c>
      <c r="V3" s="16" t="n">
        <f aca="false">$E$5*$U3^(LN(V$1)/LN(2))</f>
        <v>25.2</v>
      </c>
      <c r="W3" s="16" t="n">
        <f aca="false">+W2+V3</f>
        <v>53.2</v>
      </c>
      <c r="X3" s="16" t="n">
        <f aca="false">$E$5*$U3^(LN(X$1)/LN(2))</f>
        <v>16.8</v>
      </c>
      <c r="Y3" s="16" t="n">
        <f aca="false">$E$5*$U3^(LN(Y$1)/LN(2))</f>
        <v>19.6</v>
      </c>
      <c r="Z3" s="16" t="n">
        <f aca="false">$E$5*$U3^(LN(Z$1)/LN(2))</f>
        <v>22.4</v>
      </c>
      <c r="AA3" s="16" t="e">
        <f aca="false">$E$5*$U3^(LN(AA$1)/LN(2))</f>
        <v>#VALUE!</v>
      </c>
    </row>
    <row r="4" customFormat="false" ht="13.5" hidden="false" customHeight="false" outlineLevel="0" collapsed="false">
      <c r="B4" s="24"/>
      <c r="C4" s="24"/>
      <c r="D4" s="24"/>
      <c r="E4" s="53"/>
      <c r="F4" s="25"/>
      <c r="T4" s="26"/>
      <c r="U4" s="15" t="n">
        <f aca="false">U3+$U$3-$U$2</f>
        <v>3</v>
      </c>
      <c r="V4" s="16" t="n">
        <f aca="false">$E$5*$U4^(LN(V$1)/LN(2))</f>
        <v>23.6937676167456</v>
      </c>
      <c r="W4" s="16" t="n">
        <f aca="false">+W3+V4</f>
        <v>76.8937676167456</v>
      </c>
      <c r="X4" s="16" t="n">
        <f aca="false">$E$5*$U4^(LN(X$1)/LN(2))</f>
        <v>12.4605175834416</v>
      </c>
      <c r="Y4" s="16" t="n">
        <f aca="false">$E$5*$U4^(LN(Y$1)/LN(2))</f>
        <v>15.9090495130594</v>
      </c>
      <c r="Z4" s="16" t="n">
        <f aca="false">$E$5*$U4^(LN(Z$1)/LN(2))</f>
        <v>19.6589036777997</v>
      </c>
      <c r="AA4" s="16" t="e">
        <f aca="false">$E$5*$U4^(LN(AA$1)/LN(2))</f>
        <v>#VALUE!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28</v>
      </c>
      <c r="T5" s="26"/>
      <c r="U5" s="15" t="n">
        <f aca="false">U4+$U$3-$U$2</f>
        <v>4</v>
      </c>
      <c r="V5" s="16" t="n">
        <f aca="false">$E$5*$U5^(LN(V$1)/LN(2))</f>
        <v>22.68</v>
      </c>
      <c r="W5" s="16" t="n">
        <f aca="false">+W4+V5</f>
        <v>99.5737676167456</v>
      </c>
      <c r="X5" s="16" t="n">
        <f aca="false">$E$5*$U5^(LN(X$1)/LN(2))</f>
        <v>10.08</v>
      </c>
      <c r="Y5" s="16" t="n">
        <f aca="false">$E$5*$U5^(LN(Y$1)/LN(2))</f>
        <v>13.72</v>
      </c>
      <c r="Z5" s="16" t="n">
        <f aca="false">$E$5*$U5^(LN(Z$1)/LN(2))</f>
        <v>17.92</v>
      </c>
      <c r="AA5" s="16" t="e">
        <f aca="false">$E$5*$U5^(LN(AA$1)/LN(2))</f>
        <v>#VALUE!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21.9236282070508</v>
      </c>
      <c r="W6" s="16" t="n">
        <f aca="false">+W5+V6</f>
        <v>121.497395823796</v>
      </c>
      <c r="X6" s="16" t="n">
        <f aca="false">$E$5*$U6^(LN(X$1)/LN(2))</f>
        <v>8.55147807917268</v>
      </c>
      <c r="Y6" s="16" t="n">
        <f aca="false">$E$5*$U6^(LN(Y$1)/LN(2))</f>
        <v>12.2316999340634</v>
      </c>
      <c r="Z6" s="16" t="n">
        <f aca="false">$E$5*$U6^(LN(Z$1)/LN(2))</f>
        <v>16.6778456211579</v>
      </c>
      <c r="AA6" s="16" t="e">
        <f aca="false">$E$5*$U6^(LN(AA$1)/LN(2))</f>
        <v>#VALUE!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21.324390855071</v>
      </c>
      <c r="W7" s="16" t="n">
        <f aca="false">+W6+V7</f>
        <v>142.821786678867</v>
      </c>
      <c r="X7" s="16" t="n">
        <f aca="false">$E$5*$U7^(LN(X$1)/LN(2))</f>
        <v>7.47631055006495</v>
      </c>
      <c r="Y7" s="16" t="n">
        <f aca="false">$E$5*$U7^(LN(Y$1)/LN(2))</f>
        <v>11.1363346591416</v>
      </c>
      <c r="Z7" s="16" t="n">
        <f aca="false">$E$5*$U7^(LN(Z$1)/LN(2))</f>
        <v>15.7271229422397</v>
      </c>
      <c r="AA7" s="16" t="e">
        <f aca="false">$E$5*$U7^(LN(AA$1)/LN(2))</f>
        <v>#VALUE!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20.8305393515028</v>
      </c>
      <c r="W8" s="16" t="n">
        <f aca="false">+W7+V8</f>
        <v>163.65232603037</v>
      </c>
      <c r="X8" s="16" t="n">
        <f aca="false">$E$5*$U8^(LN(X$1)/LN(2))</f>
        <v>6.67344141393791</v>
      </c>
      <c r="Y8" s="16" t="n">
        <f aca="false">$E$5*$U8^(LN(Y$1)/LN(2))</f>
        <v>10.287106867932</v>
      </c>
      <c r="Z8" s="16" t="n">
        <f aca="false">$E$5*$U8^(LN(Z$1)/LN(2))</f>
        <v>14.9657066903715</v>
      </c>
      <c r="AA8" s="16" t="e">
        <f aca="false">$E$5*$U8^(LN(AA$1)/LN(2))</f>
        <v>#VALUE!</v>
      </c>
    </row>
    <row r="9" customFormat="false" ht="12.75" hidden="false" customHeight="false" outlineLevel="0" collapsed="false">
      <c r="A9" s="25"/>
      <c r="B9" s="39" t="n">
        <v>5</v>
      </c>
      <c r="C9" s="34" t="n">
        <f aca="false">IF(OR($B9="",B9&gt;40),"",VLOOKUP($B9,$U$2:$W$41,2))</f>
        <v>21.9236282070508</v>
      </c>
      <c r="D9" s="34" t="n">
        <f aca="false">IF(OR($B9="",B9&gt;40),"",VLOOKUP($B9,$U$2:$W$41,3))</f>
        <v>121.497395823796</v>
      </c>
      <c r="E9" s="35" t="n">
        <f aca="false">IF(OR($B9="",B9&gt;40),"",D9/$B9)</f>
        <v>24.2994791647593</v>
      </c>
      <c r="T9" s="26"/>
      <c r="U9" s="15" t="n">
        <f aca="false">U8+$U$3-$U$2</f>
        <v>8</v>
      </c>
      <c r="V9" s="16" t="n">
        <f aca="false">$E$5*$U9^(LN(V$1)/LN(2))</f>
        <v>20.412</v>
      </c>
      <c r="W9" s="16" t="n">
        <f aca="false">+W8+V9</f>
        <v>184.06432603037</v>
      </c>
      <c r="X9" s="16" t="n">
        <f aca="false">$E$5*$U9^(LN(X$1)/LN(2))</f>
        <v>6.048</v>
      </c>
      <c r="Y9" s="16" t="n">
        <f aca="false">$E$5*$U9^(LN(Y$1)/LN(2))</f>
        <v>9.604</v>
      </c>
      <c r="Z9" s="16" t="n">
        <f aca="false">$E$5*$U9^(LN(Z$1)/LN(2))</f>
        <v>14.336</v>
      </c>
      <c r="AA9" s="16" t="e">
        <f aca="false">$E$5*$U9^(LN(AA$1)/LN(2))</f>
        <v>#VALUE!</v>
      </c>
    </row>
    <row r="10" customFormat="false" ht="12.75" hidden="false" customHeight="false" outlineLevel="0" collapsed="false">
      <c r="A10" s="25"/>
      <c r="B10" s="40" t="n">
        <v>19</v>
      </c>
      <c r="C10" s="37" t="n">
        <f aca="false">IF(OR($B10="",B10&gt;40),"",VLOOKUP($B10,$U$2:$W$41,2))</f>
        <v>17.8971355854375</v>
      </c>
      <c r="D10" s="37" t="n">
        <f aca="false">IF(OR($B10="",B10&gt;40),"",VLOOKUP($B10,$U$2:$W$41,3))</f>
        <v>391.259126677412</v>
      </c>
      <c r="E10" s="38" t="n">
        <f aca="false">IF(OR($B10="",B10&gt;40),"",D10/$B10)</f>
        <v>20.5925856146006</v>
      </c>
      <c r="T10" s="26"/>
      <c r="U10" s="15" t="n">
        <f aca="false">U9+$U$3-$U$2</f>
        <v>9</v>
      </c>
      <c r="V10" s="16" t="n">
        <f aca="false">$E$5*$U10^(LN(V$1)/LN(2))</f>
        <v>20.0498079955836</v>
      </c>
      <c r="W10" s="16" t="n">
        <f aca="false">+W9+V10</f>
        <v>204.114134025954</v>
      </c>
      <c r="X10" s="16" t="n">
        <f aca="false">$E$5*$U10^(LN(X$1)/LN(2))</f>
        <v>5.5451606588306</v>
      </c>
      <c r="Y10" s="16" t="n">
        <f aca="false">$E$5*$U10^(LN(Y$1)/LN(2))</f>
        <v>9.03920915746342</v>
      </c>
      <c r="Z10" s="16" t="n">
        <f aca="false">$E$5*$U10^(LN(Z$1)/LN(2))</f>
        <v>13.8025890647502</v>
      </c>
      <c r="AA10" s="16" t="e">
        <f aca="false">$E$5*$U10^(LN(AA$1)/LN(2))</f>
        <v>#VALUE!</v>
      </c>
    </row>
    <row r="11" customFormat="false" ht="12.75" hidden="false" customHeight="false" outlineLevel="0" collapsed="false">
      <c r="A11" s="25"/>
      <c r="B11" s="40" t="n">
        <v>25</v>
      </c>
      <c r="C11" s="37" t="n">
        <f aca="false">IF(OR($B11="",B11&gt;40),"",VLOOKUP($B11,$U$2:$W$41,2))</f>
        <v>17.1659097771783</v>
      </c>
      <c r="D11" s="37" t="n">
        <f aca="false">IF(OR($B11="",B11&gt;40),"",VLOOKUP($B11,$U$2:$W$41,3))</f>
        <v>495.970442062081</v>
      </c>
      <c r="E11" s="38" t="n">
        <f aca="false">IF(OR($B11="",B11&gt;40),"",D11/$B11)</f>
        <v>19.8388176824832</v>
      </c>
      <c r="T11" s="26"/>
      <c r="U11" s="15" t="n">
        <f aca="false">U10+$U$3-$U$2</f>
        <v>10</v>
      </c>
      <c r="V11" s="16" t="n">
        <f aca="false">$E$5*$U11^(LN(V$1)/LN(2))</f>
        <v>19.7312653863457</v>
      </c>
      <c r="W11" s="16" t="n">
        <f aca="false">+W10+V11</f>
        <v>223.845399412299</v>
      </c>
      <c r="X11" s="16" t="n">
        <f aca="false">$E$5*$U11^(LN(X$1)/LN(2))</f>
        <v>5.13088684750361</v>
      </c>
      <c r="Y11" s="16" t="n">
        <f aca="false">$E$5*$U11^(LN(Y$1)/LN(2))</f>
        <v>8.56218995384437</v>
      </c>
      <c r="Z11" s="16" t="n">
        <f aca="false">$E$5*$U11^(LN(Z$1)/LN(2))</f>
        <v>13.3422764969263</v>
      </c>
      <c r="AA11" s="16" t="e">
        <f aca="false">$E$5*$U11^(LN(AA$1)/LN(2))</f>
        <v>#VALUE!</v>
      </c>
    </row>
    <row r="12" customFormat="false" ht="12.75" hidden="false" customHeight="false" outlineLevel="0" collapsed="false">
      <c r="A12" s="25"/>
      <c r="B12" s="40"/>
      <c r="C12" s="37" t="str">
        <f aca="false">IF(OR($B12="",B12&gt;40),"",VLOOKUP($B12,$U$2:$W$41,2))</f>
        <v/>
      </c>
      <c r="D12" s="37" t="str">
        <f aca="false">IF(OR($B12="",B12&gt;40),"",VLOOKUP($B12,$U$2:$W$41,3))</f>
        <v/>
      </c>
      <c r="E12" s="38" t="str">
        <f aca="false">IF(OR($B12="",B12&gt;40),"",D12/$B12)</f>
        <v/>
      </c>
      <c r="T12" s="26"/>
      <c r="U12" s="15" t="n">
        <f aca="false">U11+$U$3-$U$2</f>
        <v>11</v>
      </c>
      <c r="V12" s="16" t="n">
        <f aca="false">$E$5*$U12^(LN(V$1)/LN(2))</f>
        <v>19.4474705147691</v>
      </c>
      <c r="W12" s="16" t="n">
        <f aca="false">+W11+V12</f>
        <v>243.292869927069</v>
      </c>
      <c r="X12" s="16" t="n">
        <f aca="false">$E$5*$U12^(LN(X$1)/LN(2))</f>
        <v>4.78285761704423</v>
      </c>
      <c r="Y12" s="16" t="n">
        <f aca="false">$E$5*$U12^(LN(Y$1)/LN(2))</f>
        <v>8.15239648719502</v>
      </c>
      <c r="Z12" s="16" t="n">
        <f aca="false">$E$5*$U12^(LN(Z$1)/LN(2))</f>
        <v>12.939111883111</v>
      </c>
      <c r="AA12" s="16" t="e">
        <f aca="false">$E$5*$U12^(LN(AA$1)/LN(2))</f>
        <v>#VALUE!</v>
      </c>
    </row>
    <row r="13" customFormat="false" ht="12.75" hidden="false" customHeight="false" outlineLevel="0" collapsed="false">
      <c r="A13" s="25"/>
      <c r="B13" s="40"/>
      <c r="C13" s="37" t="str">
        <f aca="false">IF(OR($B13="",B13&gt;40),"",VLOOKUP($B13,$U$2:$W$41,2))</f>
        <v/>
      </c>
      <c r="D13" s="37" t="str">
        <f aca="false">IF(OR($B13="",B13&gt;40),"",VLOOKUP($B13,$U$2:$W$41,3))</f>
        <v/>
      </c>
      <c r="E13" s="38" t="str">
        <f aca="false">IF(OR($B13="",B13&gt;40),"",D13/$B13)</f>
        <v/>
      </c>
      <c r="T13" s="26"/>
      <c r="U13" s="15" t="n">
        <f aca="false">U12+$U$3-$U$2</f>
        <v>12</v>
      </c>
      <c r="V13" s="16" t="n">
        <f aca="false">$E$5*$U13^(LN(V$1)/LN(2))</f>
        <v>19.1919517695639</v>
      </c>
      <c r="W13" s="16" t="n">
        <f aca="false">+W12+V13</f>
        <v>262.484821696632</v>
      </c>
      <c r="X13" s="16" t="n">
        <f aca="false">$E$5*$U13^(LN(X$1)/LN(2))</f>
        <v>4.48578633003897</v>
      </c>
      <c r="Y13" s="16" t="n">
        <f aca="false">$E$5*$U13^(LN(Y$1)/LN(2))</f>
        <v>7.79543426139911</v>
      </c>
      <c r="Z13" s="16" t="n">
        <f aca="false">$E$5*$U13^(LN(Z$1)/LN(2))</f>
        <v>12.5816983537918</v>
      </c>
      <c r="AA13" s="16" t="e">
        <f aca="false">$E$5*$U13^(LN(AA$1)/LN(2))</f>
        <v>#VALUE!</v>
      </c>
    </row>
    <row r="14" customFormat="false" ht="12.75" hidden="false" customHeight="false" outlineLevel="0" collapsed="false">
      <c r="A14" s="25"/>
      <c r="B14" s="40"/>
      <c r="C14" s="37" t="str">
        <f aca="false">IF(OR($B14="",B14&gt;40),"",VLOOKUP($B14,$U$2:$W$41,2))</f>
        <v/>
      </c>
      <c r="D14" s="37" t="str">
        <f aca="false">IF(OR($B14="",B14&gt;40),"",VLOOKUP($B14,$U$2:$W$41,3))</f>
        <v/>
      </c>
      <c r="E14" s="38" t="str">
        <f aca="false">IF(OR($B14="",B14&gt;40),"",D14/$B14)</f>
        <v/>
      </c>
      <c r="T14" s="26"/>
      <c r="U14" s="15" t="n">
        <f aca="false">U13+$U$3-$U$2</f>
        <v>13</v>
      </c>
      <c r="V14" s="16" t="n">
        <f aca="false">$E$5*$U14^(LN(V$1)/LN(2))</f>
        <v>18.9598630426366</v>
      </c>
      <c r="W14" s="16" t="n">
        <f aca="false">+W13+V14</f>
        <v>281.444684739269</v>
      </c>
      <c r="X14" s="16" t="n">
        <f aca="false">$E$5*$U14^(LN(X$1)/LN(2))</f>
        <v>4.22882883239265</v>
      </c>
      <c r="Y14" s="16" t="n">
        <f aca="false">$E$5*$U14^(LN(Y$1)/LN(2))</f>
        <v>7.48087961872375</v>
      </c>
      <c r="Z14" s="16" t="n">
        <f aca="false">$E$5*$U14^(LN(Z$1)/LN(2))</f>
        <v>12.2616346064835</v>
      </c>
      <c r="AA14" s="16" t="e">
        <f aca="false">$E$5*$U14^(LN(AA$1)/LN(2))</f>
        <v>#VALUE!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18.7474854163525</v>
      </c>
      <c r="W15" s="16" t="n">
        <f aca="false">+W14+V15</f>
        <v>300.192170155622</v>
      </c>
      <c r="X15" s="16" t="n">
        <f aca="false">$E$5*$U15^(LN(X$1)/LN(2))</f>
        <v>4.00406484836274</v>
      </c>
      <c r="Y15" s="16" t="n">
        <f aca="false">$E$5*$U15^(LN(Y$1)/LN(2))</f>
        <v>7.20097480755239</v>
      </c>
      <c r="Z15" s="16" t="n">
        <f aca="false">$E$5*$U15^(LN(Z$1)/LN(2))</f>
        <v>11.9725653522972</v>
      </c>
      <c r="AA15" s="16" t="e">
        <f aca="false">$E$5*$U15^(LN(AA$1)/LN(2))</f>
        <v>#VALUE!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18.5519054304925</v>
      </c>
      <c r="W16" s="16" t="n">
        <f aca="false">+W15+V16</f>
        <v>318.744075586114</v>
      </c>
      <c r="X16" s="16" t="n">
        <f aca="false">$E$5*$U16^(LN(X$1)/LN(2))</f>
        <v>3.80556582035523</v>
      </c>
      <c r="Y16" s="16" t="n">
        <f aca="false">$E$5*$U16^(LN(Y$1)/LN(2))</f>
        <v>6.94981142428214</v>
      </c>
      <c r="Z16" s="16" t="n">
        <f aca="false">$E$5*$U16^(LN(Z$1)/LN(2))</f>
        <v>11.7095771649841</v>
      </c>
      <c r="AA16" s="16" t="e">
        <f aca="false">$E$5*$U16^(LN(AA$1)/LN(2))</f>
        <v>#VALUE!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5</v>
      </c>
      <c r="J17" s="15" t="n">
        <v>0</v>
      </c>
      <c r="T17" s="26"/>
      <c r="U17" s="15" t="n">
        <v>16</v>
      </c>
      <c r="V17" s="16" t="n">
        <f aca="false">$E$5*$U17^(LN(V$1)/LN(2))</f>
        <v>18.3708</v>
      </c>
      <c r="W17" s="16" t="n">
        <f aca="false">+W16+V17</f>
        <v>337.114875586114</v>
      </c>
      <c r="X17" s="16" t="n">
        <f aca="false">$E$5*$U17^(LN(X$1)/LN(2))</f>
        <v>3.6288</v>
      </c>
      <c r="Y17" s="16" t="n">
        <f aca="false">$E$5*$U17^(LN(Y$1)/LN(2))</f>
        <v>6.7228</v>
      </c>
      <c r="Z17" s="16" t="n">
        <f aca="false">$E$5*$U17^(LN(Z$1)/LN(2))</f>
        <v>11.4688</v>
      </c>
      <c r="AA17" s="16" t="e">
        <f aca="false">$E$5*$U17^(LN(AA$1)/LN(2))</f>
        <v>#VALUE!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5</v>
      </c>
      <c r="J18" s="15" t="n">
        <f aca="false">K22</f>
        <v>21.9236282070508</v>
      </c>
      <c r="T18" s="26"/>
      <c r="U18" s="15" t="n">
        <v>17</v>
      </c>
      <c r="V18" s="16" t="n">
        <f aca="false">$E$5*$U18^(LN(V$1)/LN(2))</f>
        <v>18.2022883098353</v>
      </c>
      <c r="W18" s="16" t="n">
        <f aca="false">+W17+V18</f>
        <v>355.317163895949</v>
      </c>
      <c r="X18" s="16" t="n">
        <f aca="false">$E$5*$U18^(LN(X$1)/LN(2))</f>
        <v>3.4702399959781</v>
      </c>
      <c r="Y18" s="16" t="n">
        <f aca="false">$E$5*$U18^(LN(Y$1)/LN(2))</f>
        <v>6.51631433734172</v>
      </c>
      <c r="Z18" s="16" t="n">
        <f aca="false">$E$5*$U18^(LN(Z$1)/LN(2))</f>
        <v>11.2471361962795</v>
      </c>
      <c r="AA18" s="16" t="e">
        <f aca="false">$E$5*$U18^(LN(AA$1)/LN(2))</f>
        <v>#VALUE!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18.0448271960253</v>
      </c>
      <c r="W19" s="16" t="n">
        <f aca="false">+W18+V19</f>
        <v>373.361991091975</v>
      </c>
      <c r="X19" s="16" t="n">
        <f aca="false">$E$5*$U19^(LN(X$1)/LN(2))</f>
        <v>3.32709639529836</v>
      </c>
      <c r="Y19" s="16" t="n">
        <f aca="false">$E$5*$U19^(LN(Y$1)/LN(2))</f>
        <v>6.32744641022439</v>
      </c>
      <c r="Z19" s="16" t="n">
        <f aca="false">$E$5*$U19^(LN(Z$1)/LN(2))</f>
        <v>11.0420712518002</v>
      </c>
      <c r="AA19" s="16" t="e">
        <f aca="false">$E$5*$U19^(LN(AA$1)/LN(2))</f>
        <v>#VALUE!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17.8971355854375</v>
      </c>
      <c r="W20" s="16" t="n">
        <f aca="false">+W19+V20</f>
        <v>391.259126677412</v>
      </c>
      <c r="X20" s="16" t="n">
        <f aca="false">$E$5*$U20^(LN(X$1)/LN(2))</f>
        <v>3.19713241714313</v>
      </c>
      <c r="Y20" s="16" t="n">
        <f aca="false">$E$5*$U20^(LN(Y$1)/LN(2))</f>
        <v>6.15383338616444</v>
      </c>
      <c r="Z20" s="16" t="n">
        <f aca="false">$E$5*$U20^(LN(Z$1)/LN(2))</f>
        <v>10.8515386294681</v>
      </c>
      <c r="AA20" s="16" t="e">
        <f aca="false">$E$5*$U20^(LN(AA$1)/LN(2))</f>
        <v>#VALUE!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17.7581388477111</v>
      </c>
      <c r="W21" s="16" t="n">
        <f aca="false">+W20+V21</f>
        <v>409.017265525123</v>
      </c>
      <c r="X21" s="16" t="n">
        <f aca="false">$E$5*$U21^(LN(X$1)/LN(2))</f>
        <v>3.07853210850216</v>
      </c>
      <c r="Y21" s="16" t="n">
        <f aca="false">$E$5*$U21^(LN(Y$1)/LN(2))</f>
        <v>5.99353296769106</v>
      </c>
      <c r="Z21" s="16" t="n">
        <f aca="false">$E$5*$U21^(LN(Z$1)/LN(2))</f>
        <v>10.673821197541</v>
      </c>
      <c r="AA21" s="16" t="e">
        <f aca="false">$E$5*$U21^(LN(AA$1)/LN(2))</f>
        <v>#VALUE!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5</v>
      </c>
      <c r="K22" s="45" t="n">
        <f aca="false">IF(OR(I22="",I22&gt;40),"",VLOOKUP(I22,$U$2:$W$41,2))</f>
        <v>21.9236282070508</v>
      </c>
      <c r="L22" s="46" t="n">
        <f aca="false">IF(OR(I22="",I22&gt;40),"",VLOOKUP(I22,$U$2:$W$41,3))</f>
        <v>121.497395823796</v>
      </c>
      <c r="M22" s="47" t="n">
        <f aca="false">IF(OR(I22="",I22&gt;40),"",L22/I22)</f>
        <v>24.2994791647593</v>
      </c>
      <c r="U22" s="15" t="n">
        <v>21</v>
      </c>
      <c r="V22" s="16" t="n">
        <f aca="false">$E$5*$U22^(LN(V$1)/LN(2))</f>
        <v>17.6269270973565</v>
      </c>
      <c r="W22" s="16" t="n">
        <f aca="false">+W21+V22</f>
        <v>426.64419262248</v>
      </c>
      <c r="X22" s="16" t="n">
        <f aca="false">$E$5*$U22^(LN(X$1)/LN(2))</f>
        <v>2.96980478858716</v>
      </c>
      <c r="Y22" s="16" t="n">
        <f aca="false">$E$5*$U22^(LN(Y$1)/LN(2))</f>
        <v>5.84493187528798</v>
      </c>
      <c r="Z22" s="16" t="n">
        <f aca="false">$E$5*$U22^(LN(Z$1)/LN(2))</f>
        <v>10.5074780820077</v>
      </c>
      <c r="AA22" s="16" t="e">
        <f aca="false">$E$5*$U22^(LN(AA$1)/LN(2))</f>
        <v>#VALUE!</v>
      </c>
    </row>
    <row r="23" customFormat="false" ht="12.75" hidden="false" customHeight="false" outlineLevel="0" collapsed="false">
      <c r="B23" s="55"/>
      <c r="U23" s="15" t="n">
        <v>22</v>
      </c>
      <c r="V23" s="16" t="n">
        <f aca="false">$E$5*$U23^(LN(V$1)/LN(2))</f>
        <v>17.5027234632922</v>
      </c>
      <c r="W23" s="16" t="n">
        <f aca="false">+W22+V23</f>
        <v>444.146916085772</v>
      </c>
      <c r="X23" s="16" t="n">
        <f aca="false">$E$5*$U23^(LN(X$1)/LN(2))</f>
        <v>2.86971457022654</v>
      </c>
      <c r="Y23" s="16" t="n">
        <f aca="false">$E$5*$U23^(LN(Y$1)/LN(2))</f>
        <v>5.70667754103652</v>
      </c>
      <c r="Z23" s="16" t="n">
        <f aca="false">$E$5*$U23^(LN(Z$1)/LN(2))</f>
        <v>10.3512895064888</v>
      </c>
      <c r="AA23" s="16" t="e">
        <f aca="false">$E$5*$U23^(LN(AA$1)/LN(2))</f>
        <v>#VALUE!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17.3848596065232</v>
      </c>
      <c r="W24" s="16" t="n">
        <f aca="false">+W23+V24</f>
        <v>461.531775692295</v>
      </c>
      <c r="X24" s="16" t="n">
        <f aca="false">$E$5*$U24^(LN(X$1)/LN(2))</f>
        <v>2.77722756782181</v>
      </c>
      <c r="Y24" s="16" t="n">
        <f aca="false">$E$5*$U24^(LN(Y$1)/LN(2))</f>
        <v>5.57762636399215</v>
      </c>
      <c r="Z24" s="16" t="n">
        <f aca="false">$E$5*$U24^(LN(Z$1)/LN(2))</f>
        <v>10.2042145967767</v>
      </c>
      <c r="AA24" s="16" t="e">
        <f aca="false">$E$5*$U24^(LN(AA$1)/LN(2))</f>
        <v>#VALUE!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17.2727565926075</v>
      </c>
      <c r="W25" s="16" t="n">
        <f aca="false">+W24+V25</f>
        <v>478.804532284903</v>
      </c>
      <c r="X25" s="16" t="n">
        <f aca="false">$E$5*$U25^(LN(X$1)/LN(2))</f>
        <v>2.69147179802338</v>
      </c>
      <c r="Y25" s="16" t="n">
        <f aca="false">$E$5*$U25^(LN(Y$1)/LN(2))</f>
        <v>5.45680398297938</v>
      </c>
      <c r="Z25" s="16" t="n">
        <f aca="false">$E$5*$U25^(LN(Z$1)/LN(2))</f>
        <v>10.0653586830334</v>
      </c>
      <c r="AA25" s="16" t="e">
        <f aca="false">$E$5*$U25^(LN(AA$1)/LN(2))</f>
        <v>#VALUE!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17.1659097771783</v>
      </c>
      <c r="W26" s="16" t="n">
        <f aca="false">+W25+V26</f>
        <v>495.970442062081</v>
      </c>
      <c r="X26" s="16" t="n">
        <f aca="false">$E$5*$U26^(LN(X$1)/LN(2))</f>
        <v>2.61170633352039</v>
      </c>
      <c r="Y26" s="16" t="n">
        <f aca="false">$E$5*$U26^(LN(Y$1)/LN(2))</f>
        <v>5.3433744027488</v>
      </c>
      <c r="Z26" s="16" t="n">
        <f aca="false">$E$5*$U26^(LN(Z$1)/LN(2))</f>
        <v>9.93394766297051</v>
      </c>
      <c r="AA26" s="16" t="e">
        <f aca="false">$E$5*$U26^(LN(AA$1)/LN(2))</f>
        <v>#VALUE!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17.063876738373</v>
      </c>
      <c r="W27" s="16" t="n">
        <f aca="false">+W26+V27</f>
        <v>513.034318800454</v>
      </c>
      <c r="X27" s="16" t="n">
        <f aca="false">$E$5*$U27^(LN(X$1)/LN(2))</f>
        <v>2.53729729943559</v>
      </c>
      <c r="Y27" s="16" t="n">
        <f aca="false">$E$5*$U27^(LN(Y$1)/LN(2))</f>
        <v>5.23661573310663</v>
      </c>
      <c r="Z27" s="16" t="n">
        <f aca="false">$E$5*$U27^(LN(Z$1)/LN(2))</f>
        <v>9.80930768518678</v>
      </c>
      <c r="AA27" s="16" t="e">
        <f aca="false">$E$5*$U27^(LN(AA$1)/LN(2))</f>
        <v>#VALUE!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16.9662675502759</v>
      </c>
      <c r="W28" s="16" t="n">
        <f aca="false">+W27+V28</f>
        <v>530.00058635073</v>
      </c>
      <c r="X28" s="16" t="n">
        <f aca="false">$E$5*$U28^(LN(X$1)/LN(2))</f>
        <v>2.46769899615597</v>
      </c>
      <c r="Y28" s="16" t="n">
        <f aca="false">$E$5*$U28^(LN(Y$1)/LN(2))</f>
        <v>5.13590093017806</v>
      </c>
      <c r="Z28" s="16" t="n">
        <f aca="false">$E$5*$U28^(LN(Z$1)/LN(2))</f>
        <v>9.69084889029199</v>
      </c>
      <c r="AA28" s="16" t="e">
        <f aca="false">$E$5*$U28^(LN(AA$1)/LN(2))</f>
        <v>#VALUE!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16.8727368747173</v>
      </c>
      <c r="W29" s="16" t="n">
        <f aca="false">+W28+V29</f>
        <v>546.873323225447</v>
      </c>
      <c r="X29" s="16" t="n">
        <f aca="false">$E$5*$U29^(LN(X$1)/LN(2))</f>
        <v>2.40243890901765</v>
      </c>
      <c r="Y29" s="16" t="n">
        <f aca="false">$E$5*$U29^(LN(Y$1)/LN(2))</f>
        <v>5.04068236528667</v>
      </c>
      <c r="Z29" s="16" t="n">
        <f aca="false">$E$5*$U29^(LN(Z$1)/LN(2))</f>
        <v>9.57805228183774</v>
      </c>
      <c r="AA29" s="16" t="e">
        <f aca="false">$E$5*$U29^(LN(AA$1)/LN(2))</f>
        <v>#VALUE!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16.7829774796895</v>
      </c>
      <c r="W30" s="16" t="n">
        <f aca="false">+W29+V30</f>
        <v>563.656300705137</v>
      </c>
      <c r="X30" s="16" t="n">
        <f aca="false">$E$5*$U30^(LN(X$1)/LN(2))</f>
        <v>2.34110569756939</v>
      </c>
      <c r="Y30" s="16" t="n">
        <f aca="false">$E$5*$U30^(LN(Y$1)/LN(2))</f>
        <v>4.95047935399378</v>
      </c>
      <c r="Z30" s="16" t="n">
        <f aca="false">$E$5*$U30^(LN(Z$1)/LN(2))</f>
        <v>9.47045903630114</v>
      </c>
      <c r="AA30" s="16" t="e">
        <f aca="false">$E$5*$U30^(LN(AA$1)/LN(2))</f>
        <v>#VALUE!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16.6967148874432</v>
      </c>
      <c r="W31" s="16" t="n">
        <f aca="false">+W30+V31</f>
        <v>580.35301559258</v>
      </c>
      <c r="X31" s="16" t="n">
        <f aca="false">$E$5*$U31^(LN(X$1)/LN(2))</f>
        <v>2.28333949221314</v>
      </c>
      <c r="Y31" s="16" t="n">
        <f aca="false">$E$5*$U31^(LN(Y$1)/LN(2))</f>
        <v>4.8648679969975</v>
      </c>
      <c r="Z31" s="16" t="n">
        <f aca="false">$E$5*$U31^(LN(Z$1)/LN(2))</f>
        <v>9.3676617319873</v>
      </c>
      <c r="AA31" s="16" t="e">
        <f aca="false">$E$5*$U31^(LN(AA$1)/LN(2))</f>
        <v>#VALUE!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16.6137029248289</v>
      </c>
      <c r="W32" s="16" t="n">
        <f aca="false">+W31+V32</f>
        <v>596.966718517409</v>
      </c>
      <c r="X32" s="16" t="n">
        <f aca="false">$E$5*$U32^(LN(X$1)/LN(2))</f>
        <v>2.22882399454135</v>
      </c>
      <c r="Y32" s="16" t="n">
        <f aca="false">$E$5*$U32^(LN(Y$1)/LN(2))</f>
        <v>4.78347284304932</v>
      </c>
      <c r="Z32" s="16" t="n">
        <f aca="false">$E$5*$U32^(LN(Z$1)/LN(2))</f>
        <v>9.26929710099696</v>
      </c>
      <c r="AA32" s="16" t="e">
        <f aca="false">$E$5*$U32^(LN(AA$1)/LN(2))</f>
        <v>#VALUE!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16.53372</v>
      </c>
      <c r="W33" s="16" t="n">
        <f aca="false">+W32+V33</f>
        <v>613.500438517409</v>
      </c>
      <c r="X33" s="16" t="n">
        <f aca="false">$E$5*$U33^(LN(X$1)/LN(2))</f>
        <v>2.17728</v>
      </c>
      <c r="Y33" s="16" t="n">
        <f aca="false">$E$5*$U33^(LN(Y$1)/LN(2))</f>
        <v>4.70596</v>
      </c>
      <c r="Z33" s="16" t="n">
        <f aca="false">$E$5*$U33^(LN(Z$1)/LN(2))</f>
        <v>9.17504</v>
      </c>
      <c r="AA33" s="16" t="e">
        <f aca="false">$E$5*$U33^(LN(AA$1)/LN(2))</f>
        <v>#VALUE!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16.4565659682304</v>
      </c>
      <c r="W34" s="16" t="n">
        <f aca="false">+W33+V34</f>
        <v>629.957004485639</v>
      </c>
      <c r="X34" s="16" t="n">
        <f aca="false">$E$5*$U34^(LN(X$1)/LN(2))</f>
        <v>2.12846005129561</v>
      </c>
      <c r="Y34" s="16" t="n">
        <f aca="false">$E$5*$U34^(LN(Y$1)/LN(2))</f>
        <v>4.63203140588847</v>
      </c>
      <c r="Z34" s="16" t="n">
        <f aca="false">$E$5*$U34^(LN(Z$1)/LN(2))</f>
        <v>9.08459836379827</v>
      </c>
      <c r="AA34" s="16" t="e">
        <f aca="false">$E$5*$U34^(LN(AA$1)/LN(2))</f>
        <v>#VALUE!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16.3820594788518</v>
      </c>
      <c r="W35" s="16" t="n">
        <f aca="false">+W34+V35</f>
        <v>646.339063964491</v>
      </c>
      <c r="X35" s="16" t="n">
        <f aca="false">$E$5*$U35^(LN(X$1)/LN(2))</f>
        <v>2.08214399758686</v>
      </c>
      <c r="Y35" s="16" t="n">
        <f aca="false">$E$5*$U35^(LN(Y$1)/LN(2))</f>
        <v>4.56142003613921</v>
      </c>
      <c r="Z35" s="16" t="n">
        <f aca="false">$E$5*$U35^(LN(Z$1)/LN(2))</f>
        <v>8.99770895702356</v>
      </c>
      <c r="AA35" s="16" t="e">
        <f aca="false">$E$5*$U35^(LN(AA$1)/LN(2))</f>
        <v>#VALUE!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16.3100357176674</v>
      </c>
      <c r="W36" s="16" t="n">
        <f aca="false">+W35+V36</f>
        <v>662.649099682158</v>
      </c>
      <c r="X36" s="16" t="n">
        <f aca="false">$E$5*$U36^(LN(X$1)/LN(2))</f>
        <v>2.03813528442618</v>
      </c>
      <c r="Y36" s="16" t="n">
        <f aca="false">$E$5*$U36^(LN(Y$1)/LN(2))</f>
        <v>4.49388587136381</v>
      </c>
      <c r="Z36" s="16" t="n">
        <f aca="false">$E$5*$U36^(LN(Z$1)/LN(2))</f>
        <v>8.91413377834088</v>
      </c>
      <c r="AA36" s="16" t="e">
        <f aca="false">$E$5*$U36^(LN(AA$1)/LN(2))</f>
        <v>#VALUE!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16.2403444764227</v>
      </c>
      <c r="W37" s="16" t="n">
        <f aca="false">+W36+V37</f>
        <v>678.889444158581</v>
      </c>
      <c r="X37" s="16" t="n">
        <f aca="false">$E$5*$U37^(LN(X$1)/LN(2))</f>
        <v>1.99625783717902</v>
      </c>
      <c r="Y37" s="16" t="n">
        <f aca="false">$E$5*$U37^(LN(Y$1)/LN(2))</f>
        <v>4.42921248715708</v>
      </c>
      <c r="Z37" s="16" t="n">
        <f aca="false">$E$5*$U37^(LN(Z$1)/LN(2))</f>
        <v>8.83365700144014</v>
      </c>
      <c r="AA37" s="16" t="e">
        <f aca="false">$E$5*$U37^(LN(AA$1)/LN(2))</f>
        <v>#VALUE!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16.1728484943017</v>
      </c>
      <c r="W38" s="16" t="n">
        <f aca="false">+W37+V38</f>
        <v>695.062292652883</v>
      </c>
      <c r="X38" s="16" t="n">
        <f aca="false">$E$5*$U38^(LN(X$1)/LN(2))</f>
        <v>1.95635342945963</v>
      </c>
      <c r="Y38" s="16" t="n">
        <f aca="false">$E$5*$U38^(LN(Y$1)/LN(2))</f>
        <v>4.36720415562269</v>
      </c>
      <c r="Z38" s="16" t="n">
        <f aca="false">$E$5*$U38^(LN(Z$1)/LN(2))</f>
        <v>8.7560823602198</v>
      </c>
      <c r="AA38" s="16" t="e">
        <f aca="false">$E$5*$U38^(LN(AA$1)/LN(2))</f>
        <v>#VALUE!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16.1074220268937</v>
      </c>
      <c r="W39" s="16" t="n">
        <f aca="false">+W38+V39</f>
        <v>711.169714679776</v>
      </c>
      <c r="X39" s="16" t="n">
        <f aca="false">$E$5*$U39^(LN(X$1)/LN(2))</f>
        <v>1.91827945028588</v>
      </c>
      <c r="Y39" s="16" t="n">
        <f aca="false">$E$5*$U39^(LN(Y$1)/LN(2))</f>
        <v>4.30768337031511</v>
      </c>
      <c r="Z39" s="16" t="n">
        <f aca="false">$E$5*$U39^(LN(Z$1)/LN(2))</f>
        <v>8.68123090357445</v>
      </c>
      <c r="AA39" s="16" t="e">
        <f aca="false">$E$5*$U39^(LN(AA$1)/LN(2))</f>
        <v>#VALUE!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16.0439496063413</v>
      </c>
      <c r="W40" s="16" t="n">
        <f aca="false">+W39+V40</f>
        <v>727.213664286118</v>
      </c>
      <c r="X40" s="16" t="n">
        <f aca="false">$E$5*$U40^(LN(X$1)/LN(2))</f>
        <v>1.88190700083548</v>
      </c>
      <c r="Y40" s="16" t="n">
        <f aca="false">$E$5*$U40^(LN(Y$1)/LN(2))</f>
        <v>4.25048872341118</v>
      </c>
      <c r="Z40" s="16" t="n">
        <f aca="false">$E$5*$U40^(LN(Z$1)/LN(2))</f>
        <v>8.60893905932978</v>
      </c>
      <c r="AA40" s="16" t="e">
        <f aca="false">$E$5*$U40^(LN(AA$1)/LN(2))</f>
        <v>#VALUE!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15.98232496294</v>
      </c>
      <c r="W41" s="16" t="n">
        <f aca="false">+W40+V41</f>
        <v>743.195989249058</v>
      </c>
      <c r="X41" s="16" t="n">
        <f aca="false">$E$5*$U41^(LN(X$1)/LN(2))</f>
        <v>1.8471192651013</v>
      </c>
      <c r="Y41" s="16" t="n">
        <f aca="false">$E$5*$U41^(LN(Y$1)/LN(2))</f>
        <v>4.19547307738374</v>
      </c>
      <c r="Z41" s="16" t="n">
        <f aca="false">$E$5*$U41^(LN(Z$1)/LN(2))</f>
        <v>8.53905695803282</v>
      </c>
      <c r="AA41" s="16" t="e">
        <f aca="false">$E$5*$U41^(LN(AA$1)/LN(2))</f>
        <v>#VALUE!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18" min="2" style="9" width="8.7"/>
    <col collapsed="false" customWidth="true" hidden="false" outlineLevel="0" max="19" min="19" style="9" width="3.28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 t="s">
        <v>5</v>
      </c>
      <c r="U1" s="11" t="s">
        <v>16</v>
      </c>
      <c r="V1" s="12" t="n">
        <f aca="false">E3</f>
        <v>0.75</v>
      </c>
      <c r="W1" s="11" t="s">
        <v>17</v>
      </c>
      <c r="X1" s="12" t="n">
        <f aca="false">IF($V$1=0.6,"",0.6)</f>
        <v>0.6</v>
      </c>
      <c r="Y1" s="12" t="n">
        <f aca="false">IF($V$1=0.7,"",0.7)</f>
        <v>0.7</v>
      </c>
      <c r="Z1" s="12" t="n">
        <f aca="false">IF($V$1=0.8,"",0.8)</f>
        <v>0.8</v>
      </c>
      <c r="AA1" s="12" t="n">
        <f aca="false">IF($V$1=0.9,"",0.9)</f>
        <v>0.9</v>
      </c>
    </row>
    <row r="2" customFormat="false" ht="13.5" hidden="false" customHeight="false" outlineLevel="0" collapsed="false">
      <c r="A2" s="13" t="s">
        <v>18</v>
      </c>
      <c r="E2" s="14"/>
      <c r="U2" s="15" t="n">
        <v>1</v>
      </c>
      <c r="V2" s="16" t="n">
        <f aca="false">$E$5*$U2^(LN(V$1)/LN(2))</f>
        <v>15.9</v>
      </c>
      <c r="W2" s="16" t="n">
        <f aca="false">+V2</f>
        <v>15.9</v>
      </c>
      <c r="X2" s="16" t="n">
        <f aca="false">$E$5*$U2^(LN(X$1)/LN(2))</f>
        <v>15.9</v>
      </c>
      <c r="Y2" s="16" t="n">
        <f aca="false">$E$5*$U2^(LN(Y$1)/LN(2))</f>
        <v>15.9</v>
      </c>
      <c r="Z2" s="16" t="n">
        <f aca="false">$E$5*$U2^(LN(Z$1)/LN(2))</f>
        <v>15.9</v>
      </c>
      <c r="AA2" s="16" t="n">
        <f aca="false">$E$5*$U2^(LN(AA$1)/LN(2))</f>
        <v>15.9</v>
      </c>
    </row>
    <row r="3" customFormat="false" ht="13.5" hidden="false" customHeight="false" outlineLevel="0" collapsed="false">
      <c r="A3" s="17"/>
      <c r="B3" s="18" t="s">
        <v>19</v>
      </c>
      <c r="C3" s="19"/>
      <c r="D3" s="20"/>
      <c r="E3" s="21" t="n">
        <v>0.75</v>
      </c>
      <c r="F3" s="22"/>
      <c r="T3" s="23"/>
      <c r="U3" s="15" t="n">
        <v>2</v>
      </c>
      <c r="V3" s="16" t="n">
        <f aca="false">$E$5*$U3^(LN(V$1)/LN(2))</f>
        <v>11.925</v>
      </c>
      <c r="W3" s="16" t="n">
        <f aca="false">+W2+V3</f>
        <v>27.825</v>
      </c>
      <c r="X3" s="16" t="n">
        <f aca="false">$E$5*$U3^(LN(X$1)/LN(2))</f>
        <v>9.54</v>
      </c>
      <c r="Y3" s="16" t="n">
        <f aca="false">$E$5*$U3^(LN(Y$1)/LN(2))</f>
        <v>11.13</v>
      </c>
      <c r="Z3" s="16" t="n">
        <f aca="false">$E$5*$U3^(LN(Z$1)/LN(2))</f>
        <v>12.72</v>
      </c>
      <c r="AA3" s="16" t="n">
        <f aca="false">$E$5*$U3^(LN(AA$1)/LN(2))</f>
        <v>14.31</v>
      </c>
    </row>
    <row r="4" customFormat="false" ht="13.5" hidden="false" customHeight="false" outlineLevel="0" collapsed="false">
      <c r="B4" s="24"/>
      <c r="C4" s="24"/>
      <c r="D4" s="24"/>
      <c r="E4" s="53"/>
      <c r="F4" s="25"/>
      <c r="T4" s="26"/>
      <c r="U4" s="15" t="n">
        <f aca="false">U3+$U$3-$U$2</f>
        <v>3</v>
      </c>
      <c r="V4" s="16" t="n">
        <f aca="false">$E$5*$U4^(LN(V$1)/LN(2))</f>
        <v>10.077989740621</v>
      </c>
      <c r="W4" s="16" t="n">
        <f aca="false">+W3+V4</f>
        <v>37.902989740621</v>
      </c>
      <c r="X4" s="16" t="n">
        <f aca="false">$E$5*$U4^(LN(X$1)/LN(2))</f>
        <v>7.07579391345433</v>
      </c>
      <c r="Y4" s="16" t="n">
        <f aca="false">$E$5*$U4^(LN(Y$1)/LN(2))</f>
        <v>9.03406740205874</v>
      </c>
      <c r="Z4" s="16" t="n">
        <f aca="false">$E$5*$U4^(LN(Z$1)/LN(2))</f>
        <v>11.1634488741791</v>
      </c>
      <c r="AA4" s="16" t="n">
        <f aca="false">$E$5*$U4^(LN(AA$1)/LN(2))</f>
        <v>13.4546751823662</v>
      </c>
    </row>
    <row r="5" customFormat="false" ht="13.5" hidden="false" customHeight="false" outlineLevel="0" collapsed="false">
      <c r="B5" s="27" t="s">
        <v>20</v>
      </c>
      <c r="C5" s="28"/>
      <c r="D5" s="29"/>
      <c r="E5" s="30" t="n">
        <v>15.9</v>
      </c>
      <c r="T5" s="26"/>
      <c r="U5" s="15" t="n">
        <f aca="false">U4+$U$3-$U$2</f>
        <v>4</v>
      </c>
      <c r="V5" s="16" t="n">
        <f aca="false">$E$5*$U5^(LN(V$1)/LN(2))</f>
        <v>8.94375</v>
      </c>
      <c r="W5" s="16" t="n">
        <f aca="false">+W4+V5</f>
        <v>46.846739740621</v>
      </c>
      <c r="X5" s="16" t="n">
        <f aca="false">$E$5*$U5^(LN(X$1)/LN(2))</f>
        <v>5.724</v>
      </c>
      <c r="Y5" s="16" t="n">
        <f aca="false">$E$5*$U5^(LN(Y$1)/LN(2))</f>
        <v>7.791</v>
      </c>
      <c r="Z5" s="16" t="n">
        <f aca="false">$E$5*$U5^(LN(Z$1)/LN(2))</f>
        <v>10.176</v>
      </c>
      <c r="AA5" s="16" t="n">
        <f aca="false">$E$5*$U5^(LN(AA$1)/LN(2))</f>
        <v>12.879</v>
      </c>
    </row>
    <row r="6" customFormat="false" ht="13.5" hidden="false" customHeight="false" outlineLevel="0" collapsed="false">
      <c r="A6" s="17"/>
      <c r="B6" s="31"/>
      <c r="C6" s="31"/>
      <c r="D6" s="31"/>
      <c r="E6" s="32"/>
      <c r="T6" s="26"/>
      <c r="U6" s="15" t="n">
        <f aca="false">U5+$U$3-$U$2</f>
        <v>5</v>
      </c>
      <c r="V6" s="16" t="n">
        <f aca="false">$E$5*$U6^(LN(V$1)/LN(2))</f>
        <v>8.15264180682625</v>
      </c>
      <c r="W6" s="16" t="n">
        <f aca="false">+W5+V6</f>
        <v>54.9993815474472</v>
      </c>
      <c r="X6" s="16" t="n">
        <f aca="false">$E$5*$U6^(LN(X$1)/LN(2))</f>
        <v>4.85601790924449</v>
      </c>
      <c r="Y6" s="16" t="n">
        <f aca="false">$E$5*$U6^(LN(Y$1)/LN(2))</f>
        <v>6.94585817684314</v>
      </c>
      <c r="Z6" s="16" t="n">
        <f aca="false">$E$5*$U6^(LN(Z$1)/LN(2))</f>
        <v>9.47063376344321</v>
      </c>
      <c r="AA6" s="16" t="n">
        <f aca="false">$E$5*$U6^(LN(AA$1)/LN(2))</f>
        <v>12.4494888747181</v>
      </c>
    </row>
    <row r="7" customFormat="false" ht="12.75" hidden="false" customHeight="false" outlineLevel="0" collapsed="false">
      <c r="A7" s="17"/>
      <c r="B7" s="33" t="s">
        <v>16</v>
      </c>
      <c r="C7" s="34" t="s">
        <v>16</v>
      </c>
      <c r="D7" s="34" t="s">
        <v>21</v>
      </c>
      <c r="E7" s="35" t="s">
        <v>22</v>
      </c>
      <c r="T7" s="26"/>
      <c r="U7" s="15" t="n">
        <f aca="false">U6+$U$3-$U$2</f>
        <v>6</v>
      </c>
      <c r="V7" s="16" t="n">
        <f aca="false">$E$5*$U7^(LN(V$1)/LN(2))</f>
        <v>7.55849230546573</v>
      </c>
      <c r="W7" s="16" t="n">
        <f aca="false">+W6+V7</f>
        <v>62.557873852913</v>
      </c>
      <c r="X7" s="16" t="n">
        <f aca="false">$E$5*$U7^(LN(X$1)/LN(2))</f>
        <v>4.2454763480726</v>
      </c>
      <c r="Y7" s="16" t="n">
        <f aca="false">$E$5*$U7^(LN(Y$1)/LN(2))</f>
        <v>6.32384718144111</v>
      </c>
      <c r="Z7" s="16" t="n">
        <f aca="false">$E$5*$U7^(LN(Z$1)/LN(2))</f>
        <v>8.93075909934329</v>
      </c>
      <c r="AA7" s="16" t="n">
        <f aca="false">$E$5*$U7^(LN(AA$1)/LN(2))</f>
        <v>12.1092076641296</v>
      </c>
    </row>
    <row r="8" customFormat="false" ht="13.5" hidden="false" customHeight="false" outlineLevel="0" collapsed="false">
      <c r="A8" s="17"/>
      <c r="B8" s="36" t="s">
        <v>23</v>
      </c>
      <c r="C8" s="37" t="s">
        <v>24</v>
      </c>
      <c r="D8" s="37" t="s">
        <v>24</v>
      </c>
      <c r="E8" s="38" t="s">
        <v>24</v>
      </c>
      <c r="T8" s="26"/>
      <c r="U8" s="15" t="n">
        <f aca="false">U7+$U$3-$U$2</f>
        <v>7</v>
      </c>
      <c r="V8" s="16" t="n">
        <f aca="false">$E$5*$U8^(LN(V$1)/LN(2))</f>
        <v>7.09005733420391</v>
      </c>
      <c r="W8" s="16" t="n">
        <f aca="false">+W7+V8</f>
        <v>69.6479311871169</v>
      </c>
      <c r="X8" s="16" t="n">
        <f aca="false">$E$5*$U8^(LN(X$1)/LN(2))</f>
        <v>3.78956137434331</v>
      </c>
      <c r="Y8" s="16" t="n">
        <f aca="false">$E$5*$U8^(LN(Y$1)/LN(2))</f>
        <v>5.84160711428995</v>
      </c>
      <c r="Z8" s="16" t="n">
        <f aca="false">$E$5*$U8^(LN(Z$1)/LN(2))</f>
        <v>8.49838344203237</v>
      </c>
      <c r="AA8" s="16" t="n">
        <f aca="false">$E$5*$U8^(LN(AA$1)/LN(2))</f>
        <v>11.8287705603176</v>
      </c>
    </row>
    <row r="9" customFormat="false" ht="12.75" hidden="false" customHeight="false" outlineLevel="0" collapsed="false">
      <c r="A9" s="25"/>
      <c r="B9" s="39" t="n">
        <v>1</v>
      </c>
      <c r="C9" s="34" t="n">
        <f aca="false">IF(OR($B9="",B9&gt;40),"",VLOOKUP($B9,$U$2:$W$41,2))</f>
        <v>15.9</v>
      </c>
      <c r="D9" s="34" t="n">
        <f aca="false">IF(OR($B9="",B9&gt;40),"",VLOOKUP($B9,$U$2:$W$41,3))</f>
        <v>15.9</v>
      </c>
      <c r="E9" s="35" t="n">
        <f aca="false">IF(OR($B9="",B9&gt;40),"",D9/$B9)</f>
        <v>15.9</v>
      </c>
      <c r="T9" s="26"/>
      <c r="U9" s="15" t="n">
        <f aca="false">U8+$U$3-$U$2</f>
        <v>8</v>
      </c>
      <c r="V9" s="16" t="n">
        <f aca="false">$E$5*$U9^(LN(V$1)/LN(2))</f>
        <v>6.7078125</v>
      </c>
      <c r="W9" s="16" t="n">
        <f aca="false">+W8+V9</f>
        <v>76.3557436871169</v>
      </c>
      <c r="X9" s="16" t="n">
        <f aca="false">$E$5*$U9^(LN(X$1)/LN(2))</f>
        <v>3.4344</v>
      </c>
      <c r="Y9" s="16" t="n">
        <f aca="false">$E$5*$U9^(LN(Y$1)/LN(2))</f>
        <v>5.4537</v>
      </c>
      <c r="Z9" s="16" t="n">
        <f aca="false">$E$5*$U9^(LN(Z$1)/LN(2))</f>
        <v>8.1408</v>
      </c>
      <c r="AA9" s="16" t="n">
        <f aca="false">$E$5*$U9^(LN(AA$1)/LN(2))</f>
        <v>11.5911</v>
      </c>
    </row>
    <row r="10" customFormat="false" ht="12.75" hidden="false" customHeight="false" outlineLevel="0" collapsed="false">
      <c r="A10" s="25"/>
      <c r="B10" s="40" t="n">
        <v>2</v>
      </c>
      <c r="C10" s="37" t="n">
        <f aca="false">IF(OR($B10="",B10&gt;40),"",VLOOKUP($B10,$U$2:$W$41,2))</f>
        <v>11.925</v>
      </c>
      <c r="D10" s="37" t="n">
        <f aca="false">IF(OR($B10="",B10&gt;40),"",VLOOKUP($B10,$U$2:$W$41,3))</f>
        <v>27.825</v>
      </c>
      <c r="E10" s="38" t="n">
        <f aca="false">IF(OR($B10="",B10&gt;40),"",D10/$B10)</f>
        <v>13.9125</v>
      </c>
      <c r="T10" s="26"/>
      <c r="U10" s="15" t="n">
        <f aca="false">U9+$U$3-$U$2</f>
        <v>9</v>
      </c>
      <c r="V10" s="16" t="n">
        <f aca="false">$E$5*$U10^(LN(V$1)/LN(2))</f>
        <v>6.38779101962652</v>
      </c>
      <c r="W10" s="16" t="n">
        <f aca="false">+W9+V10</f>
        <v>82.7435347067434</v>
      </c>
      <c r="X10" s="16" t="n">
        <f aca="false">$E$5*$U10^(LN(X$1)/LN(2))</f>
        <v>3.14885908840738</v>
      </c>
      <c r="Y10" s="16" t="n">
        <f aca="false">$E$5*$U10^(LN(Y$1)/LN(2))</f>
        <v>5.1329794858453</v>
      </c>
      <c r="Z10" s="16" t="n">
        <f aca="false">$E$5*$U10^(LN(Z$1)/LN(2))</f>
        <v>7.8378987903403</v>
      </c>
      <c r="AA10" s="16" t="n">
        <f aca="false">$E$5*$U10^(LN(AA$1)/LN(2))</f>
        <v>11.3854266832064</v>
      </c>
    </row>
    <row r="11" customFormat="false" ht="12.75" hidden="false" customHeight="false" outlineLevel="0" collapsed="false">
      <c r="A11" s="25"/>
      <c r="B11" s="40" t="n">
        <v>3</v>
      </c>
      <c r="C11" s="37" t="n">
        <f aca="false">IF(OR($B11="",B11&gt;40),"",VLOOKUP($B11,$U$2:$W$41,2))</f>
        <v>10.077989740621</v>
      </c>
      <c r="D11" s="37" t="n">
        <f aca="false">IF(OR($B11="",B11&gt;40),"",VLOOKUP($B11,$U$2:$W$41,3))</f>
        <v>37.902989740621</v>
      </c>
      <c r="E11" s="38" t="n">
        <f aca="false">IF(OR($B11="",B11&gt;40),"",D11/$B11)</f>
        <v>12.6343299135403</v>
      </c>
      <c r="T11" s="26"/>
      <c r="U11" s="15" t="n">
        <f aca="false">U10+$U$3-$U$2</f>
        <v>10</v>
      </c>
      <c r="V11" s="16" t="n">
        <f aca="false">$E$5*$U11^(LN(V$1)/LN(2))</f>
        <v>6.11448135511969</v>
      </c>
      <c r="W11" s="16" t="n">
        <f aca="false">+W10+V11</f>
        <v>88.8580160618631</v>
      </c>
      <c r="X11" s="16" t="n">
        <f aca="false">$E$5*$U11^(LN(X$1)/LN(2))</f>
        <v>2.91361074554669</v>
      </c>
      <c r="Y11" s="16" t="n">
        <f aca="false">$E$5*$U11^(LN(Y$1)/LN(2))</f>
        <v>4.8621007237902</v>
      </c>
      <c r="Z11" s="16" t="n">
        <f aca="false">$E$5*$U11^(LN(Z$1)/LN(2))</f>
        <v>7.57650701075457</v>
      </c>
      <c r="AA11" s="16" t="n">
        <f aca="false">$E$5*$U11^(LN(AA$1)/LN(2))</f>
        <v>11.2045399872463</v>
      </c>
    </row>
    <row r="12" customFormat="false" ht="12.75" hidden="false" customHeight="false" outlineLevel="0" collapsed="false">
      <c r="A12" s="25"/>
      <c r="B12" s="40" t="n">
        <v>4</v>
      </c>
      <c r="C12" s="37" t="n">
        <f aca="false">IF(OR($B12="",B12&gt;40),"",VLOOKUP($B12,$U$2:$W$41,2))</f>
        <v>8.94375</v>
      </c>
      <c r="D12" s="37" t="n">
        <f aca="false">IF(OR($B12="",B12&gt;40),"",VLOOKUP($B12,$U$2:$W$41,3))</f>
        <v>46.846739740621</v>
      </c>
      <c r="E12" s="38" t="n">
        <f aca="false">IF(OR($B12="",B12&gt;40),"",D12/$B12)</f>
        <v>11.7116849351552</v>
      </c>
      <c r="T12" s="26"/>
      <c r="U12" s="15" t="n">
        <f aca="false">U11+$U$3-$U$2</f>
        <v>11</v>
      </c>
      <c r="V12" s="16" t="n">
        <f aca="false">$E$5*$U12^(LN(V$1)/LN(2))</f>
        <v>5.87733043797742</v>
      </c>
      <c r="W12" s="16" t="n">
        <f aca="false">+W11+V12</f>
        <v>94.7353464998405</v>
      </c>
      <c r="X12" s="16" t="n">
        <f aca="false">$E$5*$U12^(LN(X$1)/LN(2))</f>
        <v>2.71597986110726</v>
      </c>
      <c r="Y12" s="16" t="n">
        <f aca="false">$E$5*$U12^(LN(Y$1)/LN(2))</f>
        <v>4.62939657665717</v>
      </c>
      <c r="Z12" s="16" t="n">
        <f aca="false">$E$5*$U12^(LN(Z$1)/LN(2))</f>
        <v>7.34756710505229</v>
      </c>
      <c r="AA12" s="16" t="n">
        <f aca="false">$E$5*$U12^(LN(AA$1)/LN(2))</f>
        <v>11.0433850423153</v>
      </c>
    </row>
    <row r="13" customFormat="false" ht="12.75" hidden="false" customHeight="false" outlineLevel="0" collapsed="false">
      <c r="A13" s="25"/>
      <c r="B13" s="40" t="n">
        <v>5</v>
      </c>
      <c r="C13" s="37" t="n">
        <f aca="false">IF(OR($B13="",B13&gt;40),"",VLOOKUP($B13,$U$2:$W$41,2))</f>
        <v>8.15264180682625</v>
      </c>
      <c r="D13" s="37" t="n">
        <f aca="false">IF(OR($B13="",B13&gt;40),"",VLOOKUP($B13,$U$2:$W$41,3))</f>
        <v>54.9993815474472</v>
      </c>
      <c r="E13" s="38" t="n">
        <f aca="false">IF(OR($B13="",B13&gt;40),"",D13/$B13)</f>
        <v>10.9998763094894</v>
      </c>
      <c r="T13" s="26"/>
      <c r="U13" s="15" t="n">
        <f aca="false">U12+$U$3-$U$2</f>
        <v>12</v>
      </c>
      <c r="V13" s="16" t="n">
        <f aca="false">$E$5*$U13^(LN(V$1)/LN(2))</f>
        <v>5.6688692290993</v>
      </c>
      <c r="W13" s="16" t="n">
        <f aca="false">+W12+V13</f>
        <v>100.40421572894</v>
      </c>
      <c r="X13" s="16" t="n">
        <f aca="false">$E$5*$U13^(LN(X$1)/LN(2))</f>
        <v>2.54728580884356</v>
      </c>
      <c r="Y13" s="16" t="n">
        <f aca="false">$E$5*$U13^(LN(Y$1)/LN(2))</f>
        <v>4.42669302700878</v>
      </c>
      <c r="Z13" s="16" t="n">
        <f aca="false">$E$5*$U13^(LN(Z$1)/LN(2))</f>
        <v>7.14460727947463</v>
      </c>
      <c r="AA13" s="16" t="n">
        <f aca="false">$E$5*$U13^(LN(AA$1)/LN(2))</f>
        <v>10.8982868977167</v>
      </c>
    </row>
    <row r="14" customFormat="false" ht="12.75" hidden="false" customHeight="false" outlineLevel="0" collapsed="false">
      <c r="A14" s="25"/>
      <c r="B14" s="40" t="n">
        <v>6</v>
      </c>
      <c r="C14" s="37" t="n">
        <f aca="false">IF(OR($B14="",B14&gt;40),"",VLOOKUP($B14,$U$2:$W$41,2))</f>
        <v>7.55849230546573</v>
      </c>
      <c r="D14" s="37" t="n">
        <f aca="false">IF(OR($B14="",B14&gt;40),"",VLOOKUP($B14,$U$2:$W$41,3))</f>
        <v>62.557873852913</v>
      </c>
      <c r="E14" s="38" t="n">
        <f aca="false">IF(OR($B14="",B14&gt;40),"",D14/$B14)</f>
        <v>10.4263123088188</v>
      </c>
      <c r="T14" s="26"/>
      <c r="U14" s="15" t="n">
        <f aca="false">U13+$U$3-$U$2</f>
        <v>13</v>
      </c>
      <c r="V14" s="16" t="n">
        <f aca="false">$E$5*$U14^(LN(V$1)/LN(2))</f>
        <v>5.48363905734805</v>
      </c>
      <c r="W14" s="16" t="n">
        <f aca="false">+W13+V14</f>
        <v>105.887854786288</v>
      </c>
      <c r="X14" s="16" t="n">
        <f aca="false">$E$5*$U14^(LN(X$1)/LN(2))</f>
        <v>2.4013706583944</v>
      </c>
      <c r="Y14" s="16" t="n">
        <f aca="false">$E$5*$U14^(LN(Y$1)/LN(2))</f>
        <v>4.2480709263467</v>
      </c>
      <c r="Z14" s="16" t="n">
        <f aca="false">$E$5*$U14^(LN(Z$1)/LN(2))</f>
        <v>6.96285679439597</v>
      </c>
      <c r="AA14" s="16" t="n">
        <f aca="false">$E$5*$U14^(LN(AA$1)/LN(2))</f>
        <v>10.7664936563544</v>
      </c>
    </row>
    <row r="15" customFormat="false" ht="12.75" hidden="false" customHeight="false" outlineLevel="0" collapsed="false">
      <c r="A15" s="25"/>
      <c r="B15" s="40"/>
      <c r="C15" s="37" t="str">
        <f aca="false">IF(OR($B15="",B15&gt;40),"",VLOOKUP($B15,$U$2:$W$41,2))</f>
        <v/>
      </c>
      <c r="D15" s="37" t="str">
        <f aca="false">IF(OR($B15="",B15&gt;40),"",VLOOKUP($B15,$U$2:$W$41,3))</f>
        <v/>
      </c>
      <c r="E15" s="38" t="str">
        <f aca="false">IF(OR($B15="",B15&gt;40),"",D15/$B15)</f>
        <v/>
      </c>
      <c r="T15" s="26"/>
      <c r="U15" s="15" t="n">
        <f aca="false">U14+$U$3-$U$2</f>
        <v>14</v>
      </c>
      <c r="V15" s="16" t="n">
        <f aca="false">$E$5*$U15^(LN(V$1)/LN(2))</f>
        <v>5.31754300065294</v>
      </c>
      <c r="W15" s="16" t="n">
        <f aca="false">+W14+V15</f>
        <v>111.205397786941</v>
      </c>
      <c r="X15" s="16" t="n">
        <f aca="false">$E$5*$U15^(LN(X$1)/LN(2))</f>
        <v>2.27373682460599</v>
      </c>
      <c r="Y15" s="16" t="n">
        <f aca="false">$E$5*$U15^(LN(Y$1)/LN(2))</f>
        <v>4.08912498000296</v>
      </c>
      <c r="Z15" s="16" t="n">
        <f aca="false">$E$5*$U15^(LN(Z$1)/LN(2))</f>
        <v>6.79870675362589</v>
      </c>
      <c r="AA15" s="16" t="n">
        <f aca="false">$E$5*$U15^(LN(AA$1)/LN(2))</f>
        <v>10.6458935042859</v>
      </c>
    </row>
    <row r="16" customFormat="false" ht="12.75" hidden="false" customHeight="false" outlineLevel="0" collapsed="false">
      <c r="A16" s="25"/>
      <c r="B16" s="40"/>
      <c r="C16" s="37" t="str">
        <f aca="false">IF(OR($B16="",B16&gt;40),"",VLOOKUP($B16,$U$2:$W$41,2))</f>
        <v/>
      </c>
      <c r="D16" s="37" t="str">
        <f aca="false">IF(OR($B16="",B16&gt;40),"",VLOOKUP($B16,$U$2:$W$41,3))</f>
        <v/>
      </c>
      <c r="E16" s="38" t="str">
        <f aca="false">IF(OR($B16="",B16&gt;40),"",D16/$B16)</f>
        <v/>
      </c>
      <c r="T16" s="26"/>
      <c r="U16" s="15" t="n">
        <f aca="false">U15+$U$3-$U$2</f>
        <v>15</v>
      </c>
      <c r="V16" s="16" t="n">
        <f aca="false">$E$5*$U16^(LN(V$1)/LN(2))</f>
        <v>5.16743650868884</v>
      </c>
      <c r="W16" s="16" t="n">
        <f aca="false">+W15+V16</f>
        <v>116.37283429563</v>
      </c>
      <c r="X16" s="16" t="n">
        <f aca="false">$E$5*$U16^(LN(X$1)/LN(2))</f>
        <v>2.16101773370172</v>
      </c>
      <c r="Y16" s="16" t="n">
        <f aca="false">$E$5*$U16^(LN(Y$1)/LN(2))</f>
        <v>3.94650005878879</v>
      </c>
      <c r="Z16" s="16" t="n">
        <f aca="false">$E$5*$U16^(LN(Z$1)/LN(2))</f>
        <v>6.64936703297313</v>
      </c>
      <c r="AA16" s="16" t="n">
        <f aca="false">$E$5*$U16^(LN(AA$1)/LN(2))</f>
        <v>10.5348320123154</v>
      </c>
    </row>
    <row r="17" customFormat="false" ht="12.75" hidden="false" customHeight="false" outlineLevel="0" collapsed="false">
      <c r="A17" s="25"/>
      <c r="B17" s="40"/>
      <c r="C17" s="37" t="str">
        <f aca="false">IF(OR($B17="",B17&gt;40),"",VLOOKUP($B17,$U$2:$W$41,2))</f>
        <v/>
      </c>
      <c r="D17" s="37" t="str">
        <f aca="false">IF(OR($B17="",B17&gt;40),"",VLOOKUP($B17,$U$2:$W$41,3))</f>
        <v/>
      </c>
      <c r="E17" s="38" t="str">
        <f aca="false">IF(OR($B17="",B17&gt;40),"",D17/$B17)</f>
        <v/>
      </c>
      <c r="I17" s="15" t="n">
        <f aca="false">counter14c</f>
        <v>14</v>
      </c>
      <c r="J17" s="15" t="n">
        <v>0</v>
      </c>
      <c r="T17" s="26"/>
      <c r="U17" s="15" t="n">
        <v>16</v>
      </c>
      <c r="V17" s="16" t="n">
        <f aca="false">$E$5*$U17^(LN(V$1)/LN(2))</f>
        <v>5.030859375</v>
      </c>
      <c r="W17" s="16" t="n">
        <f aca="false">+W16+V17</f>
        <v>121.40369367063</v>
      </c>
      <c r="X17" s="16" t="n">
        <f aca="false">$E$5*$U17^(LN(X$1)/LN(2))</f>
        <v>2.06064</v>
      </c>
      <c r="Y17" s="16" t="n">
        <f aca="false">$E$5*$U17^(LN(Y$1)/LN(2))</f>
        <v>3.81759</v>
      </c>
      <c r="Z17" s="16" t="n">
        <f aca="false">$E$5*$U17^(LN(Z$1)/LN(2))</f>
        <v>6.51264</v>
      </c>
      <c r="AA17" s="16" t="n">
        <f aca="false">$E$5*$U17^(LN(AA$1)/LN(2))</f>
        <v>10.43199</v>
      </c>
    </row>
    <row r="18" customFormat="false" ht="12.75" hidden="false" customHeight="false" outlineLevel="0" collapsed="false">
      <c r="A18" s="25"/>
      <c r="B18" s="40"/>
      <c r="C18" s="37" t="str">
        <f aca="false">IF(OR($B18="",B18&gt;40),"",VLOOKUP($B18,$U$2:$W$41,2))</f>
        <v/>
      </c>
      <c r="D18" s="37" t="str">
        <f aca="false">IF(OR($B18="",B18&gt;40),"",VLOOKUP($B18,$U$2:$W$41,3))</f>
        <v/>
      </c>
      <c r="E18" s="38" t="str">
        <f aca="false">IF(OR($B18="",B18&gt;40),"",D18/$B18)</f>
        <v/>
      </c>
      <c r="I18" s="15" t="n">
        <f aca="false">counter14c</f>
        <v>14</v>
      </c>
      <c r="J18" s="15" t="n">
        <f aca="false">K22</f>
        <v>5.31754300065294</v>
      </c>
      <c r="T18" s="26"/>
      <c r="U18" s="15" t="n">
        <v>17</v>
      </c>
      <c r="V18" s="16" t="n">
        <f aca="false">$E$5*$U18^(LN(V$1)/LN(2))</f>
        <v>4.90585469697648</v>
      </c>
      <c r="W18" s="16" t="n">
        <f aca="false">+W17+V18</f>
        <v>126.309548367606</v>
      </c>
      <c r="X18" s="16" t="n">
        <f aca="false">$E$5*$U18^(LN(X$1)/LN(2))</f>
        <v>1.97060056914471</v>
      </c>
      <c r="Y18" s="16" t="n">
        <f aca="false">$E$5*$U18^(LN(Y$1)/LN(2))</f>
        <v>3.70033564156191</v>
      </c>
      <c r="Z18" s="16" t="n">
        <f aca="false">$E$5*$U18^(LN(Z$1)/LN(2))</f>
        <v>6.3867666257444</v>
      </c>
      <c r="AA18" s="16" t="n">
        <f aca="false">$E$5*$U18^(LN(AA$1)/LN(2))</f>
        <v>10.3362994330851</v>
      </c>
    </row>
    <row r="19" customFormat="false" ht="13.5" hidden="false" customHeight="false" outlineLevel="0" collapsed="false">
      <c r="B19" s="40"/>
      <c r="C19" s="37" t="str">
        <f aca="false">IF(OR($B19="",B19&gt;40),"",VLOOKUP($B19,$U$2:$W$41,2))</f>
        <v/>
      </c>
      <c r="D19" s="37" t="str">
        <f aca="false">IF(OR($B19="",B19&gt;40),"",VLOOKUP($B19,$U$2:$W$41,3))</f>
        <v/>
      </c>
      <c r="E19" s="38" t="str">
        <f aca="false">IF(OR($B19="",B19&gt;40),"",D19/$B19)</f>
        <v/>
      </c>
      <c r="U19" s="15" t="n">
        <v>18</v>
      </c>
      <c r="V19" s="16" t="n">
        <f aca="false">$E$5*$U19^(LN(V$1)/LN(2))</f>
        <v>4.79084326471989</v>
      </c>
      <c r="W19" s="16" t="n">
        <f aca="false">+W18+V19</f>
        <v>131.100391632326</v>
      </c>
      <c r="X19" s="16" t="n">
        <f aca="false">$E$5*$U19^(LN(X$1)/LN(2))</f>
        <v>1.88931545304443</v>
      </c>
      <c r="Y19" s="16" t="n">
        <f aca="false">$E$5*$U19^(LN(Y$1)/LN(2))</f>
        <v>3.59308564009171</v>
      </c>
      <c r="Z19" s="16" t="n">
        <f aca="false">$E$5*$U19^(LN(Z$1)/LN(2))</f>
        <v>6.27031903227224</v>
      </c>
      <c r="AA19" s="16" t="n">
        <f aca="false">$E$5*$U19^(LN(AA$1)/LN(2))</f>
        <v>10.2468840148858</v>
      </c>
    </row>
    <row r="20" customFormat="false" ht="12.75" hidden="false" customHeight="false" outlineLevel="0" collapsed="false">
      <c r="B20" s="40"/>
      <c r="C20" s="37" t="str">
        <f aca="false">IF(OR($B20="",B20&gt;40),"",VLOOKUP($B20,$U$2:$W$41,2))</f>
        <v/>
      </c>
      <c r="D20" s="37" t="str">
        <f aca="false">IF(OR($B20="",B20&gt;40),"",VLOOKUP($B20,$U$2:$W$41,3))</f>
        <v/>
      </c>
      <c r="E20" s="38" t="str">
        <f aca="false">IF(OR($B20="",B20&gt;40),"",D20/$B20)</f>
        <v/>
      </c>
      <c r="K20" s="33" t="s">
        <v>16</v>
      </c>
      <c r="L20" s="34" t="s">
        <v>21</v>
      </c>
      <c r="M20" s="35" t="s">
        <v>22</v>
      </c>
      <c r="U20" s="15" t="n">
        <v>19</v>
      </c>
      <c r="V20" s="16" t="n">
        <f aca="false">$E$5*$U20^(LN(V$1)/LN(2))</f>
        <v>4.68453434746403</v>
      </c>
      <c r="W20" s="16" t="n">
        <f aca="false">+W19+V20</f>
        <v>135.78492597979</v>
      </c>
      <c r="X20" s="16" t="n">
        <f aca="false">$E$5*$U20^(LN(X$1)/LN(2))</f>
        <v>1.81551447973485</v>
      </c>
      <c r="Y20" s="16" t="n">
        <f aca="false">$E$5*$U20^(LN(Y$1)/LN(2))</f>
        <v>3.49449824428624</v>
      </c>
      <c r="Z20" s="16" t="n">
        <f aca="false">$E$5*$U20^(LN(Z$1)/LN(2))</f>
        <v>6.16212372173365</v>
      </c>
      <c r="AA20" s="16" t="n">
        <f aca="false">$E$5*$U20^(LN(AA$1)/LN(2))</f>
        <v>10.1630162788734</v>
      </c>
    </row>
    <row r="21" customFormat="false" ht="13.5" hidden="false" customHeight="false" outlineLevel="0" collapsed="false">
      <c r="B21" s="40"/>
      <c r="C21" s="37" t="str">
        <f aca="false">IF(OR($B21="",B21&gt;40),"",VLOOKUP($B21,$U$2:$W$41,2))</f>
        <v/>
      </c>
      <c r="D21" s="37" t="str">
        <f aca="false">IF(OR($B21="",B21&gt;40),"",VLOOKUP($B21,$U$2:$W$41,3))</f>
        <v/>
      </c>
      <c r="E21" s="38" t="str">
        <f aca="false">IF(OR($B21="",B21&gt;40),"",D21/$B21)</f>
        <v/>
      </c>
      <c r="K21" s="41" t="s">
        <v>24</v>
      </c>
      <c r="L21" s="28" t="s">
        <v>24</v>
      </c>
      <c r="M21" s="29" t="s">
        <v>24</v>
      </c>
      <c r="U21" s="15" t="n">
        <v>20</v>
      </c>
      <c r="V21" s="16" t="n">
        <f aca="false">$E$5*$U21^(LN(V$1)/LN(2))</f>
        <v>4.58586101633977</v>
      </c>
      <c r="W21" s="16" t="n">
        <f aca="false">+W20+V21</f>
        <v>140.37078699613</v>
      </c>
      <c r="X21" s="16" t="n">
        <f aca="false">$E$5*$U21^(LN(X$1)/LN(2))</f>
        <v>1.74816644732802</v>
      </c>
      <c r="Y21" s="16" t="n">
        <f aca="false">$E$5*$U21^(LN(Y$1)/LN(2))</f>
        <v>3.40347050665314</v>
      </c>
      <c r="Z21" s="16" t="n">
        <f aca="false">$E$5*$U21^(LN(Z$1)/LN(2))</f>
        <v>6.06120560860366</v>
      </c>
      <c r="AA21" s="16" t="n">
        <f aca="false">$E$5*$U21^(LN(AA$1)/LN(2))</f>
        <v>10.0840859885217</v>
      </c>
    </row>
    <row r="22" customFormat="false" ht="13.5" hidden="false" customHeight="false" outlineLevel="0" collapsed="false">
      <c r="B22" s="42"/>
      <c r="C22" s="28" t="str">
        <f aca="false">IF(OR($B22="",B22&gt;40),"",VLOOKUP($B22,$U$2:$W$41,2))</f>
        <v/>
      </c>
      <c r="D22" s="28" t="str">
        <f aca="false">IF(OR($B22="",B22&gt;40),"",VLOOKUP($B22,$U$2:$W$41,3))</f>
        <v/>
      </c>
      <c r="E22" s="29" t="str">
        <f aca="false">IF(OR($B22="",B22&gt;40),"",D22/$B22)</f>
        <v/>
      </c>
      <c r="H22" s="43" t="s">
        <v>25</v>
      </c>
      <c r="I22" s="44" t="n">
        <v>14</v>
      </c>
      <c r="K22" s="45" t="n">
        <f aca="false">IF(OR(I22="",I22&gt;40),"",VLOOKUP(I22,$U$2:$W$41,2))</f>
        <v>5.31754300065294</v>
      </c>
      <c r="L22" s="46" t="n">
        <f aca="false">IF(OR(I22="",I22&gt;40),"",VLOOKUP(I22,$U$2:$W$41,3))</f>
        <v>111.205397786941</v>
      </c>
      <c r="M22" s="47" t="n">
        <f aca="false">IF(OR(I22="",I22&gt;40),"",L22/I22)</f>
        <v>7.9432426990672</v>
      </c>
      <c r="U22" s="15" t="n">
        <v>21</v>
      </c>
      <c r="V22" s="16" t="n">
        <f aca="false">$E$5*$U22^(LN(V$1)/LN(2))</f>
        <v>4.493932394624</v>
      </c>
      <c r="W22" s="16" t="n">
        <f aca="false">+W21+V22</f>
        <v>144.864719390754</v>
      </c>
      <c r="X22" s="16" t="n">
        <f aca="false">$E$5*$U22^(LN(X$1)/LN(2))</f>
        <v>1.68642486209057</v>
      </c>
      <c r="Y22" s="16" t="n">
        <f aca="false">$E$5*$U22^(LN(Y$1)/LN(2))</f>
        <v>3.31908631489567</v>
      </c>
      <c r="Z22" s="16" t="n">
        <f aca="false">$E$5*$U22^(LN(Z$1)/LN(2))</f>
        <v>5.96674648228293</v>
      </c>
      <c r="AA22" s="16" t="n">
        <f aca="false">$E$5*$U22^(LN(AA$1)/LN(2))</f>
        <v>10.009576458856</v>
      </c>
    </row>
    <row r="23" customFormat="false" ht="12.75" hidden="false" customHeight="false" outlineLevel="0" collapsed="false">
      <c r="B23" s="55" t="s">
        <v>44</v>
      </c>
      <c r="U23" s="15" t="n">
        <v>22</v>
      </c>
      <c r="V23" s="16" t="n">
        <f aca="false">$E$5*$U23^(LN(V$1)/LN(2))</f>
        <v>4.40799782848306</v>
      </c>
      <c r="W23" s="16" t="n">
        <f aca="false">+W22+V23</f>
        <v>149.272717219237</v>
      </c>
      <c r="X23" s="16" t="n">
        <f aca="false">$E$5*$U23^(LN(X$1)/LN(2))</f>
        <v>1.62958791666436</v>
      </c>
      <c r="Y23" s="16" t="n">
        <f aca="false">$E$5*$U23^(LN(Y$1)/LN(2))</f>
        <v>3.24057760366002</v>
      </c>
      <c r="Z23" s="16" t="n">
        <f aca="false">$E$5*$U23^(LN(Z$1)/LN(2))</f>
        <v>5.87805368404183</v>
      </c>
      <c r="AA23" s="16" t="n">
        <f aca="false">$E$5*$U23^(LN(AA$1)/LN(2))</f>
        <v>9.93904653808377</v>
      </c>
    </row>
    <row r="24" customFormat="false" ht="12.75" hidden="false" customHeight="false" outlineLevel="0" collapsed="false">
      <c r="U24" s="15" t="n">
        <v>23</v>
      </c>
      <c r="V24" s="16" t="n">
        <f aca="false">$E$5*$U24^(LN(V$1)/LN(2))</f>
        <v>4.32741960780747</v>
      </c>
      <c r="W24" s="16" t="n">
        <f aca="false">+W23+V24</f>
        <v>153.600136827044</v>
      </c>
      <c r="X24" s="16" t="n">
        <f aca="false">$E$5*$U24^(LN(X$1)/LN(2))</f>
        <v>1.57706851172739</v>
      </c>
      <c r="Y24" s="16" t="n">
        <f aca="false">$E$5*$U24^(LN(Y$1)/LN(2))</f>
        <v>3.16729497098126</v>
      </c>
      <c r="Z24" s="16" t="n">
        <f aca="false">$E$5*$U24^(LN(Z$1)/LN(2))</f>
        <v>5.79453614602679</v>
      </c>
      <c r="AA24" s="16" t="n">
        <f aca="false">$E$5*$U24^(LN(AA$1)/LN(2))</f>
        <v>9.8721167051328</v>
      </c>
    </row>
    <row r="25" customFormat="false" ht="12.75" hidden="false" customHeight="false" outlineLevel="0" collapsed="false">
      <c r="U25" s="15" t="n">
        <v>24</v>
      </c>
      <c r="V25" s="16" t="n">
        <f aca="false">$E$5*$U25^(LN(V$1)/LN(2))</f>
        <v>4.25165192182447</v>
      </c>
      <c r="W25" s="16" t="n">
        <f aca="false">+W24+V25</f>
        <v>157.851788748869</v>
      </c>
      <c r="X25" s="16" t="n">
        <f aca="false">$E$5*$U25^(LN(X$1)/LN(2))</f>
        <v>1.52837148530613</v>
      </c>
      <c r="Y25" s="16" t="n">
        <f aca="false">$E$5*$U25^(LN(Y$1)/LN(2))</f>
        <v>3.09868511890615</v>
      </c>
      <c r="Z25" s="16" t="n">
        <f aca="false">$E$5*$U25^(LN(Z$1)/LN(2))</f>
        <v>5.7156858235797</v>
      </c>
      <c r="AA25" s="16" t="n">
        <f aca="false">$E$5*$U25^(LN(AA$1)/LN(2))</f>
        <v>9.80845820794499</v>
      </c>
    </row>
    <row r="26" customFormat="false" ht="12.75" hidden="false" customHeight="false" outlineLevel="0" collapsed="false">
      <c r="U26" s="15" t="n">
        <v>25</v>
      </c>
      <c r="V26" s="16" t="n">
        <f aca="false">$E$5*$U26^(LN(V$1)/LN(2))</f>
        <v>4.18022442958561</v>
      </c>
      <c r="W26" s="16" t="n">
        <f aca="false">+W25+V26</f>
        <v>162.032013178454</v>
      </c>
      <c r="X26" s="16" t="n">
        <f aca="false">$E$5*$U26^(LN(X$1)/LN(2))</f>
        <v>1.48307609653479</v>
      </c>
      <c r="Y26" s="16" t="n">
        <f aca="false">$E$5*$U26^(LN(Y$1)/LN(2))</f>
        <v>3.03427332156092</v>
      </c>
      <c r="Z26" s="16" t="n">
        <f aca="false">$E$5*$U26^(LN(Z$1)/LN(2))</f>
        <v>5.64106313718683</v>
      </c>
      <c r="AA26" s="16" t="n">
        <f aca="false">$E$5*$U26^(LN(AA$1)/LN(2))</f>
        <v>9.74778448061195</v>
      </c>
    </row>
    <row r="27" customFormat="false" ht="12.75" hidden="false" customHeight="false" outlineLevel="0" collapsed="false">
      <c r="U27" s="15" t="n">
        <v>26</v>
      </c>
      <c r="V27" s="16" t="n">
        <f aca="false">$E$5*$U27^(LN(V$1)/LN(2))</f>
        <v>4.11272929301103</v>
      </c>
      <c r="W27" s="16" t="n">
        <f aca="false">+W26+V27</f>
        <v>166.144742471465</v>
      </c>
      <c r="X27" s="16" t="n">
        <f aca="false">$E$5*$U27^(LN(X$1)/LN(2))</f>
        <v>1.44082239503664</v>
      </c>
      <c r="Y27" s="16" t="n">
        <f aca="false">$E$5*$U27^(LN(Y$1)/LN(2))</f>
        <v>2.97364964844269</v>
      </c>
      <c r="Z27" s="16" t="n">
        <f aca="false">$E$5*$U27^(LN(Z$1)/LN(2))</f>
        <v>5.57028543551678</v>
      </c>
      <c r="AA27" s="16" t="n">
        <f aca="false">$E$5*$U27^(LN(AA$1)/LN(2))</f>
        <v>9.68984429071894</v>
      </c>
    </row>
    <row r="28" customFormat="false" ht="12.75" hidden="false" customHeight="false" outlineLevel="0" collapsed="false">
      <c r="U28" s="15" t="n">
        <v>27</v>
      </c>
      <c r="V28" s="16" t="n">
        <f aca="false">$E$5*$U28^(LN(V$1)/LN(2))</f>
        <v>4.04881084031615</v>
      </c>
      <c r="W28" s="16" t="n">
        <f aca="false">+W27+V28</f>
        <v>170.193553311782</v>
      </c>
      <c r="X28" s="16" t="n">
        <f aca="false">$E$5*$U28^(LN(X$1)/LN(2))</f>
        <v>1.40130050138857</v>
      </c>
      <c r="Y28" s="16" t="n">
        <f aca="false">$E$5*$U28^(LN(Y$1)/LN(2))</f>
        <v>2.91645802820825</v>
      </c>
      <c r="Z28" s="16" t="n">
        <f aca="false">$E$5*$U28^(LN(Z$1)/LN(2))</f>
        <v>5.50301776270152</v>
      </c>
      <c r="AA28" s="16" t="n">
        <f aca="false">$E$5*$U28^(LN(AA$1)/LN(2))</f>
        <v>9.63441621604953</v>
      </c>
    </row>
    <row r="29" customFormat="false" ht="12.75" hidden="false" customHeight="false" outlineLevel="0" collapsed="false">
      <c r="U29" s="15" t="n">
        <v>28</v>
      </c>
      <c r="V29" s="16" t="n">
        <f aca="false">$E$5*$U29^(LN(V$1)/LN(2))</f>
        <v>3.9881572504897</v>
      </c>
      <c r="W29" s="16" t="n">
        <f aca="false">+W28+V29</f>
        <v>174.181710562271</v>
      </c>
      <c r="X29" s="16" t="n">
        <f aca="false">$E$5*$U29^(LN(X$1)/LN(2))</f>
        <v>1.36424209476359</v>
      </c>
      <c r="Y29" s="16" t="n">
        <f aca="false">$E$5*$U29^(LN(Y$1)/LN(2))</f>
        <v>2.86238748600207</v>
      </c>
      <c r="Z29" s="16" t="n">
        <f aca="false">$E$5*$U29^(LN(Z$1)/LN(2))</f>
        <v>5.43896540290072</v>
      </c>
      <c r="AA29" s="16" t="n">
        <f aca="false">$E$5*$U29^(LN(AA$1)/LN(2))</f>
        <v>9.5813041538573</v>
      </c>
    </row>
    <row r="30" customFormat="false" ht="12.75" hidden="false" customHeight="false" outlineLevel="0" collapsed="false">
      <c r="U30" s="15" t="n">
        <v>29</v>
      </c>
      <c r="V30" s="16" t="n">
        <f aca="false">$E$5*$U30^(LN(V$1)/LN(2))</f>
        <v>3.93049380697091</v>
      </c>
      <c r="W30" s="16" t="n">
        <f aca="false">+W29+V30</f>
        <v>178.112204369242</v>
      </c>
      <c r="X30" s="16" t="n">
        <f aca="false">$E$5*$U30^(LN(X$1)/LN(2))</f>
        <v>1.32941359254833</v>
      </c>
      <c r="Y30" s="16" t="n">
        <f aca="false">$E$5*$U30^(LN(Y$1)/LN(2))</f>
        <v>2.81116506173218</v>
      </c>
      <c r="Z30" s="16" t="n">
        <f aca="false">$E$5*$U30^(LN(Z$1)/LN(2))</f>
        <v>5.37786780989958</v>
      </c>
      <c r="AA30" s="16" t="n">
        <f aca="false">$E$5*$U30^(LN(AA$1)/LN(2))</f>
        <v>9.53033364025226</v>
      </c>
    </row>
    <row r="31" customFormat="false" ht="12.75" hidden="false" customHeight="false" outlineLevel="0" collapsed="false">
      <c r="U31" s="15" t="n">
        <v>30</v>
      </c>
      <c r="V31" s="16" t="n">
        <f aca="false">$E$5*$U31^(LN(V$1)/LN(2))</f>
        <v>3.87557738151663</v>
      </c>
      <c r="W31" s="16" t="n">
        <f aca="false">+W30+V31</f>
        <v>181.987781750759</v>
      </c>
      <c r="X31" s="16" t="n">
        <f aca="false">$E$5*$U31^(LN(X$1)/LN(2))</f>
        <v>1.29661064022103</v>
      </c>
      <c r="Y31" s="16" t="n">
        <f aca="false">$E$5*$U31^(LN(Y$1)/LN(2))</f>
        <v>2.76255004115215</v>
      </c>
      <c r="Z31" s="16" t="n">
        <f aca="false">$E$5*$U31^(LN(Z$1)/LN(2))</f>
        <v>5.3194936263785</v>
      </c>
      <c r="AA31" s="16" t="n">
        <f aca="false">$E$5*$U31^(LN(AA$1)/LN(2))</f>
        <v>9.48134881108383</v>
      </c>
    </row>
    <row r="32" customFormat="false" ht="12.75" hidden="false" customHeight="false" outlineLevel="0" collapsed="false">
      <c r="U32" s="15" t="n">
        <v>31</v>
      </c>
      <c r="V32" s="16" t="n">
        <f aca="false">$E$5*$U32^(LN(V$1)/LN(2))</f>
        <v>3.8231918911517</v>
      </c>
      <c r="W32" s="16" t="n">
        <f aca="false">+W31+V32</f>
        <v>185.810973641911</v>
      </c>
      <c r="X32" s="16" t="n">
        <f aca="false">$E$5*$U32^(LN(X$1)/LN(2))</f>
        <v>1.2656536254717</v>
      </c>
      <c r="Y32" s="16" t="n">
        <f aca="false">$E$5*$U32^(LN(Y$1)/LN(2))</f>
        <v>2.71632922158872</v>
      </c>
      <c r="Z32" s="16" t="n">
        <f aca="false">$E$5*$U32^(LN(Z$1)/LN(2))</f>
        <v>5.26363656806613</v>
      </c>
      <c r="AA32" s="16" t="n">
        <f aca="false">$E$5*$U32^(LN(AA$1)/LN(2))</f>
        <v>9.43420987517071</v>
      </c>
    </row>
    <row r="33" customFormat="false" ht="12.75" hidden="false" customHeight="false" outlineLevel="0" collapsed="false">
      <c r="U33" s="15" t="n">
        <v>32</v>
      </c>
      <c r="V33" s="16" t="n">
        <f aca="false">$E$5*$U33^(LN(V$1)/LN(2))</f>
        <v>3.77314453125</v>
      </c>
      <c r="W33" s="16" t="n">
        <f aca="false">+W32+V33</f>
        <v>189.584118173161</v>
      </c>
      <c r="X33" s="16" t="n">
        <f aca="false">$E$5*$U33^(LN(X$1)/LN(2))</f>
        <v>1.236384</v>
      </c>
      <c r="Y33" s="16" t="n">
        <f aca="false">$E$5*$U33^(LN(Y$1)/LN(2))</f>
        <v>2.672313</v>
      </c>
      <c r="Z33" s="16" t="n">
        <f aca="false">$E$5*$U33^(LN(Z$1)/LN(2))</f>
        <v>5.210112</v>
      </c>
      <c r="AA33" s="16" t="n">
        <f aca="false">$E$5*$U33^(LN(AA$1)/LN(2))</f>
        <v>9.388791</v>
      </c>
    </row>
    <row r="34" customFormat="false" ht="12.75" hidden="false" customHeight="false" outlineLevel="0" collapsed="false">
      <c r="U34" s="15" t="n">
        <v>33</v>
      </c>
      <c r="V34" s="16" t="n">
        <f aca="false">$E$5*$U34^(LN(V$1)/LN(2))</f>
        <v>3.72526263246389</v>
      </c>
      <c r="W34" s="16" t="n">
        <f aca="false">+W33+V34</f>
        <v>193.309380805624</v>
      </c>
      <c r="X34" s="16" t="n">
        <f aca="false">$E$5*$U34^(LN(X$1)/LN(2))</f>
        <v>1.20866124341429</v>
      </c>
      <c r="Y34" s="16" t="n">
        <f aca="false">$E$5*$U34^(LN(Y$1)/LN(2))</f>
        <v>2.63033211977238</v>
      </c>
      <c r="Z34" s="16" t="n">
        <f aca="false">$E$5*$U34^(LN(Z$1)/LN(2))</f>
        <v>5.15875407087116</v>
      </c>
      <c r="AA34" s="16" t="n">
        <f aca="false">$E$5*$U34^(LN(AA$1)/LN(2))</f>
        <v>9.34497853195938</v>
      </c>
    </row>
    <row r="35" customFormat="false" ht="12.75" hidden="false" customHeight="false" outlineLevel="0" collapsed="false">
      <c r="U35" s="15" t="n">
        <v>34</v>
      </c>
      <c r="V35" s="16" t="n">
        <f aca="false">$E$5*$U35^(LN(V$1)/LN(2))</f>
        <v>3.67939102273236</v>
      </c>
      <c r="W35" s="16" t="n">
        <f aca="false">+W34+V35</f>
        <v>196.988771828357</v>
      </c>
      <c r="X35" s="16" t="n">
        <f aca="false">$E$5*$U35^(LN(X$1)/LN(2))</f>
        <v>1.18236034148682</v>
      </c>
      <c r="Y35" s="16" t="n">
        <f aca="false">$E$5*$U35^(LN(Y$1)/LN(2))</f>
        <v>2.59023494909333</v>
      </c>
      <c r="Z35" s="16" t="n">
        <f aca="false">$E$5*$U35^(LN(Z$1)/LN(2))</f>
        <v>5.10941330059552</v>
      </c>
      <c r="AA35" s="16" t="n">
        <f aca="false">$E$5*$U35^(LN(AA$1)/LN(2))</f>
        <v>9.30266948977656</v>
      </c>
    </row>
    <row r="36" customFormat="false" ht="12.75" hidden="false" customHeight="false" outlineLevel="0" collapsed="false">
      <c r="U36" s="15" t="n">
        <v>35</v>
      </c>
      <c r="V36" s="16" t="n">
        <f aca="false">$E$5*$U36^(LN(V$1)/LN(2))</f>
        <v>3.63538980098276</v>
      </c>
      <c r="W36" s="16" t="n">
        <f aca="false">+W35+V36</f>
        <v>200.62416162934</v>
      </c>
      <c r="X36" s="16" t="n">
        <f aca="false">$E$5*$U36^(LN(X$1)/LN(2))</f>
        <v>1.15736967937058</v>
      </c>
      <c r="Y36" s="16" t="n">
        <f aca="false">$E$5*$U36^(LN(Y$1)/LN(2))</f>
        <v>2.55188519123874</v>
      </c>
      <c r="Z36" s="16" t="n">
        <f aca="false">$E$5*$U36^(LN(Z$1)/LN(2))</f>
        <v>5.061954538415</v>
      </c>
      <c r="AA36" s="16" t="n">
        <f aca="false">$E$5*$U36^(LN(AA$1)/LN(2))</f>
        <v>9.26177028253256</v>
      </c>
    </row>
    <row r="37" customFormat="false" ht="12.75" hidden="false" customHeight="false" outlineLevel="0" collapsed="false">
      <c r="U37" s="15" t="n">
        <v>36</v>
      </c>
      <c r="V37" s="16" t="n">
        <f aca="false">$E$5*$U37^(LN(V$1)/LN(2))</f>
        <v>3.59313244853992</v>
      </c>
      <c r="W37" s="16" t="n">
        <f aca="false">+W36+V37</f>
        <v>204.217294077879</v>
      </c>
      <c r="X37" s="16" t="n">
        <f aca="false">$E$5*$U37^(LN(X$1)/LN(2))</f>
        <v>1.13358927182666</v>
      </c>
      <c r="Y37" s="16" t="n">
        <f aca="false">$E$5*$U37^(LN(Y$1)/LN(2))</f>
        <v>2.5151599480642</v>
      </c>
      <c r="Z37" s="16" t="n">
        <f aca="false">$E$5*$U37^(LN(Z$1)/LN(2))</f>
        <v>5.01625522581779</v>
      </c>
      <c r="AA37" s="16" t="n">
        <f aca="false">$E$5*$U37^(LN(AA$1)/LN(2))</f>
        <v>9.22219561339719</v>
      </c>
    </row>
    <row r="38" customFormat="false" ht="12.75" hidden="false" customHeight="false" outlineLevel="0" collapsed="false">
      <c r="U38" s="15" t="n">
        <v>37</v>
      </c>
      <c r="V38" s="16" t="n">
        <f aca="false">$E$5*$U38^(LN(V$1)/LN(2))</f>
        <v>3.55250421920738</v>
      </c>
      <c r="W38" s="16" t="n">
        <f aca="false">+W37+V38</f>
        <v>207.769798297087</v>
      </c>
      <c r="X38" s="16" t="n">
        <f aca="false">$E$5*$U38^(LN(X$1)/LN(2))</f>
        <v>1.11092926887172</v>
      </c>
      <c r="Y38" s="16" t="n">
        <f aca="false">$E$5*$U38^(LN(Y$1)/LN(2))</f>
        <v>2.47994807408574</v>
      </c>
      <c r="Z38" s="16" t="n">
        <f aca="false">$E$5*$U38^(LN(Z$1)/LN(2))</f>
        <v>4.97220391169624</v>
      </c>
      <c r="AA38" s="16" t="n">
        <f aca="false">$E$5*$U38^(LN(AA$1)/LN(2))</f>
        <v>9.18386753783563</v>
      </c>
    </row>
    <row r="39" customFormat="false" ht="12.75" hidden="false" customHeight="false" outlineLevel="0" collapsed="false">
      <c r="U39" s="15" t="n">
        <v>38</v>
      </c>
      <c r="V39" s="16" t="n">
        <f aca="false">$E$5*$U39^(LN(V$1)/LN(2))</f>
        <v>3.51340076059802</v>
      </c>
      <c r="W39" s="16" t="n">
        <f aca="false">+W38+V39</f>
        <v>211.283199057685</v>
      </c>
      <c r="X39" s="16" t="n">
        <f aca="false">$E$5*$U39^(LN(X$1)/LN(2))</f>
        <v>1.08930868784091</v>
      </c>
      <c r="Y39" s="16" t="n">
        <f aca="false">$E$5*$U39^(LN(Y$1)/LN(2))</f>
        <v>2.44614877100036</v>
      </c>
      <c r="Z39" s="16" t="n">
        <f aca="false">$E$5*$U39^(LN(Z$1)/LN(2))</f>
        <v>4.92969897738692</v>
      </c>
      <c r="AA39" s="16" t="n">
        <f aca="false">$E$5*$U39^(LN(AA$1)/LN(2))</f>
        <v>9.14671465098608</v>
      </c>
    </row>
    <row r="40" customFormat="false" ht="12.75" hidden="false" customHeight="false" outlineLevel="0" collapsed="false">
      <c r="U40" s="15" t="n">
        <v>39</v>
      </c>
      <c r="V40" s="16" t="n">
        <f aca="false">$E$5*$U40^(LN(V$1)/LN(2))</f>
        <v>3.47572692837875</v>
      </c>
      <c r="W40" s="16" t="n">
        <f aca="false">+W39+V40</f>
        <v>214.758925986064</v>
      </c>
      <c r="X40" s="16" t="n">
        <f aca="false">$E$5*$U40^(LN(X$1)/LN(2))</f>
        <v>1.06865433261729</v>
      </c>
      <c r="Y40" s="16" t="n">
        <f aca="false">$E$5*$U40^(LN(Y$1)/LN(2))</f>
        <v>2.41367038222278</v>
      </c>
      <c r="Z40" s="16" t="n">
        <f aca="false">$E$5*$U40^(LN(Z$1)/LN(2))</f>
        <v>4.88864753726227</v>
      </c>
      <c r="AA40" s="16" t="n">
        <f aca="false">$E$5*$U40^(LN(AA$1)/LN(2))</f>
        <v>9.11067138360092</v>
      </c>
    </row>
    <row r="41" customFormat="false" ht="12.75" hidden="false" customHeight="false" outlineLevel="0" collapsed="false">
      <c r="U41" s="15" t="n">
        <v>40</v>
      </c>
      <c r="V41" s="16" t="n">
        <f aca="false">$E$5*$U41^(LN(V$1)/LN(2))</f>
        <v>3.43939576225482</v>
      </c>
      <c r="W41" s="16" t="n">
        <f aca="false">+W40+V41</f>
        <v>218.198321748318</v>
      </c>
      <c r="X41" s="16" t="n">
        <f aca="false">$E$5*$U41^(LN(X$1)/LN(2))</f>
        <v>1.04889986839681</v>
      </c>
      <c r="Y41" s="16" t="n">
        <f aca="false">$E$5*$U41^(LN(Y$1)/LN(2))</f>
        <v>2.3824293546572</v>
      </c>
      <c r="Z41" s="16" t="n">
        <f aca="false">$E$5*$U41^(LN(Z$1)/LN(2))</f>
        <v>4.84896448688293</v>
      </c>
      <c r="AA41" s="16" t="n">
        <f aca="false">$E$5*$U41^(LN(AA$1)/LN(2))</f>
        <v>9.0756773896695</v>
      </c>
    </row>
  </sheetData>
  <sheetProtection sheet="true" password="c342" objects="true" scenarios="true" formatCells="false" formatColumns="false" formatRows="false"/>
  <hyperlinks>
    <hyperlink ref="A2" location="'Chapter 7 Sup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21:47:28Z</dcterms:created>
  <dc:creator>itsupport</dc:creator>
  <dc:description/>
  <dc:language>en-US</dc:language>
  <cp:lastModifiedBy>peisiew_yeo</cp:lastModifiedBy>
  <cp:lastPrinted>2001-03-22T02:40:20Z</cp:lastPrinted>
  <dcterms:modified xsi:type="dcterms:W3CDTF">2013-08-21T08:00:59Z</dcterms:modified>
  <cp:revision>0</cp:revision>
  <dc:subject/>
  <dc:title/>
</cp:coreProperties>
</file>